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1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2.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18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8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I$1:$I$3</definedName>
    <definedName function="false" hidden="false" localSheetId="75" name="Sheet63Range5" vbProcedure="false">'Table10s5.2'!$A$5:$C$29</definedName>
    <definedName function="false" hidden="false" localSheetId="75" name="Sheet63Range6" vbProcedure="false">'Table10s5.2'!$A$1:$I$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9</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EW: K9 Table2(I)s2 OLD: K9 Table2(I)s2</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25</xdr:colOff>
                <xdr:row>8</xdr:row>
                <xdr:rowOff>9</xdr:rowOff>
              </xdr:to>
            </anchor>
          </commentPr>
        </mc:Choice>
        <mc:Fallback/>
      </mc:AlternateContent>
    </comment>
    <comment ref="L9" authorId="0">
      <text>
        <r>
          <rPr>
            <b val="true"/>
            <sz val="8"/>
            <color rgb="FF000000"/>
            <rFont val="Tahoma"/>
            <family val="0"/>
          </rPr>
          <t xml:space="preserve">NEW: L9 Table2(I)s2 OLD: L9 Table2(I)s2</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N9" authorId="0">
      <text>
        <r>
          <rPr>
            <b val="true"/>
            <sz val="8"/>
            <color rgb="FF000000"/>
            <rFont val="Tahoma"/>
            <family val="0"/>
          </rPr>
          <t xml:space="preserve">NEW: N9 Table2(I)s2 OLD: N9 Table2(I)s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17</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6</xdr:colOff>
                <xdr:row>17</xdr:row>
                <xdr:rowOff>9</xdr:rowOff>
              </xdr:to>
            </anchor>
          </commentPr>
        </mc:Choice>
        <mc:Fallback/>
      </mc:AlternateContent>
    </comment>
    <comment ref="H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46</xdr:colOff>
                <xdr:row>3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4</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7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9</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1</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4</xdr:colOff>
                <xdr:row>12</xdr:row>
                <xdr:rowOff>3</xdr:rowOff>
              </xdr:to>
            </anchor>
          </commentPr>
        </mc:Choice>
        <mc:Fallback/>
      </mc:AlternateContent>
    </comment>
    <comment ref="H12" authorId="0">
      <text>
        <r>
          <rPr>
            <b val="true"/>
            <sz val="8"/>
            <color rgb="FF000000"/>
            <rFont val="Tahoma"/>
            <family val="0"/>
          </rPr>
          <t xml:space="preserve">Allocation per IPCC Guidelines: 6B1b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4</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1"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9</xdr:colOff>
                <xdr:row>18</xdr:row>
                <xdr:rowOff>15</xdr:rowOff>
              </xdr:from>
              <xdr:to>
                <xdr:col>10</xdr:col>
                <xdr:colOff>-41</xdr:colOff>
                <xdr:row>19</xdr:row>
                <xdr:rowOff>17</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32</xdr:row>
                <xdr:rowOff>14</xdr:rowOff>
              </xdr:from>
              <xdr:to>
                <xdr:col>10</xdr:col>
                <xdr:colOff>-35</xdr:colOff>
                <xdr:row>33</xdr:row>
                <xdr:rowOff>16</xdr:rowOff>
              </xdr:to>
            </anchor>
          </commentPr>
        </mc:Choice>
        <mc:Fallback/>
      </mc:AlternateContent>
    </comment>
  </commentList>
</comments>
</file>

<file path=xl/sharedStrings.xml><?xml version="1.0" encoding="utf-8"?>
<sst xmlns="http://schemas.openxmlformats.org/spreadsheetml/2006/main" count="12613" uniqueCount="22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PS</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Part 2 of 2)</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gible importance.</t>
  </si>
  <si>
    <t xml:space="preserve">3 Solvent and Other Product Use</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a</t>
  </si>
  <si>
    <t xml:space="preserve">6B2a</t>
  </si>
  <si>
    <t xml:space="preserve">The methodology used estimates emissions from Industrial and Domestic and Commercial WW together.</t>
  </si>
  <si>
    <t xml:space="preserve">6B1b</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543.749</v>
      </c>
      <c r="C10" s="341" t="n">
        <v>0.5</v>
      </c>
      <c r="D10" s="350" t="n">
        <v>20</v>
      </c>
      <c r="E10" s="343" t="n">
        <v>25.43749</v>
      </c>
      <c r="F10" s="344"/>
      <c r="G10" s="345"/>
      <c r="H10" s="346" t="n">
        <v>93.2707966666667</v>
      </c>
      <c r="I10" s="351"/>
      <c r="J10" s="309"/>
      <c r="K10" s="348" t="s">
        <v>341</v>
      </c>
      <c r="L10" s="352" t="s">
        <v>342</v>
      </c>
    </row>
    <row r="11" customFormat="false" ht="12.75" hidden="false" customHeight="true" outlineLevel="0" collapsed="false">
      <c r="A11" s="339" t="s">
        <v>259</v>
      </c>
      <c r="B11" s="340" t="n">
        <v>9181.3824</v>
      </c>
      <c r="C11" s="341" t="n">
        <v>1</v>
      </c>
      <c r="D11" s="350" t="n">
        <v>22</v>
      </c>
      <c r="E11" s="343" t="n">
        <v>201.9904128</v>
      </c>
      <c r="F11" s="344"/>
      <c r="G11" s="345"/>
      <c r="H11" s="346" t="n">
        <v>740.6315136</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9.3535875</v>
      </c>
      <c r="F17" s="344"/>
      <c r="G17" s="355"/>
      <c r="H17" s="346"/>
      <c r="I17" s="175"/>
      <c r="J17" s="309"/>
      <c r="K17" s="356"/>
      <c r="L17" s="357"/>
    </row>
    <row r="18" customFormat="false" ht="12.75" hidden="false" customHeight="true" outlineLevel="0" collapsed="false">
      <c r="A18" s="358" t="s">
        <v>265</v>
      </c>
      <c r="B18" s="24" t="n">
        <v>623.5725</v>
      </c>
      <c r="C18" s="24" t="n">
        <v>0.75</v>
      </c>
      <c r="D18" s="359" t="n">
        <v>20</v>
      </c>
      <c r="E18" s="25" t="n">
        <v>9.3535875</v>
      </c>
      <c r="F18" s="344"/>
      <c r="G18" s="345"/>
      <c r="H18" s="360" t="n">
        <v>34.2964875</v>
      </c>
      <c r="I18" s="149"/>
      <c r="J18" s="309"/>
      <c r="K18" s="361" t="s">
        <v>113</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36.7814903</v>
      </c>
      <c r="F20" s="365"/>
      <c r="G20" s="345"/>
      <c r="H20" s="366" t="n">
        <v>868.198797766667</v>
      </c>
      <c r="J20" s="311"/>
      <c r="K20" s="367" t="s">
        <v>352</v>
      </c>
      <c r="L20" s="367"/>
    </row>
    <row r="21" customFormat="false" ht="12.75" hidden="false" customHeight="true" outlineLevel="0" collapsed="false">
      <c r="A21" s="368" t="s">
        <v>353</v>
      </c>
      <c r="B21" s="368"/>
      <c r="C21" s="368"/>
      <c r="D21" s="368"/>
      <c r="E21" s="369" t="n">
        <v>28.5553525</v>
      </c>
      <c r="F21" s="365"/>
      <c r="G21" s="370"/>
      <c r="H21" s="371" t="n">
        <v>104.702959166667</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5.87358082</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19847000</v>
      </c>
      <c r="F10" s="79" t="s">
        <v>113</v>
      </c>
      <c r="G10" s="79" t="n">
        <v>0.19006</v>
      </c>
      <c r="H10" s="449"/>
      <c r="I10" s="450" t="s">
        <v>113</v>
      </c>
      <c r="J10" s="143" t="n">
        <v>3.77212082</v>
      </c>
      <c r="K10" s="451"/>
    </row>
    <row r="11" customFormat="false" ht="12.75" hidden="false" customHeight="true" outlineLevel="0" collapsed="false">
      <c r="A11" s="237"/>
      <c r="B11" s="243" t="s">
        <v>409</v>
      </c>
      <c r="C11" s="447" t="s">
        <v>407</v>
      </c>
      <c r="D11" s="448" t="s">
        <v>408</v>
      </c>
      <c r="E11" s="143" t="n">
        <v>19847000</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8179000000</v>
      </c>
      <c r="F12" s="79" t="s">
        <v>113</v>
      </c>
      <c r="G12" s="79" t="n">
        <v>0.256933610465827</v>
      </c>
      <c r="H12" s="452" t="s">
        <v>113</v>
      </c>
      <c r="I12" s="450" t="s">
        <v>113</v>
      </c>
      <c r="J12" s="143" t="n">
        <v>2.10146</v>
      </c>
      <c r="K12" s="444" t="s">
        <v>113</v>
      </c>
    </row>
    <row r="13" customFormat="false" ht="12.75" hidden="false" customHeight="true" outlineLevel="0" collapsed="false">
      <c r="A13" s="445"/>
      <c r="B13" s="446" t="s">
        <v>413</v>
      </c>
      <c r="C13" s="447" t="s">
        <v>414</v>
      </c>
      <c r="D13" s="448" t="s">
        <v>412</v>
      </c>
      <c r="E13" s="143" t="n">
        <v>1852175.25</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47751285046758</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0878</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7600.103248</v>
      </c>
      <c r="F18" s="79" t="s">
        <v>113</v>
      </c>
      <c r="G18" s="79" t="n">
        <v>28.6838208490612</v>
      </c>
      <c r="H18" s="449"/>
      <c r="I18" s="450" t="s">
        <v>113</v>
      </c>
      <c r="J18" s="143" t="n">
        <v>0.218</v>
      </c>
      <c r="K18" s="451"/>
    </row>
    <row r="19" customFormat="false" ht="12.75" hidden="false" customHeight="true" outlineLevel="0" collapsed="false">
      <c r="A19" s="445"/>
      <c r="B19" s="446" t="s">
        <v>423</v>
      </c>
      <c r="C19" s="447" t="s">
        <v>424</v>
      </c>
      <c r="D19" s="448" t="s">
        <v>420</v>
      </c>
      <c r="E19" s="143" t="n">
        <v>3592.6414032</v>
      </c>
      <c r="F19" s="79" t="s">
        <v>113</v>
      </c>
      <c r="G19" s="79" t="n">
        <v>72.2345542854429</v>
      </c>
      <c r="H19" s="449"/>
      <c r="I19" s="450" t="s">
        <v>113</v>
      </c>
      <c r="J19" s="143" t="n">
        <v>0.25951285046758</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478.3175623272</v>
      </c>
      <c r="J27" s="465" t="n">
        <v>0.05390358714215</v>
      </c>
      <c r="K27" s="98" t="n">
        <v>0.00366691349924</v>
      </c>
    </row>
    <row r="28" customFormat="false" ht="12.75" hidden="false" customHeight="true" outlineLevel="0" collapsed="false">
      <c r="A28" s="445"/>
      <c r="B28" s="446" t="s">
        <v>430</v>
      </c>
      <c r="C28" s="447" t="s">
        <v>435</v>
      </c>
      <c r="D28" s="448" t="s">
        <v>436</v>
      </c>
      <c r="E28" s="143" t="n">
        <v>410095.67</v>
      </c>
      <c r="F28" s="79" t="n">
        <v>56.9</v>
      </c>
      <c r="G28" s="79" t="n">
        <v>0.018145</v>
      </c>
      <c r="H28" s="79" t="n">
        <v>0.000472</v>
      </c>
      <c r="I28" s="450" t="n">
        <v>23.334443623</v>
      </c>
      <c r="J28" s="143" t="n">
        <v>0.00744118593215</v>
      </c>
      <c r="K28" s="142" t="n">
        <v>0.00019356515624</v>
      </c>
    </row>
    <row r="29" customFormat="false" ht="12.75" hidden="false" customHeight="true" outlineLevel="0" collapsed="false">
      <c r="A29" s="445"/>
      <c r="B29" s="446" t="s">
        <v>432</v>
      </c>
      <c r="C29" s="447" t="s">
        <v>437</v>
      </c>
      <c r="D29" s="448" t="s">
        <v>436</v>
      </c>
      <c r="E29" s="143" t="n">
        <v>8293658.45979</v>
      </c>
      <c r="F29" s="79" t="n">
        <v>54.8591578626112</v>
      </c>
      <c r="G29" s="79" t="n">
        <v>0.00560215994368021</v>
      </c>
      <c r="H29" s="79" t="n">
        <v>0.000418795681042302</v>
      </c>
      <c r="I29" s="450" t="n">
        <v>454.9831187042</v>
      </c>
      <c r="J29" s="143" t="n">
        <v>0.04646240121</v>
      </c>
      <c r="K29" s="142" t="n">
        <v>0.003473348343</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5.24000395595298</v>
      </c>
      <c r="L7" s="500" t="n">
        <v>94.759996044047</v>
      </c>
    </row>
    <row r="8" customFormat="false" ht="13.5" hidden="false" customHeight="true" outlineLevel="0" collapsed="false">
      <c r="A8" s="479" t="s">
        <v>461</v>
      </c>
      <c r="B8" s="95" t="n">
        <v>35856.3160802052</v>
      </c>
      <c r="C8" s="416"/>
      <c r="D8" s="417"/>
      <c r="E8" s="417"/>
      <c r="F8" s="95" t="n">
        <v>2581.65637487077</v>
      </c>
      <c r="G8" s="95" t="n">
        <v>0.0520303346706935</v>
      </c>
      <c r="H8" s="501" t="n">
        <v>0.0886803910147987</v>
      </c>
      <c r="I8" s="139"/>
      <c r="J8" s="502" t="s">
        <v>141</v>
      </c>
      <c r="K8" s="503" t="n">
        <v>12.1806151530108</v>
      </c>
      <c r="L8" s="504" t="n">
        <v>87.8193848469892</v>
      </c>
    </row>
    <row r="9" customFormat="false" ht="12" hidden="false" customHeight="true" outlineLevel="0" collapsed="false">
      <c r="A9" s="445" t="s">
        <v>183</v>
      </c>
      <c r="B9" s="130" t="n">
        <v>35854.6989842052</v>
      </c>
      <c r="C9" s="79" t="n">
        <v>71.9999999999999</v>
      </c>
      <c r="D9" s="79" t="n">
        <v>0.00145015637395808</v>
      </c>
      <c r="E9" s="79" t="n">
        <v>0.00247323668403584</v>
      </c>
      <c r="F9" s="505" t="n">
        <v>2581.53832686277</v>
      </c>
      <c r="G9" s="505" t="n">
        <v>0.0519949202682935</v>
      </c>
      <c r="H9" s="506" t="n">
        <v>0.0886771568227987</v>
      </c>
      <c r="I9" s="139"/>
      <c r="J9" s="377"/>
      <c r="K9" s="377"/>
      <c r="L9" s="377"/>
    </row>
    <row r="10" customFormat="false" ht="12.75" hidden="false" customHeight="true" outlineLevel="0" collapsed="false">
      <c r="A10" s="453" t="s">
        <v>184</v>
      </c>
      <c r="B10" s="269" t="n">
        <v>1.617096</v>
      </c>
      <c r="C10" s="107" t="n">
        <v>73</v>
      </c>
      <c r="D10" s="107" t="n">
        <v>0.0219</v>
      </c>
      <c r="E10" s="107" t="n">
        <v>0.002</v>
      </c>
      <c r="F10" s="507" t="n">
        <v>0.118048008</v>
      </c>
      <c r="G10" s="507" t="n">
        <v>3.54144024E-005</v>
      </c>
      <c r="H10" s="508" t="n">
        <v>3.234192E-006</v>
      </c>
      <c r="I10" s="139"/>
      <c r="J10" s="509" t="s">
        <v>462</v>
      </c>
      <c r="K10" s="509"/>
      <c r="L10" s="509"/>
    </row>
    <row r="11" customFormat="false" ht="12" hidden="false" customHeight="true" outlineLevel="0" collapsed="false">
      <c r="A11" s="510" t="s">
        <v>463</v>
      </c>
      <c r="B11" s="212" t="n">
        <v>44680.930458</v>
      </c>
      <c r="C11" s="511"/>
      <c r="D11" s="165"/>
      <c r="E11" s="512"/>
      <c r="F11" s="95" t="n">
        <v>3432.647591292</v>
      </c>
      <c r="G11" s="95" t="n">
        <v>0.081736540989752</v>
      </c>
      <c r="H11" s="98" t="n">
        <v>0.215784942718826</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13116.246108</v>
      </c>
      <c r="C13" s="79" t="n">
        <v>74</v>
      </c>
      <c r="D13" s="79" t="n">
        <v>0.00171159378344156</v>
      </c>
      <c r="E13" s="79" t="n">
        <v>0.00468384074941452</v>
      </c>
      <c r="F13" s="505" t="n">
        <v>970.602211992</v>
      </c>
      <c r="G13" s="505" t="n">
        <v>0.0224496853005423</v>
      </c>
      <c r="H13" s="506" t="n">
        <v>0.061434408</v>
      </c>
      <c r="I13" s="139"/>
      <c r="J13" s="509"/>
      <c r="K13" s="509"/>
      <c r="L13" s="509"/>
    </row>
    <row r="14" customFormat="false" ht="12" hidden="false" customHeight="true" outlineLevel="0" collapsed="false">
      <c r="A14" s="445" t="s">
        <v>255</v>
      </c>
      <c r="B14" s="130" t="n">
        <v>31564.68435</v>
      </c>
      <c r="C14" s="79" t="n">
        <v>78</v>
      </c>
      <c r="D14" s="79" t="n">
        <v>0.00187826543841899</v>
      </c>
      <c r="E14" s="79" t="n">
        <v>0.00488997555012224</v>
      </c>
      <c r="F14" s="505" t="n">
        <v>2462.0453793</v>
      </c>
      <c r="G14" s="505" t="n">
        <v>0.0592868556892097</v>
      </c>
      <c r="H14" s="506" t="n">
        <v>0.154350534718826</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649.23751307</v>
      </c>
      <c r="C8" s="546" t="s">
        <v>482</v>
      </c>
      <c r="D8" s="546" t="s">
        <v>482</v>
      </c>
      <c r="E8" s="546" t="n">
        <v>1066.40794974667</v>
      </c>
      <c r="F8" s="546" t="n">
        <v>823.256507497439</v>
      </c>
      <c r="G8" s="546" t="n">
        <v>3.378</v>
      </c>
      <c r="H8" s="546" t="n">
        <v>15.683536048657</v>
      </c>
      <c r="I8" s="546" t="n">
        <v>0.00365</v>
      </c>
      <c r="J8" s="546" t="n">
        <v>0.00150596061212949</v>
      </c>
      <c r="K8" s="546" t="n">
        <v>0.037</v>
      </c>
      <c r="L8" s="547" t="n">
        <v>0.27428361</v>
      </c>
      <c r="M8" s="548" t="n">
        <v>10.952301229</v>
      </c>
      <c r="N8" s="549" t="n">
        <v>0.258</v>
      </c>
    </row>
    <row r="9" customFormat="false" ht="12" hidden="false" customHeight="true" outlineLevel="0" collapsed="false">
      <c r="A9" s="550" t="s">
        <v>483</v>
      </c>
      <c r="B9" s="551" t="n">
        <v>1607.39365281</v>
      </c>
      <c r="C9" s="551" t="s">
        <v>484</v>
      </c>
      <c r="D9" s="551" t="s">
        <v>484</v>
      </c>
      <c r="E9" s="552"/>
      <c r="F9" s="552"/>
      <c r="G9" s="552"/>
      <c r="H9" s="552"/>
      <c r="I9" s="552"/>
      <c r="J9" s="553"/>
      <c r="K9" s="551" t="s">
        <v>484</v>
      </c>
      <c r="L9" s="551" t="n">
        <v>0.27428361</v>
      </c>
      <c r="M9" s="554" t="n">
        <v>0.57721248</v>
      </c>
      <c r="N9" s="555" t="s">
        <v>484</v>
      </c>
    </row>
    <row r="10" customFormat="false" ht="12" hidden="false" customHeight="true" outlineLevel="0" collapsed="false">
      <c r="A10" s="556" t="s">
        <v>485</v>
      </c>
      <c r="B10" s="557" t="n">
        <v>1395.466</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69.2253474</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71.67137494</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2357775</v>
      </c>
      <c r="C14" s="559"/>
      <c r="D14" s="559"/>
      <c r="E14" s="559"/>
      <c r="F14" s="559"/>
      <c r="G14" s="559"/>
      <c r="H14" s="559"/>
      <c r="I14" s="559"/>
      <c r="J14" s="560"/>
      <c r="K14" s="559"/>
      <c r="L14" s="130" t="n">
        <v>0.00094311</v>
      </c>
      <c r="M14" s="564" t="n">
        <v>0.00754488</v>
      </c>
      <c r="N14" s="563"/>
    </row>
    <row r="15" customFormat="false" ht="12" hidden="false" customHeight="true" outlineLevel="0" collapsed="false">
      <c r="A15" s="556" t="s">
        <v>490</v>
      </c>
      <c r="B15" s="562" t="n">
        <v>1.83658272</v>
      </c>
      <c r="C15" s="559"/>
      <c r="D15" s="559"/>
      <c r="E15" s="559"/>
      <c r="F15" s="559"/>
      <c r="G15" s="559"/>
      <c r="H15" s="559"/>
      <c r="I15" s="559"/>
      <c r="J15" s="560"/>
      <c r="K15" s="130" t="s">
        <v>113</v>
      </c>
      <c r="L15" s="130" t="n">
        <v>0.2733405</v>
      </c>
      <c r="M15" s="130" t="n">
        <v>0.5546676</v>
      </c>
      <c r="N15" s="506" t="s">
        <v>113</v>
      </c>
    </row>
    <row r="16" customFormat="false" ht="12.75" hidden="false" customHeight="true" outlineLevel="0" collapsed="false">
      <c r="A16" s="18" t="s">
        <v>491</v>
      </c>
      <c r="B16" s="562" t="n">
        <v>69.17077</v>
      </c>
      <c r="C16" s="562" t="s">
        <v>484</v>
      </c>
      <c r="D16" s="562" t="s">
        <v>484</v>
      </c>
      <c r="E16" s="405"/>
      <c r="F16" s="405"/>
      <c r="G16" s="405"/>
      <c r="H16" s="405"/>
      <c r="I16" s="405"/>
      <c r="J16" s="449"/>
      <c r="K16" s="562" t="s">
        <v>484</v>
      </c>
      <c r="L16" s="562" t="s">
        <v>484</v>
      </c>
      <c r="M16" s="562" t="n">
        <v>0.015</v>
      </c>
      <c r="N16" s="565" t="s">
        <v>484</v>
      </c>
    </row>
    <row r="17" customFormat="false" ht="12.75" hidden="false" customHeight="true" outlineLevel="0" collapsed="false">
      <c r="A17" s="566" t="s">
        <v>492</v>
      </c>
      <c r="B17" s="557" t="n">
        <v>13.518</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34.75676</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20.89601</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5</v>
      </c>
      <c r="N20" s="569" t="s">
        <v>113</v>
      </c>
    </row>
    <row r="21" customFormat="false" ht="12" hidden="false" customHeight="true" outlineLevel="0" collapsed="false">
      <c r="A21" s="570" t="s">
        <v>495</v>
      </c>
      <c r="B21" s="551" t="n">
        <v>2.177</v>
      </c>
      <c r="C21" s="551" t="s">
        <v>122</v>
      </c>
      <c r="D21" s="571" t="s">
        <v>122</v>
      </c>
      <c r="E21" s="558" t="s">
        <v>113</v>
      </c>
      <c r="F21" s="558" t="s">
        <v>113</v>
      </c>
      <c r="G21" s="558" t="s">
        <v>113</v>
      </c>
      <c r="H21" s="558" t="s">
        <v>113</v>
      </c>
      <c r="I21" s="558" t="s">
        <v>113</v>
      </c>
      <c r="J21" s="558" t="s">
        <v>113</v>
      </c>
      <c r="K21" s="551" t="n">
        <v>0.037</v>
      </c>
      <c r="L21" s="551" t="s">
        <v>122</v>
      </c>
      <c r="M21" s="551" t="n">
        <v>0.025288575</v>
      </c>
      <c r="N21" s="555" t="n">
        <v>0.258</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s">
        <v>112</v>
      </c>
      <c r="E23" s="559"/>
      <c r="F23" s="559"/>
      <c r="G23" s="559"/>
      <c r="H23" s="559"/>
      <c r="I23" s="559"/>
      <c r="J23" s="560"/>
      <c r="K23" s="130" t="s">
        <v>112</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2.177</v>
      </c>
      <c r="C26" s="562" t="s">
        <v>122</v>
      </c>
      <c r="D26" s="562" t="s">
        <v>122</v>
      </c>
      <c r="E26" s="559" t="s">
        <v>113</v>
      </c>
      <c r="F26" s="559" t="s">
        <v>113</v>
      </c>
      <c r="G26" s="559" t="s">
        <v>113</v>
      </c>
      <c r="H26" s="559" t="s">
        <v>113</v>
      </c>
      <c r="I26" s="559" t="s">
        <v>113</v>
      </c>
      <c r="J26" s="559" t="s">
        <v>113</v>
      </c>
      <c r="K26" s="562" t="n">
        <v>0.037</v>
      </c>
      <c r="L26" s="562" t="s">
        <v>113</v>
      </c>
      <c r="M26" s="562" t="n">
        <v>0.025288575</v>
      </c>
      <c r="N26" s="565" t="n">
        <v>0.258</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2.177</v>
      </c>
      <c r="C32" s="568" t="s">
        <v>113</v>
      </c>
      <c r="D32" s="568" t="s">
        <v>113</v>
      </c>
      <c r="E32" s="253" t="s">
        <v>113</v>
      </c>
      <c r="F32" s="253" t="s">
        <v>113</v>
      </c>
      <c r="G32" s="253" t="s">
        <v>113</v>
      </c>
      <c r="H32" s="211" t="s">
        <v>113</v>
      </c>
      <c r="I32" s="253" t="s">
        <v>113</v>
      </c>
      <c r="J32" s="211" t="s">
        <v>113</v>
      </c>
      <c r="K32" s="568" t="n">
        <v>0.037</v>
      </c>
      <c r="L32" s="568" t="s">
        <v>113</v>
      </c>
      <c r="M32" s="577" t="n">
        <v>0.025288575</v>
      </c>
      <c r="N32" s="569" t="n">
        <v>0.258</v>
      </c>
    </row>
    <row r="33" customFormat="false" ht="12" hidden="false" customHeight="true" outlineLevel="0" collapsed="false">
      <c r="A33" s="550" t="s">
        <v>507</v>
      </c>
      <c r="B33" s="551" t="s">
        <v>508</v>
      </c>
      <c r="C33" s="551" t="s">
        <v>122</v>
      </c>
      <c r="D33" s="571" t="s">
        <v>112</v>
      </c>
      <c r="E33" s="211" t="s">
        <v>112</v>
      </c>
      <c r="F33" s="211" t="s">
        <v>122</v>
      </c>
      <c r="G33" s="211" t="s">
        <v>112</v>
      </c>
      <c r="H33" s="551" t="s">
        <v>112</v>
      </c>
      <c r="I33" s="211" t="s">
        <v>112</v>
      </c>
      <c r="J33" s="551" t="s">
        <v>112</v>
      </c>
      <c r="K33" s="551" t="s">
        <v>112</v>
      </c>
      <c r="L33" s="551" t="s">
        <v>112</v>
      </c>
      <c r="M33" s="554" t="s">
        <v>112</v>
      </c>
      <c r="N33" s="555" t="s">
        <v>112</v>
      </c>
    </row>
    <row r="34" customFormat="false" ht="12" hidden="false" customHeight="true" outlineLevel="0" collapsed="false">
      <c r="A34" s="556" t="s">
        <v>509</v>
      </c>
      <c r="B34" s="557" t="s">
        <v>508</v>
      </c>
      <c r="C34" s="557" t="s">
        <v>122</v>
      </c>
      <c r="D34" s="558"/>
      <c r="E34" s="558"/>
      <c r="F34" s="558"/>
      <c r="G34" s="558"/>
      <c r="H34" s="558"/>
      <c r="I34" s="558"/>
      <c r="J34" s="574"/>
      <c r="K34" s="210" t="s">
        <v>112</v>
      </c>
      <c r="L34" s="210" t="s">
        <v>112</v>
      </c>
      <c r="M34" s="210" t="s">
        <v>112</v>
      </c>
      <c r="N34" s="514" t="s">
        <v>112</v>
      </c>
    </row>
    <row r="35" customFormat="false" ht="12" hidden="false" customHeight="true" outlineLevel="0" collapsed="false">
      <c r="A35" s="556" t="s">
        <v>510</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1</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2</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3</v>
      </c>
      <c r="B41" s="584"/>
      <c r="C41" s="584"/>
      <c r="D41" s="584"/>
      <c r="E41" s="584"/>
      <c r="F41" s="584"/>
      <c r="G41" s="584"/>
      <c r="H41" s="584"/>
      <c r="I41" s="584"/>
      <c r="J41" s="584"/>
      <c r="K41" s="584"/>
      <c r="L41" s="584"/>
      <c r="M41" s="584"/>
      <c r="N41" s="584"/>
    </row>
    <row r="43" customFormat="false" ht="13.5" hidden="false" customHeight="true" outlineLevel="0" collapsed="false">
      <c r="A43" s="180"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5</v>
      </c>
      <c r="B8" s="587" t="n">
        <v>2.172</v>
      </c>
      <c r="C8" s="588"/>
      <c r="D8" s="588"/>
      <c r="E8" s="588"/>
      <c r="F8" s="588"/>
      <c r="G8" s="588"/>
      <c r="H8" s="588"/>
      <c r="I8" s="588"/>
      <c r="J8" s="589"/>
      <c r="K8" s="557" t="s">
        <v>516</v>
      </c>
      <c r="L8" s="557" t="s">
        <v>516</v>
      </c>
      <c r="M8" s="590" t="n">
        <v>10.349800174</v>
      </c>
      <c r="N8" s="591" t="s">
        <v>516</v>
      </c>
    </row>
    <row r="9" customFormat="false" ht="12" hidden="false" customHeight="true" outlineLevel="0" collapsed="false">
      <c r="A9" s="18" t="s">
        <v>517</v>
      </c>
      <c r="B9" s="558"/>
      <c r="C9" s="559"/>
      <c r="D9" s="559"/>
      <c r="E9" s="559"/>
      <c r="F9" s="559"/>
      <c r="G9" s="559"/>
      <c r="H9" s="559"/>
      <c r="I9" s="559"/>
      <c r="J9" s="560"/>
      <c r="K9" s="210" t="s">
        <v>516</v>
      </c>
      <c r="L9" s="210" t="s">
        <v>516</v>
      </c>
      <c r="M9" s="210" t="s">
        <v>516</v>
      </c>
      <c r="N9" s="514" t="s">
        <v>516</v>
      </c>
    </row>
    <row r="10" customFormat="false" ht="14.25" hidden="false" customHeight="true" outlineLevel="0" collapsed="false">
      <c r="A10" s="592" t="s">
        <v>518</v>
      </c>
      <c r="B10" s="593" t="n">
        <v>2.172</v>
      </c>
      <c r="C10" s="594"/>
      <c r="D10" s="594"/>
      <c r="E10" s="594"/>
      <c r="F10" s="594"/>
      <c r="G10" s="594"/>
      <c r="H10" s="594"/>
      <c r="I10" s="594"/>
      <c r="J10" s="595"/>
      <c r="K10" s="594"/>
      <c r="L10" s="594"/>
      <c r="M10" s="269" t="n">
        <v>10.349800174</v>
      </c>
      <c r="N10" s="596"/>
    </row>
    <row r="11" customFormat="false" ht="13.5" hidden="false" customHeight="true" outlineLevel="0" collapsed="false">
      <c r="A11" s="17" t="s">
        <v>519</v>
      </c>
      <c r="B11" s="588"/>
      <c r="C11" s="588"/>
      <c r="D11" s="588"/>
      <c r="E11" s="417"/>
      <c r="F11" s="551" t="s">
        <v>112</v>
      </c>
      <c r="G11" s="417"/>
      <c r="H11" s="551" t="s">
        <v>112</v>
      </c>
      <c r="I11" s="417"/>
      <c r="J11" s="551" t="s">
        <v>112</v>
      </c>
      <c r="K11" s="588"/>
      <c r="L11" s="588"/>
      <c r="M11" s="588"/>
      <c r="N11" s="597"/>
    </row>
    <row r="12" customFormat="false" ht="12" hidden="false" customHeight="true" outlineLevel="0" collapsed="false">
      <c r="A12" s="18" t="s">
        <v>520</v>
      </c>
      <c r="B12" s="559"/>
      <c r="C12" s="559"/>
      <c r="D12" s="559"/>
      <c r="E12" s="559"/>
      <c r="F12" s="598" t="s">
        <v>112</v>
      </c>
      <c r="G12" s="559"/>
      <c r="H12" s="562" t="s">
        <v>112</v>
      </c>
      <c r="I12" s="559"/>
      <c r="J12" s="562" t="s">
        <v>112</v>
      </c>
      <c r="K12" s="559"/>
      <c r="L12" s="559"/>
      <c r="M12" s="559"/>
      <c r="N12" s="563"/>
    </row>
    <row r="13" customFormat="false" ht="12" hidden="false" customHeight="true" outlineLevel="0" collapsed="false">
      <c r="A13" s="599" t="s">
        <v>521</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2</v>
      </c>
      <c r="B14" s="559"/>
      <c r="C14" s="559"/>
      <c r="D14" s="559"/>
      <c r="E14" s="559"/>
      <c r="F14" s="598" t="s">
        <v>112</v>
      </c>
      <c r="G14" s="559"/>
      <c r="H14" s="562" t="s">
        <v>112</v>
      </c>
      <c r="I14" s="559"/>
      <c r="J14" s="562" t="s">
        <v>112</v>
      </c>
      <c r="K14" s="559"/>
      <c r="L14" s="559"/>
      <c r="M14" s="559"/>
      <c r="N14" s="563"/>
    </row>
    <row r="15" customFormat="false" ht="12" hidden="false" customHeight="true" outlineLevel="0" collapsed="false">
      <c r="A15" s="18" t="s">
        <v>523</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4</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5</v>
      </c>
      <c r="B18" s="552"/>
      <c r="C18" s="552"/>
      <c r="D18" s="552"/>
      <c r="E18" s="551" t="n">
        <v>1066.40794974667</v>
      </c>
      <c r="F18" s="551" t="n">
        <v>823.256507497439</v>
      </c>
      <c r="G18" s="551" t="n">
        <v>3.378</v>
      </c>
      <c r="H18" s="551" t="n">
        <v>15.683536048657</v>
      </c>
      <c r="I18" s="551" t="n">
        <v>0.00365</v>
      </c>
      <c r="J18" s="551" t="n">
        <v>0.00150596061212949</v>
      </c>
      <c r="K18" s="552"/>
      <c r="L18" s="552"/>
      <c r="M18" s="552"/>
      <c r="N18" s="601"/>
    </row>
    <row r="19" customFormat="false" ht="12" hidden="false" customHeight="true" outlineLevel="0" collapsed="false">
      <c r="A19" s="18" t="s">
        <v>526</v>
      </c>
      <c r="B19" s="559"/>
      <c r="C19" s="559"/>
      <c r="D19" s="559"/>
      <c r="E19" s="130" t="n">
        <v>1041.30022066667</v>
      </c>
      <c r="F19" s="562" t="n">
        <v>691.111520367038</v>
      </c>
      <c r="G19" s="130" t="s">
        <v>112</v>
      </c>
      <c r="H19" s="562" t="n">
        <v>12.305536048657</v>
      </c>
      <c r="I19" s="143" t="s">
        <v>112</v>
      </c>
      <c r="J19" s="562" t="s">
        <v>112</v>
      </c>
      <c r="K19" s="559"/>
      <c r="L19" s="559"/>
      <c r="M19" s="559"/>
      <c r="N19" s="563"/>
    </row>
    <row r="20" customFormat="false" ht="12" hidden="false" customHeight="true" outlineLevel="0" collapsed="false">
      <c r="A20" s="18" t="s">
        <v>527</v>
      </c>
      <c r="B20" s="559"/>
      <c r="C20" s="559"/>
      <c r="D20" s="559"/>
      <c r="E20" s="130" t="n">
        <v>11.43172908</v>
      </c>
      <c r="F20" s="562" t="n">
        <v>106.732847130401</v>
      </c>
      <c r="G20" s="130" t="s">
        <v>112</v>
      </c>
      <c r="H20" s="562" t="s">
        <v>112</v>
      </c>
      <c r="I20" s="143" t="s">
        <v>112</v>
      </c>
      <c r="J20" s="562" t="s">
        <v>112</v>
      </c>
      <c r="K20" s="559"/>
      <c r="L20" s="559"/>
      <c r="M20" s="559"/>
      <c r="N20" s="563"/>
    </row>
    <row r="21" customFormat="false" ht="12" hidden="false" customHeight="true" outlineLevel="0" collapsed="false">
      <c r="A21" s="18" t="s">
        <v>528</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9</v>
      </c>
      <c r="B22" s="559"/>
      <c r="C22" s="559"/>
      <c r="D22" s="559"/>
      <c r="E22" s="130" t="n">
        <v>12.74</v>
      </c>
      <c r="F22" s="562" t="n">
        <v>24.47614</v>
      </c>
      <c r="G22" s="130" t="s">
        <v>112</v>
      </c>
      <c r="H22" s="562" t="s">
        <v>112</v>
      </c>
      <c r="I22" s="143" t="s">
        <v>112</v>
      </c>
      <c r="J22" s="562" t="s">
        <v>112</v>
      </c>
      <c r="K22" s="559"/>
      <c r="L22" s="559"/>
      <c r="M22" s="559"/>
      <c r="N22" s="563"/>
    </row>
    <row r="23" customFormat="false" ht="12" hidden="false" customHeight="true" outlineLevel="0" collapsed="false">
      <c r="A23" s="18" t="s">
        <v>530</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1</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2</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3</v>
      </c>
      <c r="B26" s="559"/>
      <c r="C26" s="559"/>
      <c r="D26" s="559"/>
      <c r="E26" s="130" t="s">
        <v>112</v>
      </c>
      <c r="F26" s="562" t="s">
        <v>112</v>
      </c>
      <c r="G26" s="130" t="s">
        <v>112</v>
      </c>
      <c r="H26" s="562" t="s">
        <v>112</v>
      </c>
      <c r="I26" s="143" t="n">
        <v>0.00365</v>
      </c>
      <c r="J26" s="562" t="n">
        <v>0.000541818448455795</v>
      </c>
      <c r="K26" s="559"/>
      <c r="L26" s="559"/>
      <c r="M26" s="559"/>
      <c r="N26" s="563"/>
    </row>
    <row r="27" customFormat="false" ht="12.75" hidden="false" customHeight="true" outlineLevel="0" collapsed="false">
      <c r="A27" s="18" t="s">
        <v>534</v>
      </c>
      <c r="B27" s="559"/>
      <c r="C27" s="559"/>
      <c r="D27" s="559"/>
      <c r="E27" s="562" t="n">
        <v>0.08</v>
      </c>
      <c r="F27" s="562" t="n">
        <v>0.936</v>
      </c>
      <c r="G27" s="562" t="n">
        <v>0.252</v>
      </c>
      <c r="H27" s="562" t="n">
        <v>3.378</v>
      </c>
      <c r="I27" s="562" t="n">
        <v>0.0385218742036954</v>
      </c>
      <c r="J27" s="562" t="n">
        <v>0.000964142163673691</v>
      </c>
      <c r="K27" s="559"/>
      <c r="L27" s="559"/>
      <c r="M27" s="559"/>
      <c r="N27" s="563"/>
    </row>
    <row r="28" customFormat="false" ht="12.75" hidden="false" customHeight="true" outlineLevel="0" collapsed="false">
      <c r="A28" s="583" t="s">
        <v>535</v>
      </c>
      <c r="B28" s="558"/>
      <c r="C28" s="558"/>
      <c r="D28" s="558"/>
      <c r="E28" s="602" t="s">
        <v>112</v>
      </c>
      <c r="F28" s="568" t="s">
        <v>112</v>
      </c>
      <c r="G28" s="568" t="s">
        <v>112</v>
      </c>
      <c r="H28" s="568" t="s">
        <v>112</v>
      </c>
      <c r="I28" s="568" t="s">
        <v>112</v>
      </c>
      <c r="J28" s="568" t="s">
        <v>112</v>
      </c>
      <c r="K28" s="558"/>
      <c r="L28" s="558"/>
      <c r="M28" s="558"/>
      <c r="N28" s="600"/>
    </row>
    <row r="29" customFormat="false" ht="12.75" hidden="false" customHeight="true" outlineLevel="0" collapsed="false">
      <c r="A29" s="583" t="s">
        <v>536</v>
      </c>
      <c r="B29" s="558"/>
      <c r="C29" s="558"/>
      <c r="D29" s="558"/>
      <c r="E29" s="602" t="s">
        <v>112</v>
      </c>
      <c r="F29" s="568" t="s">
        <v>112</v>
      </c>
      <c r="G29" s="568" t="s">
        <v>112</v>
      </c>
      <c r="H29" s="568" t="s">
        <v>112</v>
      </c>
      <c r="I29" s="568" t="n">
        <v>0.0379409742036954</v>
      </c>
      <c r="J29" s="568" t="n">
        <v>0.000383242163673691</v>
      </c>
      <c r="K29" s="558"/>
      <c r="L29" s="558"/>
      <c r="M29" s="558"/>
      <c r="N29" s="600"/>
    </row>
    <row r="30" customFormat="false" ht="12.75" hidden="false" customHeight="true" outlineLevel="0" collapsed="false">
      <c r="A30" s="583" t="s">
        <v>537</v>
      </c>
      <c r="B30" s="558"/>
      <c r="C30" s="558"/>
      <c r="D30" s="558"/>
      <c r="E30" s="602" t="n">
        <v>0.08</v>
      </c>
      <c r="F30" s="568" t="n">
        <v>0.936</v>
      </c>
      <c r="G30" s="568" t="n">
        <v>0.252</v>
      </c>
      <c r="H30" s="568" t="n">
        <v>3.378</v>
      </c>
      <c r="I30" s="568" t="s">
        <v>112</v>
      </c>
      <c r="J30" s="568" t="s">
        <v>112</v>
      </c>
      <c r="K30" s="558"/>
      <c r="L30" s="558"/>
      <c r="M30" s="558"/>
      <c r="N30" s="600"/>
    </row>
    <row r="31" customFormat="false" ht="12.75" hidden="false" customHeight="true" outlineLevel="0" collapsed="false">
      <c r="A31" s="583" t="s">
        <v>538</v>
      </c>
      <c r="B31" s="558"/>
      <c r="C31" s="558"/>
      <c r="D31" s="558"/>
      <c r="E31" s="602" t="s">
        <v>112</v>
      </c>
      <c r="F31" s="568" t="s">
        <v>112</v>
      </c>
      <c r="G31" s="568" t="s">
        <v>112</v>
      </c>
      <c r="H31" s="568" t="s">
        <v>112</v>
      </c>
      <c r="I31" s="568" t="n">
        <v>0.0005809</v>
      </c>
      <c r="J31" s="568" t="n">
        <v>0.0005809</v>
      </c>
      <c r="K31" s="558"/>
      <c r="L31" s="558"/>
      <c r="M31" s="558"/>
      <c r="N31" s="600"/>
    </row>
    <row r="32" customFormat="false" ht="12.75" hidden="false" customHeight="true" outlineLevel="0" collapsed="false">
      <c r="A32" s="583" t="s">
        <v>539</v>
      </c>
      <c r="B32" s="558"/>
      <c r="C32" s="558"/>
      <c r="D32" s="558"/>
      <c r="E32" s="602" t="s">
        <v>112</v>
      </c>
      <c r="F32" s="568" t="s">
        <v>112</v>
      </c>
      <c r="G32" s="568" t="s">
        <v>112</v>
      </c>
      <c r="H32" s="568" t="s">
        <v>112</v>
      </c>
      <c r="I32" s="568" t="s">
        <v>112</v>
      </c>
      <c r="J32" s="568" t="s">
        <v>112</v>
      </c>
      <c r="K32" s="558"/>
      <c r="L32" s="558"/>
      <c r="M32" s="558"/>
      <c r="N32" s="600"/>
    </row>
    <row r="33" customFormat="false" ht="12.75" hidden="false" customHeight="true" outlineLevel="0" collapsed="false">
      <c r="A33" s="583" t="s">
        <v>540</v>
      </c>
      <c r="B33" s="558"/>
      <c r="C33" s="558"/>
      <c r="D33" s="558"/>
      <c r="E33" s="602" t="s">
        <v>112</v>
      </c>
      <c r="F33" s="568" t="s">
        <v>112</v>
      </c>
      <c r="G33" s="568" t="s">
        <v>112</v>
      </c>
      <c r="H33" s="568" t="s">
        <v>112</v>
      </c>
      <c r="I33" s="568" t="s">
        <v>112</v>
      </c>
      <c r="J33" s="568" t="s">
        <v>112</v>
      </c>
      <c r="K33" s="558"/>
      <c r="L33" s="558"/>
      <c r="M33" s="558"/>
      <c r="N33" s="600"/>
    </row>
    <row r="34" customFormat="false" ht="13.5" hidden="false" customHeight="true" outlineLevel="0" collapsed="false">
      <c r="A34" s="26" t="s">
        <v>541</v>
      </c>
      <c r="B34" s="551" t="n">
        <v>37.49486026</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7.49486026</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3</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4</v>
      </c>
      <c r="B40" s="139"/>
      <c r="C40" s="139"/>
      <c r="D40" s="139"/>
      <c r="E40" s="139"/>
      <c r="F40" s="139"/>
      <c r="G40" s="139"/>
      <c r="H40" s="139"/>
      <c r="I40" s="139"/>
      <c r="J40" s="139"/>
      <c r="K40" s="606"/>
      <c r="L40" s="139"/>
      <c r="M40" s="139"/>
      <c r="N40" s="139"/>
    </row>
    <row r="41" customFormat="false" ht="13.5" hidden="false" customHeight="true" outlineLevel="0" collapsed="false">
      <c r="A41" s="180" t="s">
        <v>542</v>
      </c>
      <c r="B41" s="139"/>
      <c r="C41" s="139"/>
      <c r="D41" s="139"/>
      <c r="E41" s="139"/>
      <c r="F41" s="139"/>
      <c r="G41" s="139"/>
      <c r="H41" s="139"/>
      <c r="I41" s="139"/>
      <c r="J41" s="139"/>
      <c r="K41" s="139"/>
      <c r="L41" s="139"/>
      <c r="M41" s="139"/>
      <c r="N41" s="139"/>
    </row>
    <row r="42" customFormat="false" ht="13.5" hidden="false" customHeight="true" outlineLevel="0" collapsed="false">
      <c r="A42" s="180"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4</v>
      </c>
      <c r="B45" s="610"/>
      <c r="C45" s="610"/>
      <c r="D45" s="610"/>
      <c r="E45" s="610"/>
      <c r="F45" s="610"/>
      <c r="G45" s="610"/>
      <c r="H45" s="610"/>
      <c r="I45" s="610"/>
      <c r="J45" s="610"/>
      <c r="K45" s="610"/>
      <c r="L45" s="610"/>
      <c r="M45" s="610"/>
      <c r="N45" s="610"/>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07.39365281</v>
      </c>
      <c r="H9" s="624" t="s">
        <v>122</v>
      </c>
      <c r="I9" s="624" t="s">
        <v>484</v>
      </c>
      <c r="J9" s="624" t="s">
        <v>113</v>
      </c>
      <c r="K9" s="625" t="s">
        <v>484</v>
      </c>
      <c r="L9" s="626" t="s">
        <v>113</v>
      </c>
    </row>
    <row r="10" customFormat="false" ht="12.75" hidden="false" customHeight="true" outlineLevel="0" collapsed="false">
      <c r="A10" s="627" t="s">
        <v>559</v>
      </c>
      <c r="B10" s="628" t="s">
        <v>560</v>
      </c>
      <c r="C10" s="130" t="n">
        <v>2632.112</v>
      </c>
      <c r="D10" s="79" t="n">
        <v>0.530169688827831</v>
      </c>
      <c r="E10" s="559"/>
      <c r="F10" s="559"/>
      <c r="G10" s="629" t="n">
        <v>1395.466</v>
      </c>
      <c r="H10" s="130" t="s">
        <v>113</v>
      </c>
      <c r="I10" s="559"/>
      <c r="J10" s="559"/>
      <c r="K10" s="559"/>
      <c r="L10" s="563"/>
    </row>
    <row r="11" customFormat="false" ht="12.75" hidden="false" customHeight="true" outlineLevel="0" collapsed="false">
      <c r="A11" s="627" t="s">
        <v>486</v>
      </c>
      <c r="B11" s="628" t="s">
        <v>561</v>
      </c>
      <c r="C11" s="130" t="n">
        <v>92.383</v>
      </c>
      <c r="D11" s="79" t="n">
        <v>0.749329935161231</v>
      </c>
      <c r="E11" s="559"/>
      <c r="F11" s="559"/>
      <c r="G11" s="629" t="n">
        <v>69.2253474</v>
      </c>
      <c r="H11" s="130" t="s">
        <v>113</v>
      </c>
      <c r="I11" s="559"/>
      <c r="J11" s="559"/>
      <c r="K11" s="559"/>
      <c r="L11" s="563"/>
    </row>
    <row r="12" customFormat="false" ht="12" hidden="false" customHeight="true" outlineLevel="0" collapsed="false">
      <c r="A12" s="627" t="s">
        <v>562</v>
      </c>
      <c r="B12" s="630"/>
      <c r="C12" s="130" t="n">
        <v>195.463</v>
      </c>
      <c r="D12" s="79" t="n">
        <v>0.366674894685951</v>
      </c>
      <c r="E12" s="559"/>
      <c r="F12" s="559"/>
      <c r="G12" s="629" t="n">
        <v>71.67137494</v>
      </c>
      <c r="H12" s="130" t="s">
        <v>113</v>
      </c>
      <c r="I12" s="559"/>
      <c r="J12" s="559"/>
      <c r="K12" s="559"/>
      <c r="L12" s="563"/>
    </row>
    <row r="13" customFormat="false" ht="12" hidden="false" customHeight="true" outlineLevel="0" collapsed="false">
      <c r="A13" s="627" t="s">
        <v>563</v>
      </c>
      <c r="B13" s="559"/>
      <c r="C13" s="559"/>
      <c r="D13" s="559"/>
      <c r="E13" s="559"/>
      <c r="F13" s="559"/>
      <c r="G13" s="499" t="s">
        <v>135</v>
      </c>
      <c r="H13" s="499" t="s">
        <v>122</v>
      </c>
      <c r="I13" s="559"/>
      <c r="J13" s="559"/>
      <c r="K13" s="559"/>
      <c r="L13" s="563"/>
    </row>
    <row r="14" customFormat="false" ht="12" hidden="false" customHeight="true" outlineLevel="0" collapsed="false">
      <c r="A14" s="83" t="s">
        <v>564</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5</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94.311</v>
      </c>
      <c r="D16" s="79" t="n">
        <v>0.00025</v>
      </c>
      <c r="E16" s="559"/>
      <c r="F16" s="559"/>
      <c r="G16" s="629" t="n">
        <v>0.02357775</v>
      </c>
      <c r="H16" s="130" t="s">
        <v>113</v>
      </c>
      <c r="I16" s="559"/>
      <c r="J16" s="559"/>
      <c r="K16" s="559"/>
      <c r="L16" s="563"/>
    </row>
    <row r="17" customFormat="false" ht="12" hidden="false" customHeight="true" outlineLevel="0" collapsed="false">
      <c r="A17" s="627" t="s">
        <v>490</v>
      </c>
      <c r="B17" s="630"/>
      <c r="C17" s="130" t="n">
        <v>3652.24</v>
      </c>
      <c r="D17" s="79" t="n">
        <v>0.00050286474054279</v>
      </c>
      <c r="E17" s="559"/>
      <c r="F17" s="559"/>
      <c r="G17" s="629" t="n">
        <v>1.83658272</v>
      </c>
      <c r="H17" s="130" t="s">
        <v>113</v>
      </c>
      <c r="I17" s="559"/>
      <c r="J17" s="559"/>
      <c r="K17" s="559"/>
      <c r="L17" s="563"/>
    </row>
    <row r="18" customFormat="false" ht="12" hidden="false" customHeight="true" outlineLevel="0" collapsed="false">
      <c r="A18" s="627" t="s">
        <v>566</v>
      </c>
      <c r="B18" s="559"/>
      <c r="C18" s="559"/>
      <c r="D18" s="559"/>
      <c r="E18" s="631"/>
      <c r="F18" s="631"/>
      <c r="G18" s="499" t="n">
        <v>69.17077</v>
      </c>
      <c r="H18" s="499" t="s">
        <v>113</v>
      </c>
      <c r="I18" s="499" t="s">
        <v>484</v>
      </c>
      <c r="J18" s="499" t="s">
        <v>113</v>
      </c>
      <c r="K18" s="499" t="s">
        <v>484</v>
      </c>
      <c r="L18" s="500" t="s">
        <v>113</v>
      </c>
    </row>
    <row r="19" customFormat="false" ht="12.75" hidden="false" customHeight="true" outlineLevel="0" collapsed="false">
      <c r="A19" s="83" t="s">
        <v>492</v>
      </c>
      <c r="B19" s="632" t="s">
        <v>567</v>
      </c>
      <c r="C19" s="603" t="n">
        <v>192.735</v>
      </c>
      <c r="D19" s="79" t="n">
        <v>0.0701377539108102</v>
      </c>
      <c r="E19" s="631" t="s">
        <v>341</v>
      </c>
      <c r="F19" s="631" t="s">
        <v>341</v>
      </c>
      <c r="G19" s="499" t="n">
        <v>13.518</v>
      </c>
      <c r="H19" s="499" t="s">
        <v>113</v>
      </c>
      <c r="I19" s="559" t="s">
        <v>341</v>
      </c>
      <c r="J19" s="559" t="s">
        <v>113</v>
      </c>
      <c r="K19" s="559" t="s">
        <v>341</v>
      </c>
      <c r="L19" s="559" t="s">
        <v>113</v>
      </c>
    </row>
    <row r="20" customFormat="false" ht="12.75" hidden="false" customHeight="true" outlineLevel="0" collapsed="false">
      <c r="A20" s="633" t="s">
        <v>493</v>
      </c>
      <c r="B20" s="632" t="s">
        <v>568</v>
      </c>
      <c r="C20" s="603" t="n">
        <v>465.504</v>
      </c>
      <c r="D20" s="79" t="n">
        <v>0.0746647934281983</v>
      </c>
      <c r="E20" s="79" t="s">
        <v>113</v>
      </c>
      <c r="F20" s="79" t="s">
        <v>113</v>
      </c>
      <c r="G20" s="603" t="n">
        <v>34.75676</v>
      </c>
      <c r="H20" s="604" t="s">
        <v>113</v>
      </c>
      <c r="I20" s="604" t="s">
        <v>113</v>
      </c>
      <c r="J20" s="604" t="s">
        <v>113</v>
      </c>
      <c r="K20" s="604" t="s">
        <v>113</v>
      </c>
      <c r="L20" s="517" t="s">
        <v>113</v>
      </c>
    </row>
    <row r="21" customFormat="false" ht="12.75" hidden="false" customHeight="true" outlineLevel="0" collapsed="false">
      <c r="A21" s="633" t="s">
        <v>494</v>
      </c>
      <c r="B21" s="632" t="s">
        <v>568</v>
      </c>
      <c r="C21" s="603" t="n">
        <v>411.869</v>
      </c>
      <c r="D21" s="79" t="n">
        <v>0.0507346025071078</v>
      </c>
      <c r="E21" s="79" t="s">
        <v>113</v>
      </c>
      <c r="F21" s="79" t="s">
        <v>113</v>
      </c>
      <c r="G21" s="603" t="n">
        <v>20.89601</v>
      </c>
      <c r="H21" s="604" t="s">
        <v>113</v>
      </c>
      <c r="I21" s="604" t="s">
        <v>113</v>
      </c>
      <c r="J21" s="604" t="s">
        <v>113</v>
      </c>
      <c r="K21" s="604" t="s">
        <v>113</v>
      </c>
      <c r="L21" s="517" t="s">
        <v>113</v>
      </c>
    </row>
    <row r="22" customFormat="false" ht="12.75" hidden="false" customHeight="true" outlineLevel="0" collapsed="false">
      <c r="A22" s="633" t="s">
        <v>105</v>
      </c>
      <c r="B22" s="632" t="s">
        <v>569</v>
      </c>
      <c r="C22" s="603" t="n">
        <v>202.852</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2.177</v>
      </c>
      <c r="H23" s="95" t="s">
        <v>122</v>
      </c>
      <c r="I23" s="95" t="s">
        <v>122</v>
      </c>
      <c r="J23" s="95" t="s">
        <v>122</v>
      </c>
      <c r="K23" s="95" t="s">
        <v>122</v>
      </c>
      <c r="L23" s="639" t="s">
        <v>122</v>
      </c>
    </row>
    <row r="24" customFormat="false" ht="12" hidden="false" customHeight="true" outlineLevel="0" collapsed="false">
      <c r="A24" s="627" t="s">
        <v>570</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s">
        <v>112</v>
      </c>
      <c r="D25" s="405"/>
      <c r="E25" s="405"/>
      <c r="F25" s="79" t="s">
        <v>112</v>
      </c>
      <c r="G25" s="405"/>
      <c r="H25" s="405"/>
      <c r="I25" s="405"/>
      <c r="J25" s="449"/>
      <c r="K25" s="450" t="s">
        <v>112</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8</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1</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2</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3</v>
      </c>
      <c r="B30" s="559"/>
      <c r="C30" s="559"/>
      <c r="D30" s="559"/>
      <c r="E30" s="559"/>
      <c r="F30" s="559"/>
      <c r="G30" s="79" t="n">
        <v>2.177</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97.765</v>
      </c>
      <c r="D36" s="86" t="n">
        <v>0.0222676827085358</v>
      </c>
      <c r="E36" s="86" t="s">
        <v>113</v>
      </c>
      <c r="F36" s="86" t="s">
        <v>113</v>
      </c>
      <c r="G36" s="603" t="n">
        <v>2.177</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4</v>
      </c>
      <c r="B38" s="484"/>
      <c r="C38" s="484"/>
      <c r="D38" s="484"/>
      <c r="E38" s="484"/>
      <c r="F38" s="484"/>
      <c r="G38" s="484"/>
      <c r="H38" s="484"/>
      <c r="I38" s="484"/>
      <c r="J38" s="484"/>
      <c r="K38" s="484"/>
      <c r="L38" s="484"/>
    </row>
    <row r="39" customFormat="false" ht="12" hidden="false" customHeight="true" outlineLevel="0" collapsed="false">
      <c r="A39" s="270" t="s">
        <v>575</v>
      </c>
    </row>
    <row r="40" customFormat="false" ht="12" hidden="false" customHeight="true" outlineLevel="0" collapsed="false">
      <c r="A40" s="180" t="s">
        <v>576</v>
      </c>
    </row>
    <row r="41" customFormat="false" ht="12" hidden="false" customHeight="true" outlineLevel="0" collapsed="false">
      <c r="A41" s="180" t="s">
        <v>577</v>
      </c>
    </row>
    <row r="42" customFormat="false" ht="12.75" hidden="false" customHeight="true" outlineLevel="0" collapsed="false">
      <c r="A42" s="270"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2" t="s">
        <v>77</v>
      </c>
    </row>
    <row r="2" customFormat="false" ht="17.25" hidden="false" customHeight="true" outlineLevel="0" collapsed="false">
      <c r="A2" s="650" t="s">
        <v>551</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580</v>
      </c>
      <c r="B9" s="654"/>
      <c r="C9" s="172"/>
      <c r="D9" s="622"/>
      <c r="E9" s="622"/>
      <c r="F9" s="655"/>
      <c r="G9" s="212" t="s">
        <v>508</v>
      </c>
      <c r="H9" s="212" t="s">
        <v>122</v>
      </c>
      <c r="I9" s="212" t="s">
        <v>122</v>
      </c>
      <c r="J9" s="212" t="s">
        <v>122</v>
      </c>
      <c r="K9" s="212" t="s">
        <v>112</v>
      </c>
      <c r="L9" s="213" t="s">
        <v>112</v>
      </c>
    </row>
    <row r="10" customFormat="false" ht="12" hidden="false" customHeight="true" outlineLevel="0" collapsed="false">
      <c r="A10" s="627" t="s">
        <v>509</v>
      </c>
      <c r="B10" s="656"/>
      <c r="C10" s="657"/>
      <c r="D10" s="658" t="s">
        <v>508</v>
      </c>
      <c r="E10" s="659" t="s">
        <v>122</v>
      </c>
      <c r="F10" s="560"/>
      <c r="G10" s="79" t="s">
        <v>508</v>
      </c>
      <c r="H10" s="79" t="s">
        <v>122</v>
      </c>
      <c r="I10" s="79" t="s">
        <v>122</v>
      </c>
      <c r="J10" s="79" t="s">
        <v>122</v>
      </c>
      <c r="K10" s="449"/>
      <c r="L10" s="563"/>
    </row>
    <row r="11" customFormat="false" ht="12.75" hidden="false" customHeight="true" outlineLevel="0" collapsed="false">
      <c r="A11" s="83" t="s">
        <v>581</v>
      </c>
      <c r="B11" s="660" t="s">
        <v>568</v>
      </c>
      <c r="C11" s="143" t="s">
        <v>112</v>
      </c>
      <c r="D11" s="79" t="s">
        <v>112</v>
      </c>
      <c r="E11" s="659" t="s">
        <v>112</v>
      </c>
      <c r="F11" s="560"/>
      <c r="G11" s="130" t="s">
        <v>112</v>
      </c>
      <c r="H11" s="143" t="s">
        <v>112</v>
      </c>
      <c r="I11" s="661" t="s">
        <v>112</v>
      </c>
      <c r="J11" s="662" t="s">
        <v>112</v>
      </c>
      <c r="K11" s="560"/>
      <c r="L11" s="563"/>
    </row>
    <row r="12" customFormat="false" ht="12" hidden="false" customHeight="true" outlineLevel="0" collapsed="false">
      <c r="A12" s="83" t="s">
        <v>582</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3</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4</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6</v>
      </c>
      <c r="H15" s="79" t="s">
        <v>113</v>
      </c>
      <c r="I15" s="79" t="s">
        <v>113</v>
      </c>
      <c r="J15" s="79" t="s">
        <v>113</v>
      </c>
      <c r="K15" s="405"/>
      <c r="L15" s="135"/>
    </row>
    <row r="16" customFormat="false" ht="12.75" hidden="false" customHeight="true" outlineLevel="0" collapsed="false">
      <c r="A16" s="648" t="s">
        <v>585</v>
      </c>
      <c r="B16" s="660" t="s">
        <v>586</v>
      </c>
      <c r="C16" s="143" t="s">
        <v>516</v>
      </c>
      <c r="D16" s="79" t="s">
        <v>516</v>
      </c>
      <c r="E16" s="79" t="s">
        <v>113</v>
      </c>
      <c r="F16" s="666"/>
      <c r="G16" s="130" t="s">
        <v>516</v>
      </c>
      <c r="H16" s="143" t="s">
        <v>113</v>
      </c>
      <c r="I16" s="130" t="s">
        <v>113</v>
      </c>
      <c r="J16" s="143" t="s">
        <v>113</v>
      </c>
      <c r="K16" s="50"/>
      <c r="L16" s="135"/>
    </row>
    <row r="17" customFormat="false" ht="12" hidden="false" customHeight="true" outlineLevel="0" collapsed="false">
      <c r="A17" s="627" t="s">
        <v>510</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1</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7</v>
      </c>
      <c r="B19" s="665"/>
      <c r="C19" s="50"/>
      <c r="D19" s="50"/>
      <c r="E19" s="559"/>
      <c r="F19" s="560"/>
      <c r="G19" s="50"/>
      <c r="H19" s="50"/>
      <c r="I19" s="559"/>
      <c r="J19" s="560"/>
      <c r="K19" s="560"/>
      <c r="L19" s="563"/>
    </row>
    <row r="20" customFormat="false" ht="12" hidden="false" customHeight="true" outlineLevel="0" collapsed="false">
      <c r="A20" s="627"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8</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5</v>
      </c>
      <c r="B22" s="670"/>
      <c r="C22" s="670"/>
      <c r="D22" s="670"/>
      <c r="E22" s="670"/>
      <c r="F22" s="670"/>
      <c r="G22" s="95" t="n">
        <v>2.172</v>
      </c>
      <c r="H22" s="95" t="s">
        <v>113</v>
      </c>
      <c r="I22" s="670"/>
      <c r="J22" s="670"/>
      <c r="K22" s="670"/>
      <c r="L22" s="670"/>
      <c r="M22" s="16"/>
    </row>
    <row r="23" customFormat="false" ht="12" hidden="false" customHeight="true" outlineLevel="0" collapsed="false">
      <c r="A23" s="627" t="s">
        <v>517</v>
      </c>
      <c r="B23" s="671"/>
      <c r="C23" s="671"/>
      <c r="D23" s="671"/>
      <c r="E23" s="671"/>
      <c r="F23" s="671"/>
      <c r="G23" s="671"/>
      <c r="H23" s="671"/>
      <c r="I23" s="671"/>
      <c r="J23" s="671"/>
      <c r="K23" s="671"/>
      <c r="L23" s="671"/>
      <c r="M23" s="16"/>
    </row>
    <row r="24" customFormat="false" ht="12.75" hidden="false" customHeight="true" outlineLevel="0" collapsed="false">
      <c r="A24" s="672" t="s">
        <v>589</v>
      </c>
      <c r="B24" s="660" t="s">
        <v>568</v>
      </c>
      <c r="C24" s="457" t="n">
        <v>5275.31168</v>
      </c>
      <c r="D24" s="107" t="n">
        <v>0.000411729226963894</v>
      </c>
      <c r="E24" s="671"/>
      <c r="F24" s="671"/>
      <c r="G24" s="457" t="n">
        <v>2.172</v>
      </c>
      <c r="H24" s="457" t="s">
        <v>113</v>
      </c>
      <c r="I24" s="673"/>
      <c r="J24" s="673"/>
      <c r="K24" s="673"/>
      <c r="L24" s="673"/>
      <c r="M24" s="16"/>
    </row>
    <row r="25" customFormat="false" ht="12" hidden="false" customHeight="true" outlineLevel="0" collapsed="false">
      <c r="A25" s="415" t="s">
        <v>590</v>
      </c>
      <c r="B25" s="670"/>
      <c r="C25" s="670"/>
      <c r="D25" s="670"/>
      <c r="E25" s="670"/>
      <c r="F25" s="670"/>
      <c r="G25" s="220" t="n">
        <v>37.49486026</v>
      </c>
      <c r="H25" s="220" t="s">
        <v>122</v>
      </c>
      <c r="I25" s="220" t="s">
        <v>122</v>
      </c>
      <c r="J25" s="220" t="s">
        <v>122</v>
      </c>
      <c r="K25" s="220" t="s">
        <v>122</v>
      </c>
      <c r="L25" s="674" t="s">
        <v>122</v>
      </c>
    </row>
    <row r="26" customFormat="false" ht="12.75" hidden="false" customHeight="true" outlineLevel="0" collapsed="false">
      <c r="A26" s="133" t="s">
        <v>260</v>
      </c>
      <c r="B26" s="660" t="s">
        <v>591</v>
      </c>
      <c r="C26" s="603" t="n">
        <v>60.7098767587</v>
      </c>
      <c r="D26" s="153" t="n">
        <v>0.617607253742725</v>
      </c>
      <c r="E26" s="156" t="s">
        <v>113</v>
      </c>
      <c r="F26" s="156" t="s">
        <v>113</v>
      </c>
      <c r="G26" s="603" t="n">
        <v>37.49486026</v>
      </c>
      <c r="H26" s="604" t="s">
        <v>113</v>
      </c>
      <c r="I26" s="604" t="s">
        <v>113</v>
      </c>
      <c r="J26" s="604" t="s">
        <v>113</v>
      </c>
      <c r="K26" s="604" t="s">
        <v>113</v>
      </c>
      <c r="L26" s="604" t="s">
        <v>113</v>
      </c>
      <c r="M26" s="16"/>
    </row>
    <row r="27" customFormat="false" ht="12.75" hidden="false" customHeight="true" outlineLevel="0" collapsed="false">
      <c r="A27" s="133" t="s">
        <v>105</v>
      </c>
      <c r="B27" s="660" t="s">
        <v>568</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2</v>
      </c>
      <c r="B29" s="484"/>
      <c r="C29" s="484"/>
      <c r="D29" s="484"/>
      <c r="E29" s="484"/>
      <c r="F29" s="484"/>
      <c r="G29" s="484"/>
      <c r="H29" s="484"/>
      <c r="I29" s="484"/>
      <c r="J29" s="484"/>
      <c r="K29" s="484"/>
      <c r="L29" s="484"/>
    </row>
    <row r="30" customFormat="false" ht="13.5" hidden="false" customHeight="true" outlineLevel="0" collapsed="false">
      <c r="A30" s="270" t="s">
        <v>593</v>
      </c>
      <c r="B30" s="139"/>
      <c r="C30" s="139"/>
      <c r="D30" s="139"/>
      <c r="E30" s="139"/>
      <c r="F30" s="139"/>
      <c r="G30" s="139"/>
      <c r="H30" s="139"/>
      <c r="I30" s="139"/>
      <c r="J30" s="139"/>
      <c r="K30" s="139"/>
      <c r="L30" s="139"/>
    </row>
    <row r="31" customFormat="false" ht="13.5" hidden="false" customHeight="true" outlineLevel="0" collapsed="false">
      <c r="A31" s="180" t="s">
        <v>576</v>
      </c>
      <c r="B31" s="139"/>
      <c r="C31" s="139"/>
      <c r="D31" s="139"/>
      <c r="E31" s="139"/>
      <c r="F31" s="139"/>
      <c r="G31" s="139"/>
      <c r="H31" s="139"/>
      <c r="I31" s="139"/>
      <c r="J31" s="139"/>
      <c r="K31" s="139"/>
      <c r="L31" s="139"/>
    </row>
    <row r="32" customFormat="false" ht="13.5" hidden="false" customHeight="true" outlineLevel="0" collapsed="false">
      <c r="A32" s="180"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4</v>
      </c>
      <c r="B35" s="423"/>
      <c r="C35" s="423"/>
      <c r="D35" s="423"/>
      <c r="E35" s="423"/>
      <c r="F35" s="423"/>
      <c r="G35" s="423"/>
      <c r="H35" s="423"/>
      <c r="I35" s="423"/>
      <c r="J35" s="423"/>
      <c r="K35" s="423"/>
      <c r="L35" s="423"/>
    </row>
    <row r="36" customFormat="false" ht="15.75" hidden="false" customHeight="true" outlineLevel="0" collapsed="false">
      <c r="A36" s="423" t="s">
        <v>595</v>
      </c>
      <c r="B36" s="423"/>
      <c r="C36" s="423"/>
      <c r="D36" s="423"/>
      <c r="E36" s="423"/>
      <c r="F36" s="423"/>
      <c r="G36" s="423"/>
      <c r="H36" s="423"/>
      <c r="I36" s="423"/>
      <c r="J36" s="423"/>
      <c r="K36" s="423"/>
      <c r="L36" s="423"/>
    </row>
    <row r="37" customFormat="false" ht="12" hidden="false" customHeight="true" outlineLevel="0" collapsed="false">
      <c r="A37" s="485" t="s">
        <v>596</v>
      </c>
      <c r="B37" s="486"/>
      <c r="C37" s="486"/>
      <c r="D37" s="486"/>
      <c r="E37" s="486"/>
      <c r="F37" s="486"/>
      <c r="G37" s="486"/>
      <c r="H37" s="486"/>
      <c r="I37" s="486"/>
      <c r="J37" s="486"/>
      <c r="K37" s="486"/>
      <c r="L37" s="487"/>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79" t="s">
        <v>612</v>
      </c>
      <c r="Q5" s="679" t="s">
        <v>613</v>
      </c>
      <c r="R5" s="679" t="s">
        <v>614</v>
      </c>
      <c r="S5" s="679" t="s">
        <v>615</v>
      </c>
      <c r="T5" s="679" t="s">
        <v>616</v>
      </c>
      <c r="U5" s="679" t="s">
        <v>617</v>
      </c>
      <c r="V5" s="679" t="s">
        <v>618</v>
      </c>
      <c r="W5" s="679" t="s">
        <v>619</v>
      </c>
      <c r="X5" s="680" t="s">
        <v>620</v>
      </c>
      <c r="Y5" s="679" t="s">
        <v>621</v>
      </c>
      <c r="Z5" s="681" t="s">
        <v>475</v>
      </c>
    </row>
    <row r="6" customFormat="false" ht="62.25" hidden="false" customHeight="true" outlineLevel="0" collapsed="false">
      <c r="A6" s="678"/>
      <c r="B6" s="542" t="s">
        <v>622</v>
      </c>
      <c r="C6" s="542"/>
      <c r="D6" s="542"/>
      <c r="E6" s="542"/>
      <c r="F6" s="542"/>
      <c r="G6" s="542"/>
      <c r="H6" s="542"/>
      <c r="I6" s="542"/>
      <c r="J6" s="542"/>
      <c r="K6" s="542"/>
      <c r="L6" s="542"/>
      <c r="M6" s="542"/>
      <c r="N6" s="542"/>
      <c r="O6" s="682" t="s">
        <v>623</v>
      </c>
      <c r="P6" s="682" t="s">
        <v>623</v>
      </c>
      <c r="Q6" s="542" t="s">
        <v>622</v>
      </c>
      <c r="R6" s="542"/>
      <c r="S6" s="542"/>
      <c r="T6" s="542"/>
      <c r="U6" s="542"/>
      <c r="V6" s="542"/>
      <c r="W6" s="542"/>
      <c r="X6" s="682" t="s">
        <v>623</v>
      </c>
      <c r="Y6" s="682" t="s">
        <v>623</v>
      </c>
      <c r="Z6" s="543" t="s">
        <v>622</v>
      </c>
    </row>
    <row r="7" customFormat="false" ht="26.25" hidden="false" customHeight="true" outlineLevel="0" collapsed="false">
      <c r="A7" s="683" t="s">
        <v>624</v>
      </c>
      <c r="B7" s="684" t="n">
        <v>0.08</v>
      </c>
      <c r="C7" s="684" t="n">
        <v>14.4760582203612</v>
      </c>
      <c r="D7" s="685" t="s">
        <v>122</v>
      </c>
      <c r="E7" s="685" t="s">
        <v>122</v>
      </c>
      <c r="F7" s="684" t="n">
        <v>70.6239186507671</v>
      </c>
      <c r="G7" s="685" t="s">
        <v>122</v>
      </c>
      <c r="H7" s="684" t="n">
        <v>288.819566342435</v>
      </c>
      <c r="I7" s="684" t="n">
        <v>2.77397437130715</v>
      </c>
      <c r="J7" s="685" t="s">
        <v>122</v>
      </c>
      <c r="K7" s="684" t="n">
        <v>62.9763959933968</v>
      </c>
      <c r="L7" s="685" t="s">
        <v>122</v>
      </c>
      <c r="M7" s="685" t="s">
        <v>122</v>
      </c>
      <c r="N7" s="685" t="s">
        <v>122</v>
      </c>
      <c r="O7" s="685" t="s">
        <v>122</v>
      </c>
      <c r="P7" s="165"/>
      <c r="Q7" s="684" t="n">
        <v>0.252</v>
      </c>
      <c r="R7" s="685" t="s">
        <v>122</v>
      </c>
      <c r="S7" s="684" t="n">
        <v>1.75793372123671</v>
      </c>
      <c r="T7" s="685" t="s">
        <v>122</v>
      </c>
      <c r="U7" s="684" t="n">
        <v>0.2</v>
      </c>
      <c r="V7" s="685" t="s">
        <v>122</v>
      </c>
      <c r="W7" s="685" t="s">
        <v>122</v>
      </c>
      <c r="X7" s="685" t="s">
        <v>122</v>
      </c>
      <c r="Y7" s="165"/>
      <c r="Z7" s="686" t="n">
        <v>1.50596061212949</v>
      </c>
    </row>
    <row r="8" customFormat="false" ht="12.75" hidden="false" customHeight="true" outlineLevel="0" collapsed="false">
      <c r="A8" s="683" t="s">
        <v>625</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6</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9</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7"/>
      <c r="Q12" s="685" t="s">
        <v>112</v>
      </c>
      <c r="R12" s="685" t="s">
        <v>112</v>
      </c>
      <c r="S12" s="685" t="s">
        <v>112</v>
      </c>
      <c r="T12" s="685" t="s">
        <v>112</v>
      </c>
      <c r="U12" s="685" t="s">
        <v>112</v>
      </c>
      <c r="V12" s="685" t="s">
        <v>112</v>
      </c>
      <c r="W12" s="685" t="s">
        <v>112</v>
      </c>
      <c r="X12" s="685" t="s">
        <v>112</v>
      </c>
      <c r="Y12" s="687"/>
      <c r="Z12" s="697" t="s">
        <v>112</v>
      </c>
    </row>
    <row r="13" customFormat="false" ht="12.75" hidden="false" customHeight="true" outlineLevel="0" collapsed="false">
      <c r="A13" s="18" t="s">
        <v>630</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1"/>
      <c r="Q13" s="685" t="s">
        <v>112</v>
      </c>
      <c r="R13" s="685" t="s">
        <v>112</v>
      </c>
      <c r="S13" s="685" t="s">
        <v>112</v>
      </c>
      <c r="T13" s="685" t="s">
        <v>112</v>
      </c>
      <c r="U13" s="685" t="s">
        <v>112</v>
      </c>
      <c r="V13" s="685" t="s">
        <v>112</v>
      </c>
      <c r="W13" s="685" t="s">
        <v>112</v>
      </c>
      <c r="X13" s="685" t="s">
        <v>112</v>
      </c>
      <c r="Y13" s="691"/>
      <c r="Z13" s="697" t="s">
        <v>112</v>
      </c>
    </row>
    <row r="14" customFormat="false" ht="12.75" hidden="false" customHeight="true" outlineLevel="0" collapsed="false">
      <c r="A14" s="599" t="s">
        <v>631</v>
      </c>
      <c r="B14" s="685"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2</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1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2</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3</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1"/>
      <c r="Q17" s="685" t="s">
        <v>112</v>
      </c>
      <c r="R17" s="685" t="s">
        <v>112</v>
      </c>
      <c r="S17" s="685" t="s">
        <v>112</v>
      </c>
      <c r="T17" s="685" t="s">
        <v>112</v>
      </c>
      <c r="U17" s="685" t="s">
        <v>112</v>
      </c>
      <c r="V17" s="685" t="s">
        <v>112</v>
      </c>
      <c r="W17" s="685" t="s">
        <v>112</v>
      </c>
      <c r="X17" s="685"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4</v>
      </c>
      <c r="B19" s="703" t="n">
        <v>0.08</v>
      </c>
      <c r="C19" s="703" t="n">
        <v>14.4760582203612</v>
      </c>
      <c r="D19" s="703" t="s">
        <v>112</v>
      </c>
      <c r="E19" s="703" t="s">
        <v>112</v>
      </c>
      <c r="F19" s="703" t="n">
        <v>70.6239186507671</v>
      </c>
      <c r="G19" s="703" t="s">
        <v>112</v>
      </c>
      <c r="H19" s="703" t="n">
        <v>288.819566342435</v>
      </c>
      <c r="I19" s="703" t="n">
        <v>2.77397437130715</v>
      </c>
      <c r="J19" s="703" t="s">
        <v>112</v>
      </c>
      <c r="K19" s="703" t="n">
        <v>62.9763959933968</v>
      </c>
      <c r="L19" s="703" t="s">
        <v>112</v>
      </c>
      <c r="M19" s="703" t="s">
        <v>112</v>
      </c>
      <c r="N19" s="703" t="s">
        <v>112</v>
      </c>
      <c r="O19" s="703" t="s">
        <v>112</v>
      </c>
      <c r="P19" s="704"/>
      <c r="Q19" s="703" t="n">
        <v>0.252</v>
      </c>
      <c r="R19" s="703" t="s">
        <v>112</v>
      </c>
      <c r="S19" s="703" t="n">
        <v>1.75793372123671</v>
      </c>
      <c r="T19" s="703" t="s">
        <v>112</v>
      </c>
      <c r="U19" s="703" t="n">
        <v>0.2</v>
      </c>
      <c r="V19" s="703" t="s">
        <v>112</v>
      </c>
      <c r="W19" s="703" t="s">
        <v>112</v>
      </c>
      <c r="X19" s="703" t="s">
        <v>112</v>
      </c>
      <c r="Y19" s="704"/>
      <c r="Z19" s="705" t="n">
        <v>1.50596061212949</v>
      </c>
    </row>
    <row r="20" customFormat="false" ht="25.5" hidden="false" customHeight="true" outlineLevel="0" collapsed="false">
      <c r="A20" s="18" t="s">
        <v>635</v>
      </c>
      <c r="B20" s="604" t="s">
        <v>112</v>
      </c>
      <c r="C20" s="603" t="n">
        <v>14.4760582203612</v>
      </c>
      <c r="D20" s="604" t="s">
        <v>112</v>
      </c>
      <c r="E20" s="604" t="s">
        <v>112</v>
      </c>
      <c r="F20" s="603" t="n">
        <v>70.6239186507671</v>
      </c>
      <c r="G20" s="604" t="s">
        <v>112</v>
      </c>
      <c r="H20" s="603" t="n">
        <v>188.165525176435</v>
      </c>
      <c r="I20" s="603" t="n">
        <v>0.2115914098688</v>
      </c>
      <c r="J20" s="604" t="s">
        <v>112</v>
      </c>
      <c r="K20" s="603" t="n">
        <v>62.9763959933968</v>
      </c>
      <c r="L20" s="604" t="s">
        <v>112</v>
      </c>
      <c r="M20" s="604" t="s">
        <v>112</v>
      </c>
      <c r="N20" s="604" t="s">
        <v>112</v>
      </c>
      <c r="O20" s="604" t="s">
        <v>112</v>
      </c>
      <c r="P20" s="691"/>
      <c r="Q20" s="604" t="s">
        <v>112</v>
      </c>
      <c r="R20" s="604" t="s">
        <v>112</v>
      </c>
      <c r="S20" s="603" t="n">
        <v>1.75793372123671</v>
      </c>
      <c r="T20" s="604" t="s">
        <v>112</v>
      </c>
      <c r="U20" s="604" t="s">
        <v>112</v>
      </c>
      <c r="V20" s="604" t="s">
        <v>112</v>
      </c>
      <c r="W20" s="604" t="s">
        <v>112</v>
      </c>
      <c r="X20" s="604" t="s">
        <v>112</v>
      </c>
      <c r="Y20" s="691"/>
      <c r="Z20" s="699" t="s">
        <v>112</v>
      </c>
    </row>
    <row r="21" customFormat="false" ht="12.75" hidden="false" customHeight="true" outlineLevel="0" collapsed="false">
      <c r="A21" s="18" t="s">
        <v>527</v>
      </c>
      <c r="B21" s="604" t="s">
        <v>112</v>
      </c>
      <c r="C21" s="604" t="s">
        <v>112</v>
      </c>
      <c r="D21" s="604" t="s">
        <v>112</v>
      </c>
      <c r="E21" s="604" t="s">
        <v>112</v>
      </c>
      <c r="F21" s="604" t="s">
        <v>112</v>
      </c>
      <c r="G21" s="604" t="s">
        <v>112</v>
      </c>
      <c r="H21" s="603" t="n">
        <v>81.826241166</v>
      </c>
      <c r="I21" s="603" t="n">
        <v>2.56238296143835</v>
      </c>
      <c r="J21" s="604" t="s">
        <v>112</v>
      </c>
      <c r="K21" s="604" t="s">
        <v>112</v>
      </c>
      <c r="L21" s="604" t="s">
        <v>112</v>
      </c>
      <c r="M21" s="604" t="s">
        <v>112</v>
      </c>
      <c r="N21" s="604" t="s">
        <v>112</v>
      </c>
      <c r="O21" s="604" t="s">
        <v>112</v>
      </c>
      <c r="P21" s="691"/>
      <c r="Q21" s="604" t="s">
        <v>112</v>
      </c>
      <c r="R21" s="604" t="s">
        <v>112</v>
      </c>
      <c r="S21" s="604" t="s">
        <v>112</v>
      </c>
      <c r="T21" s="604" t="s">
        <v>112</v>
      </c>
      <c r="U21" s="604" t="s">
        <v>112</v>
      </c>
      <c r="V21" s="604" t="s">
        <v>112</v>
      </c>
      <c r="W21" s="604" t="s">
        <v>112</v>
      </c>
      <c r="X21" s="604" t="s">
        <v>112</v>
      </c>
      <c r="Y21" s="691"/>
      <c r="Z21" s="699" t="s">
        <v>112</v>
      </c>
    </row>
    <row r="22" customFormat="false" ht="12.75" hidden="false" customHeight="true" outlineLevel="0" collapsed="false">
      <c r="A22" s="18" t="s">
        <v>528</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6</v>
      </c>
      <c r="B23" s="604" t="s">
        <v>112</v>
      </c>
      <c r="C23" s="604" t="s">
        <v>112</v>
      </c>
      <c r="D23" s="604" t="s">
        <v>112</v>
      </c>
      <c r="E23" s="604" t="s">
        <v>112</v>
      </c>
      <c r="F23" s="604" t="s">
        <v>112</v>
      </c>
      <c r="G23" s="604" t="s">
        <v>112</v>
      </c>
      <c r="H23" s="603" t="n">
        <v>18.8278</v>
      </c>
      <c r="I23" s="604" t="s">
        <v>112</v>
      </c>
      <c r="J23" s="604" t="s">
        <v>112</v>
      </c>
      <c r="K23" s="604" t="s">
        <v>112</v>
      </c>
      <c r="L23" s="604" t="s">
        <v>112</v>
      </c>
      <c r="M23" s="604" t="s">
        <v>112</v>
      </c>
      <c r="N23" s="604" t="s">
        <v>112</v>
      </c>
      <c r="O23" s="604" t="s">
        <v>112</v>
      </c>
      <c r="P23" s="691"/>
      <c r="Q23" s="604" t="s">
        <v>112</v>
      </c>
      <c r="R23" s="604" t="s">
        <v>112</v>
      </c>
      <c r="S23" s="604" t="s">
        <v>112</v>
      </c>
      <c r="T23" s="604" t="s">
        <v>112</v>
      </c>
      <c r="U23" s="604" t="s">
        <v>112</v>
      </c>
      <c r="V23" s="604" t="s">
        <v>112</v>
      </c>
      <c r="W23" s="604" t="s">
        <v>112</v>
      </c>
      <c r="X23" s="604" t="s">
        <v>112</v>
      </c>
      <c r="Y23" s="691"/>
      <c r="Z23" s="699" t="s">
        <v>112</v>
      </c>
    </row>
    <row r="24" customFormat="false" ht="12.75" hidden="false" customHeight="true" outlineLevel="0" collapsed="false">
      <c r="A24" s="18" t="s">
        <v>530</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7</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2</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3</v>
      </c>
      <c r="B27" s="691" t="s">
        <v>112</v>
      </c>
      <c r="C27" s="691" t="s">
        <v>112</v>
      </c>
      <c r="D27" s="691" t="s">
        <v>112</v>
      </c>
      <c r="E27" s="691" t="s">
        <v>112</v>
      </c>
      <c r="F27" s="691" t="s">
        <v>112</v>
      </c>
      <c r="G27" s="691" t="s">
        <v>112</v>
      </c>
      <c r="H27" s="691" t="s">
        <v>112</v>
      </c>
      <c r="I27" s="691" t="s">
        <v>112</v>
      </c>
      <c r="J27" s="691" t="s">
        <v>112</v>
      </c>
      <c r="K27" s="691" t="s">
        <v>112</v>
      </c>
      <c r="L27" s="691" t="s">
        <v>112</v>
      </c>
      <c r="M27" s="691" t="s">
        <v>112</v>
      </c>
      <c r="N27" s="691" t="s">
        <v>112</v>
      </c>
      <c r="O27" s="691" t="s">
        <v>112</v>
      </c>
      <c r="P27" s="691"/>
      <c r="Q27" s="691" t="s">
        <v>112</v>
      </c>
      <c r="R27" s="691" t="s">
        <v>112</v>
      </c>
      <c r="S27" s="691" t="s">
        <v>112</v>
      </c>
      <c r="T27" s="691" t="s">
        <v>112</v>
      </c>
      <c r="U27" s="691" t="s">
        <v>112</v>
      </c>
      <c r="V27" s="691" t="s">
        <v>112</v>
      </c>
      <c r="W27" s="691" t="s">
        <v>112</v>
      </c>
      <c r="X27" s="691" t="s">
        <v>112</v>
      </c>
      <c r="Y27" s="691"/>
      <c r="Z27" s="699" t="n">
        <v>0.541818448455795</v>
      </c>
    </row>
    <row r="28" customFormat="false" ht="12.75" hidden="false" customHeight="true" outlineLevel="0" collapsed="false">
      <c r="A28" s="18" t="s">
        <v>638</v>
      </c>
      <c r="B28" s="684" t="n">
        <v>0.08</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1"/>
      <c r="Q28" s="684" t="n">
        <v>0.252</v>
      </c>
      <c r="R28" s="685" t="s">
        <v>112</v>
      </c>
      <c r="S28" s="685" t="s">
        <v>112</v>
      </c>
      <c r="T28" s="685" t="s">
        <v>112</v>
      </c>
      <c r="U28" s="684" t="n">
        <v>0.2</v>
      </c>
      <c r="V28" s="685" t="s">
        <v>112</v>
      </c>
      <c r="W28" s="685" t="s">
        <v>112</v>
      </c>
      <c r="X28" s="685" t="s">
        <v>112</v>
      </c>
      <c r="Y28" s="691"/>
      <c r="Z28" s="697" t="n">
        <v>0.964142163673691</v>
      </c>
    </row>
    <row r="29" customFormat="false" ht="12.75" hidden="false" customHeight="true" outlineLevel="0" collapsed="false">
      <c r="A29" s="133" t="s">
        <v>535</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4" t="s">
        <v>112</v>
      </c>
      <c r="T29" s="604" t="s">
        <v>112</v>
      </c>
      <c r="U29" s="604" t="s">
        <v>112</v>
      </c>
      <c r="V29" s="604" t="s">
        <v>112</v>
      </c>
      <c r="W29" s="604" t="s">
        <v>112</v>
      </c>
      <c r="X29" s="604" t="s">
        <v>112</v>
      </c>
      <c r="Y29" s="700"/>
      <c r="Z29" s="701" t="s">
        <v>112</v>
      </c>
    </row>
    <row r="30" customFormat="false" ht="12.75" hidden="false" customHeight="true" outlineLevel="0" collapsed="false">
      <c r="A30" s="133" t="s">
        <v>536</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383242163673691</v>
      </c>
    </row>
    <row r="31" customFormat="false" ht="12.75" hidden="false" customHeight="true" outlineLevel="0" collapsed="false">
      <c r="A31" s="133" t="s">
        <v>537</v>
      </c>
      <c r="B31" s="603" t="n">
        <v>0.08</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3" t="n">
        <v>0.252</v>
      </c>
      <c r="R31" s="604" t="s">
        <v>112</v>
      </c>
      <c r="S31" s="604" t="s">
        <v>112</v>
      </c>
      <c r="T31" s="604" t="s">
        <v>112</v>
      </c>
      <c r="U31" s="603" t="n">
        <v>0.2</v>
      </c>
      <c r="V31" s="604" t="s">
        <v>112</v>
      </c>
      <c r="W31" s="604" t="s">
        <v>112</v>
      </c>
      <c r="X31" s="604" t="s">
        <v>112</v>
      </c>
      <c r="Y31" s="700"/>
      <c r="Z31" s="701" t="s">
        <v>112</v>
      </c>
    </row>
    <row r="32" customFormat="false" ht="12.75" hidden="false" customHeight="true" outlineLevel="0" collapsed="false">
      <c r="A32" s="133" t="s">
        <v>538</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5809</v>
      </c>
    </row>
    <row r="33" customFormat="false" ht="12.75" hidden="false" customHeight="true" outlineLevel="0" collapsed="false">
      <c r="A33" s="133" t="s">
        <v>539</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1" t="s">
        <v>112</v>
      </c>
    </row>
    <row r="34" customFormat="false" ht="12.75" hidden="false" customHeight="true" outlineLevel="0" collapsed="false">
      <c r="A34" s="133" t="s">
        <v>540</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9</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4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1</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7</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2</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3</v>
      </c>
      <c r="P5" s="679" t="s">
        <v>612</v>
      </c>
      <c r="Q5" s="679" t="s">
        <v>613</v>
      </c>
      <c r="R5" s="679" t="s">
        <v>614</v>
      </c>
      <c r="S5" s="679" t="s">
        <v>644</v>
      </c>
      <c r="T5" s="679" t="s">
        <v>616</v>
      </c>
      <c r="U5" s="679" t="s">
        <v>617</v>
      </c>
      <c r="V5" s="679" t="s">
        <v>618</v>
      </c>
      <c r="W5" s="679" t="s">
        <v>619</v>
      </c>
      <c r="X5" s="680" t="s">
        <v>645</v>
      </c>
      <c r="Y5" s="679" t="s">
        <v>621</v>
      </c>
      <c r="Z5" s="681" t="s">
        <v>475</v>
      </c>
    </row>
    <row r="6" customFormat="false" ht="47.25" hidden="false" customHeight="true" outlineLevel="0" collapsed="false">
      <c r="A6" s="678"/>
      <c r="B6" s="542" t="s">
        <v>622</v>
      </c>
      <c r="C6" s="542"/>
      <c r="D6" s="542"/>
      <c r="E6" s="542"/>
      <c r="F6" s="542"/>
      <c r="G6" s="542"/>
      <c r="H6" s="542"/>
      <c r="I6" s="542"/>
      <c r="J6" s="542"/>
      <c r="K6" s="542"/>
      <c r="L6" s="542"/>
      <c r="M6" s="542"/>
      <c r="N6" s="542"/>
      <c r="O6" s="682" t="s">
        <v>623</v>
      </c>
      <c r="P6" s="709" t="s">
        <v>623</v>
      </c>
      <c r="Q6" s="710" t="s">
        <v>622</v>
      </c>
      <c r="R6" s="710"/>
      <c r="S6" s="710"/>
      <c r="T6" s="710"/>
      <c r="U6" s="710"/>
      <c r="V6" s="710"/>
      <c r="W6" s="710"/>
      <c r="X6" s="682" t="s">
        <v>623</v>
      </c>
      <c r="Y6" s="682" t="s">
        <v>623</v>
      </c>
      <c r="Z6" s="543" t="s">
        <v>622</v>
      </c>
    </row>
    <row r="7" customFormat="false" ht="27.75" hidden="false" customHeight="true" outlineLevel="0" collapsed="false">
      <c r="A7" s="711" t="s">
        <v>646</v>
      </c>
      <c r="B7" s="684" t="n">
        <v>0.08</v>
      </c>
      <c r="C7" s="684" t="n">
        <v>22.66467</v>
      </c>
      <c r="D7" s="685" t="s">
        <v>112</v>
      </c>
      <c r="E7" s="685" t="s">
        <v>112</v>
      </c>
      <c r="F7" s="684" t="n">
        <v>104.74653</v>
      </c>
      <c r="G7" s="685" t="s">
        <v>112</v>
      </c>
      <c r="H7" s="684" t="n">
        <v>304.352783266667</v>
      </c>
      <c r="I7" s="684" t="n">
        <v>11.615</v>
      </c>
      <c r="J7" s="685" t="s">
        <v>112</v>
      </c>
      <c r="K7" s="684" t="n">
        <v>94.78024</v>
      </c>
      <c r="L7" s="685" t="s">
        <v>112</v>
      </c>
      <c r="M7" s="685" t="s">
        <v>112</v>
      </c>
      <c r="N7" s="685" t="s">
        <v>112</v>
      </c>
      <c r="O7" s="685" t="s">
        <v>112</v>
      </c>
      <c r="P7" s="588"/>
      <c r="Q7" s="684" t="n">
        <v>0.252</v>
      </c>
      <c r="R7" s="685" t="s">
        <v>112</v>
      </c>
      <c r="S7" s="685" t="s">
        <v>112</v>
      </c>
      <c r="T7" s="685" t="s">
        <v>112</v>
      </c>
      <c r="U7" s="684" t="n">
        <v>0.2</v>
      </c>
      <c r="V7" s="685" t="s">
        <v>112</v>
      </c>
      <c r="W7" s="685" t="s">
        <v>112</v>
      </c>
      <c r="X7" s="685" t="s">
        <v>112</v>
      </c>
      <c r="Y7" s="588"/>
      <c r="Z7" s="686" t="n">
        <v>3.65</v>
      </c>
    </row>
    <row r="8" customFormat="false" ht="13.5" hidden="false" customHeight="true" outlineLevel="0" collapsed="false">
      <c r="A8" s="712" t="s">
        <v>647</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8</v>
      </c>
      <c r="B9" s="684" t="n">
        <v>0.08</v>
      </c>
      <c r="C9" s="684" t="n">
        <v>22.66467</v>
      </c>
      <c r="D9" s="685" t="s">
        <v>112</v>
      </c>
      <c r="E9" s="685" t="s">
        <v>112</v>
      </c>
      <c r="F9" s="684" t="n">
        <v>104.74653</v>
      </c>
      <c r="G9" s="685" t="s">
        <v>112</v>
      </c>
      <c r="H9" s="684" t="n">
        <v>440.115783266667</v>
      </c>
      <c r="I9" s="684" t="n">
        <v>11.615</v>
      </c>
      <c r="J9" s="685" t="s">
        <v>112</v>
      </c>
      <c r="K9" s="684" t="n">
        <v>94.78024</v>
      </c>
      <c r="L9" s="684" t="n">
        <v>4.976</v>
      </c>
      <c r="M9" s="685" t="s">
        <v>112</v>
      </c>
      <c r="N9" s="685" t="s">
        <v>112</v>
      </c>
      <c r="O9" s="685" t="s">
        <v>112</v>
      </c>
      <c r="P9" s="559"/>
      <c r="Q9" s="684" t="n">
        <v>0.252</v>
      </c>
      <c r="R9" s="685" t="s">
        <v>112</v>
      </c>
      <c r="S9" s="685" t="s">
        <v>112</v>
      </c>
      <c r="T9" s="685" t="s">
        <v>112</v>
      </c>
      <c r="U9" s="684" t="n">
        <v>0.2</v>
      </c>
      <c r="V9" s="685" t="s">
        <v>112</v>
      </c>
      <c r="W9" s="685" t="s">
        <v>112</v>
      </c>
      <c r="X9" s="685" t="s">
        <v>112</v>
      </c>
      <c r="Y9" s="559"/>
      <c r="Z9" s="697" t="n">
        <v>3.65</v>
      </c>
    </row>
    <row r="10" customFormat="false" ht="12.75" hidden="false" customHeight="true" outlineLevel="0" collapsed="false">
      <c r="A10" s="713" t="s">
        <v>649</v>
      </c>
      <c r="B10" s="603" t="n">
        <v>0.08</v>
      </c>
      <c r="C10" s="603" t="n">
        <v>22.66467</v>
      </c>
      <c r="D10" s="604" t="s">
        <v>112</v>
      </c>
      <c r="E10" s="604" t="s">
        <v>112</v>
      </c>
      <c r="F10" s="603" t="n">
        <v>104.74653</v>
      </c>
      <c r="G10" s="604" t="s">
        <v>112</v>
      </c>
      <c r="H10" s="603" t="n">
        <v>418.617991666667</v>
      </c>
      <c r="I10" s="603" t="n">
        <v>11.615</v>
      </c>
      <c r="J10" s="604" t="s">
        <v>112</v>
      </c>
      <c r="K10" s="603" t="n">
        <v>94.78024</v>
      </c>
      <c r="L10" s="603" t="n">
        <v>4.976</v>
      </c>
      <c r="M10" s="604" t="s">
        <v>112</v>
      </c>
      <c r="N10" s="604" t="s">
        <v>112</v>
      </c>
      <c r="O10" s="604" t="s">
        <v>112</v>
      </c>
      <c r="P10" s="559"/>
      <c r="Q10" s="603" t="n">
        <v>0.252</v>
      </c>
      <c r="R10" s="604" t="s">
        <v>112</v>
      </c>
      <c r="S10" s="604" t="s">
        <v>112</v>
      </c>
      <c r="T10" s="604" t="s">
        <v>112</v>
      </c>
      <c r="U10" s="603" t="n">
        <v>0.2</v>
      </c>
      <c r="V10" s="604" t="s">
        <v>112</v>
      </c>
      <c r="W10" s="604" t="s">
        <v>112</v>
      </c>
      <c r="X10" s="604" t="s">
        <v>112</v>
      </c>
      <c r="Y10" s="559"/>
      <c r="Z10" s="699" t="n">
        <v>3.65</v>
      </c>
    </row>
    <row r="11" customFormat="false" ht="13.5" hidden="false" customHeight="true" outlineLevel="0" collapsed="false">
      <c r="A11" s="713" t="s">
        <v>650</v>
      </c>
      <c r="B11" s="604" t="s">
        <v>112</v>
      </c>
      <c r="C11" s="604" t="s">
        <v>516</v>
      </c>
      <c r="D11" s="604" t="s">
        <v>112</v>
      </c>
      <c r="E11" s="604" t="s">
        <v>112</v>
      </c>
      <c r="F11" s="604" t="s">
        <v>516</v>
      </c>
      <c r="G11" s="604" t="s">
        <v>112</v>
      </c>
      <c r="H11" s="603" t="n">
        <v>21.4977916</v>
      </c>
      <c r="I11" s="604" t="s">
        <v>516</v>
      </c>
      <c r="J11" s="604" t="s">
        <v>112</v>
      </c>
      <c r="K11" s="604" t="s">
        <v>516</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1</v>
      </c>
      <c r="B12" s="685" t="s">
        <v>112</v>
      </c>
      <c r="C12" s="685" t="s">
        <v>508</v>
      </c>
      <c r="D12" s="685" t="s">
        <v>112</v>
      </c>
      <c r="E12" s="685" t="s">
        <v>112</v>
      </c>
      <c r="F12" s="685" t="s">
        <v>508</v>
      </c>
      <c r="G12" s="685" t="s">
        <v>112</v>
      </c>
      <c r="H12" s="684" t="n">
        <v>135.763</v>
      </c>
      <c r="I12" s="685" t="s">
        <v>508</v>
      </c>
      <c r="J12" s="685" t="s">
        <v>112</v>
      </c>
      <c r="K12" s="685" t="s">
        <v>508</v>
      </c>
      <c r="L12" s="684" t="n">
        <v>4.976</v>
      </c>
      <c r="M12" s="685" t="s">
        <v>112</v>
      </c>
      <c r="N12" s="685" t="s">
        <v>112</v>
      </c>
      <c r="O12" s="685" t="s">
        <v>112</v>
      </c>
      <c r="P12" s="559"/>
      <c r="Q12" s="685" t="s">
        <v>112</v>
      </c>
      <c r="R12" s="685" t="s">
        <v>112</v>
      </c>
      <c r="S12" s="685" t="s">
        <v>112</v>
      </c>
      <c r="T12" s="685" t="s">
        <v>112</v>
      </c>
      <c r="U12" s="685" t="s">
        <v>112</v>
      </c>
      <c r="V12" s="685" t="s">
        <v>112</v>
      </c>
      <c r="W12" s="685" t="s">
        <v>112</v>
      </c>
      <c r="X12" s="685" t="s">
        <v>112</v>
      </c>
      <c r="Y12" s="691"/>
      <c r="Z12" s="697" t="s">
        <v>112</v>
      </c>
    </row>
    <row r="13" customFormat="false" ht="12.75" hidden="false" customHeight="true" outlineLevel="0" collapsed="false">
      <c r="A13" s="713" t="s">
        <v>649</v>
      </c>
      <c r="B13" s="604" t="s">
        <v>112</v>
      </c>
      <c r="C13" s="604" t="s">
        <v>112</v>
      </c>
      <c r="D13" s="604" t="s">
        <v>112</v>
      </c>
      <c r="E13" s="604" t="s">
        <v>112</v>
      </c>
      <c r="F13" s="604" t="s">
        <v>112</v>
      </c>
      <c r="G13" s="604" t="s">
        <v>112</v>
      </c>
      <c r="H13" s="604" t="s">
        <v>112</v>
      </c>
      <c r="I13" s="604" t="s">
        <v>112</v>
      </c>
      <c r="J13" s="604" t="s">
        <v>112</v>
      </c>
      <c r="K13" s="604" t="s">
        <v>112</v>
      </c>
      <c r="L13" s="604" t="s">
        <v>112</v>
      </c>
      <c r="M13" s="604" t="s">
        <v>112</v>
      </c>
      <c r="N13" s="604" t="s">
        <v>112</v>
      </c>
      <c r="O13" s="604" t="s">
        <v>112</v>
      </c>
      <c r="P13" s="691"/>
      <c r="Q13" s="604" t="s">
        <v>112</v>
      </c>
      <c r="R13" s="604" t="s">
        <v>112</v>
      </c>
      <c r="S13" s="604" t="s">
        <v>112</v>
      </c>
      <c r="T13" s="604" t="s">
        <v>112</v>
      </c>
      <c r="U13" s="604" t="s">
        <v>112</v>
      </c>
      <c r="V13" s="604" t="s">
        <v>112</v>
      </c>
      <c r="W13" s="604" t="s">
        <v>112</v>
      </c>
      <c r="X13" s="604" t="s">
        <v>112</v>
      </c>
      <c r="Y13" s="691"/>
      <c r="Z13" s="699" t="s">
        <v>112</v>
      </c>
    </row>
    <row r="14" customFormat="false" ht="13.5" hidden="false" customHeight="true" outlineLevel="0" collapsed="false">
      <c r="A14" s="713" t="s">
        <v>650</v>
      </c>
      <c r="B14" s="604" t="s">
        <v>112</v>
      </c>
      <c r="C14" s="604" t="s">
        <v>516</v>
      </c>
      <c r="D14" s="604" t="s">
        <v>112</v>
      </c>
      <c r="E14" s="604" t="s">
        <v>112</v>
      </c>
      <c r="F14" s="604" t="s">
        <v>516</v>
      </c>
      <c r="G14" s="604" t="s">
        <v>112</v>
      </c>
      <c r="H14" s="603" t="n">
        <v>135.763</v>
      </c>
      <c r="I14" s="604" t="s">
        <v>516</v>
      </c>
      <c r="J14" s="604" t="s">
        <v>112</v>
      </c>
      <c r="K14" s="604" t="s">
        <v>516</v>
      </c>
      <c r="L14" s="603" t="n">
        <v>4.976</v>
      </c>
      <c r="M14" s="604" t="s">
        <v>112</v>
      </c>
      <c r="N14" s="604" t="s">
        <v>112</v>
      </c>
      <c r="O14" s="604" t="s">
        <v>112</v>
      </c>
      <c r="P14" s="559"/>
      <c r="Q14" s="604" t="s">
        <v>112</v>
      </c>
      <c r="R14" s="604" t="s">
        <v>112</v>
      </c>
      <c r="S14" s="604" t="s">
        <v>112</v>
      </c>
      <c r="T14" s="604" t="s">
        <v>112</v>
      </c>
      <c r="U14" s="604" t="s">
        <v>112</v>
      </c>
      <c r="V14" s="604" t="s">
        <v>112</v>
      </c>
      <c r="W14" s="604" t="s">
        <v>112</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n">
        <v>0.936</v>
      </c>
      <c r="C18" s="684" t="n">
        <v>9.40943784323478</v>
      </c>
      <c r="D18" s="685" t="s">
        <v>122</v>
      </c>
      <c r="E18" s="685" t="s">
        <v>122</v>
      </c>
      <c r="F18" s="684" t="n">
        <v>197.746972222148</v>
      </c>
      <c r="G18" s="685" t="s">
        <v>122</v>
      </c>
      <c r="H18" s="684" t="n">
        <v>375.465436245165</v>
      </c>
      <c r="I18" s="684" t="n">
        <v>0.388356411983001</v>
      </c>
      <c r="J18" s="685" t="s">
        <v>122</v>
      </c>
      <c r="K18" s="684" t="n">
        <v>239.310304774908</v>
      </c>
      <c r="L18" s="685" t="s">
        <v>122</v>
      </c>
      <c r="M18" s="685" t="s">
        <v>122</v>
      </c>
      <c r="N18" s="685" t="s">
        <v>122</v>
      </c>
      <c r="O18" s="685" t="s">
        <v>122</v>
      </c>
      <c r="P18" s="684" t="n">
        <v>823.256507497439</v>
      </c>
      <c r="Q18" s="684" t="n">
        <v>1.638</v>
      </c>
      <c r="R18" s="685" t="s">
        <v>122</v>
      </c>
      <c r="S18" s="684" t="n">
        <v>12.305536048657</v>
      </c>
      <c r="T18" s="685" t="s">
        <v>122</v>
      </c>
      <c r="U18" s="684" t="n">
        <v>1.74</v>
      </c>
      <c r="V18" s="685" t="s">
        <v>122</v>
      </c>
      <c r="W18" s="685" t="s">
        <v>122</v>
      </c>
      <c r="X18" s="685" t="s">
        <v>122</v>
      </c>
      <c r="Y18" s="684" t="n">
        <v>15.683536048657</v>
      </c>
      <c r="Z18" s="697" t="n">
        <v>35.9924586298947</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5" t="s">
        <v>112</v>
      </c>
      <c r="R19" s="685" t="s">
        <v>112</v>
      </c>
      <c r="S19" s="604" t="s">
        <v>112</v>
      </c>
      <c r="T19" s="604" t="s">
        <v>112</v>
      </c>
      <c r="U19" s="604" t="s">
        <v>112</v>
      </c>
      <c r="V19" s="604" t="s">
        <v>112</v>
      </c>
      <c r="W19" s="604" t="s">
        <v>112</v>
      </c>
      <c r="X19" s="604" t="s">
        <v>112</v>
      </c>
      <c r="Y19" s="685" t="s">
        <v>112</v>
      </c>
      <c r="Z19" s="697" t="s">
        <v>112</v>
      </c>
    </row>
    <row r="20" customFormat="false" ht="13.5" hidden="false" customHeight="true" outlineLevel="0" collapsed="false">
      <c r="A20" s="724"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12</v>
      </c>
      <c r="R20" s="685" t="s">
        <v>112</v>
      </c>
      <c r="S20" s="685" t="s">
        <v>112</v>
      </c>
      <c r="T20" s="685" t="s">
        <v>112</v>
      </c>
      <c r="U20" s="685" t="s">
        <v>112</v>
      </c>
      <c r="V20" s="685" t="s">
        <v>112</v>
      </c>
      <c r="W20" s="685" t="s">
        <v>112</v>
      </c>
      <c r="X20" s="685" t="s">
        <v>112</v>
      </c>
      <c r="Y20" s="685" t="s">
        <v>112</v>
      </c>
      <c r="Z20" s="697" t="s">
        <v>112</v>
      </c>
    </row>
    <row r="21" customFormat="false" ht="13.5" hidden="false" customHeight="true" outlineLevel="0" collapsed="false">
      <c r="A21" s="724" t="s">
        <v>657</v>
      </c>
      <c r="B21" s="684" t="n">
        <v>0.936</v>
      </c>
      <c r="C21" s="684" t="n">
        <v>9.40943784323478</v>
      </c>
      <c r="D21" s="685" t="s">
        <v>112</v>
      </c>
      <c r="E21" s="685" t="s">
        <v>112</v>
      </c>
      <c r="F21" s="684" t="n">
        <v>197.746972222148</v>
      </c>
      <c r="G21" s="685" t="s">
        <v>112</v>
      </c>
      <c r="H21" s="684" t="n">
        <v>375.465436245165</v>
      </c>
      <c r="I21" s="684" t="n">
        <v>0.388356411983001</v>
      </c>
      <c r="J21" s="685" t="s">
        <v>112</v>
      </c>
      <c r="K21" s="684" t="n">
        <v>239.310304774908</v>
      </c>
      <c r="L21" s="685" t="s">
        <v>112</v>
      </c>
      <c r="M21" s="685" t="s">
        <v>112</v>
      </c>
      <c r="N21" s="685" t="s">
        <v>112</v>
      </c>
      <c r="O21" s="685" t="s">
        <v>112</v>
      </c>
      <c r="P21" s="684" t="n">
        <v>823.256507497439</v>
      </c>
      <c r="Q21" s="684" t="n">
        <v>1.638</v>
      </c>
      <c r="R21" s="685" t="s">
        <v>112</v>
      </c>
      <c r="S21" s="684" t="n">
        <v>12.305536048657</v>
      </c>
      <c r="T21" s="685" t="s">
        <v>112</v>
      </c>
      <c r="U21" s="684" t="n">
        <v>1.74</v>
      </c>
      <c r="V21" s="685" t="s">
        <v>112</v>
      </c>
      <c r="W21" s="685" t="s">
        <v>112</v>
      </c>
      <c r="X21" s="685" t="s">
        <v>112</v>
      </c>
      <c r="Y21" s="684" t="n">
        <v>15.683536048657</v>
      </c>
      <c r="Z21" s="697" t="n">
        <v>35.9924586298947</v>
      </c>
    </row>
    <row r="22" customFormat="false" ht="13.5" hidden="false" customHeight="true" outlineLevel="0" collapsed="false">
      <c r="A22" s="725"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n">
        <v>0.936</v>
      </c>
      <c r="C25" s="684" t="n">
        <v>9.40943784323478</v>
      </c>
      <c r="D25" s="685" t="s">
        <v>112</v>
      </c>
      <c r="E25" s="685" t="s">
        <v>112</v>
      </c>
      <c r="F25" s="684" t="n">
        <v>197.746972222148</v>
      </c>
      <c r="G25" s="685" t="s">
        <v>112</v>
      </c>
      <c r="H25" s="684" t="n">
        <v>375.465436245165</v>
      </c>
      <c r="I25" s="684" t="n">
        <v>0.388356411983001</v>
      </c>
      <c r="J25" s="685" t="s">
        <v>112</v>
      </c>
      <c r="K25" s="684" t="n">
        <v>239.310304774908</v>
      </c>
      <c r="L25" s="685" t="s">
        <v>112</v>
      </c>
      <c r="M25" s="685" t="s">
        <v>112</v>
      </c>
      <c r="N25" s="685" t="s">
        <v>112</v>
      </c>
      <c r="O25" s="685" t="s">
        <v>112</v>
      </c>
      <c r="P25" s="684" t="n">
        <v>823.256507497439</v>
      </c>
      <c r="Q25" s="684" t="n">
        <v>1.638</v>
      </c>
      <c r="R25" s="685" t="s">
        <v>112</v>
      </c>
      <c r="S25" s="684" t="n">
        <v>12.305536048657</v>
      </c>
      <c r="T25" s="685" t="s">
        <v>112</v>
      </c>
      <c r="U25" s="684" t="n">
        <v>1.74</v>
      </c>
      <c r="V25" s="685" t="s">
        <v>112</v>
      </c>
      <c r="W25" s="685" t="s">
        <v>112</v>
      </c>
      <c r="X25" s="685" t="s">
        <v>112</v>
      </c>
      <c r="Y25" s="684" t="n">
        <v>15.683536048657</v>
      </c>
      <c r="Z25" s="697" t="n">
        <v>35.9924586298947</v>
      </c>
    </row>
    <row r="26" customFormat="false" ht="13.5" hidden="false" customHeight="true" outlineLevel="0" collapsed="false">
      <c r="A26" s="730" t="s">
        <v>661</v>
      </c>
      <c r="B26" s="684" t="n">
        <v>0.936</v>
      </c>
      <c r="C26" s="684" t="n">
        <v>14.7320355</v>
      </c>
      <c r="D26" s="685" t="s">
        <v>112</v>
      </c>
      <c r="E26" s="685" t="s">
        <v>112</v>
      </c>
      <c r="F26" s="684" t="n">
        <v>293.290284</v>
      </c>
      <c r="G26" s="685" t="s">
        <v>112</v>
      </c>
      <c r="H26" s="684" t="n">
        <v>395.658618246667</v>
      </c>
      <c r="I26" s="684" t="n">
        <v>1.6261</v>
      </c>
      <c r="J26" s="685" t="s">
        <v>112</v>
      </c>
      <c r="K26" s="684" t="n">
        <v>360.164912</v>
      </c>
      <c r="L26" s="685" t="s">
        <v>112</v>
      </c>
      <c r="M26" s="685" t="s">
        <v>112</v>
      </c>
      <c r="N26" s="685" t="s">
        <v>112</v>
      </c>
      <c r="O26" s="685" t="s">
        <v>112</v>
      </c>
      <c r="P26" s="684" t="n">
        <v>1066.40794974667</v>
      </c>
      <c r="Q26" s="684" t="n">
        <v>1.638</v>
      </c>
      <c r="R26" s="685" t="s">
        <v>112</v>
      </c>
      <c r="S26" s="685" t="s">
        <v>112</v>
      </c>
      <c r="T26" s="685" t="s">
        <v>112</v>
      </c>
      <c r="U26" s="684" t="n">
        <v>1.74</v>
      </c>
      <c r="V26" s="685" t="s">
        <v>112</v>
      </c>
      <c r="W26" s="685" t="s">
        <v>112</v>
      </c>
      <c r="X26" s="685" t="s">
        <v>112</v>
      </c>
      <c r="Y26" s="684" t="n">
        <v>3.378</v>
      </c>
      <c r="Z26" s="697" t="n">
        <v>87.235</v>
      </c>
    </row>
    <row r="27" customFormat="false" ht="13.5" hidden="false" customHeight="true" outlineLevel="0" collapsed="false">
      <c r="A27" s="731" t="s">
        <v>662</v>
      </c>
      <c r="B27" s="732" t="n">
        <v>1</v>
      </c>
      <c r="C27" s="732" t="n">
        <v>1.56566585012218</v>
      </c>
      <c r="D27" s="732" t="s">
        <v>112</v>
      </c>
      <c r="E27" s="732" t="s">
        <v>112</v>
      </c>
      <c r="F27" s="732" t="n">
        <v>1.48315941682545</v>
      </c>
      <c r="G27" s="732" t="s">
        <v>112</v>
      </c>
      <c r="H27" s="732" t="n">
        <v>1.0537817334225</v>
      </c>
      <c r="I27" s="732" t="n">
        <v>4.18713313293042</v>
      </c>
      <c r="J27" s="732" t="s">
        <v>112</v>
      </c>
      <c r="K27" s="732" t="n">
        <v>1.50501213200479</v>
      </c>
      <c r="L27" s="732" t="s">
        <v>112</v>
      </c>
      <c r="M27" s="732" t="s">
        <v>112</v>
      </c>
      <c r="N27" s="732" t="s">
        <v>112</v>
      </c>
      <c r="O27" s="732" t="s">
        <v>112</v>
      </c>
      <c r="P27" s="732" t="n">
        <v>1.29535319798245</v>
      </c>
      <c r="Q27" s="732" t="n">
        <v>1</v>
      </c>
      <c r="R27" s="732" t="s">
        <v>112</v>
      </c>
      <c r="S27" s="732" t="s">
        <v>112</v>
      </c>
      <c r="T27" s="732" t="s">
        <v>112</v>
      </c>
      <c r="U27" s="732" t="n">
        <v>1</v>
      </c>
      <c r="V27" s="732" t="s">
        <v>112</v>
      </c>
      <c r="W27" s="732" t="s">
        <v>112</v>
      </c>
      <c r="X27" s="732" t="s">
        <v>112</v>
      </c>
      <c r="Y27" s="732" t="n">
        <v>0.215385101262879</v>
      </c>
      <c r="Z27" s="733" t="n">
        <v>2.42370216764087</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6941.46033147</v>
      </c>
      <c r="C7" s="12" t="n">
        <v>30.9403455120706</v>
      </c>
      <c r="D7" s="12" t="n">
        <v>1.48080027064046</v>
      </c>
      <c r="E7" s="12" t="n">
        <v>181.86150683795</v>
      </c>
      <c r="F7" s="12" t="n">
        <v>437.967790527521</v>
      </c>
      <c r="G7" s="12" t="n">
        <v>72.8796888303322</v>
      </c>
      <c r="H7" s="13" t="n">
        <v>25.0700446888777</v>
      </c>
    </row>
    <row r="8" customFormat="false" ht="12.75" hidden="false" customHeight="true" outlineLevel="0" collapsed="false">
      <c r="A8" s="14" t="s">
        <v>91</v>
      </c>
      <c r="B8" s="15" t="n">
        <v>56463.1427691428</v>
      </c>
      <c r="C8" s="15" t="n">
        <v>24.5353482544609</v>
      </c>
      <c r="D8" s="15" t="n">
        <v>1.47713335714122</v>
      </c>
      <c r="E8" s="15" t="n">
        <v>181.612754824215</v>
      </c>
      <c r="F8" s="15" t="n">
        <v>437.706603228931</v>
      </c>
      <c r="G8" s="15" t="n">
        <v>57.8195928291495</v>
      </c>
      <c r="H8" s="15" t="n">
        <v>24.1316025503677</v>
      </c>
      <c r="I8" s="16"/>
    </row>
    <row r="9" customFormat="false" ht="12" hidden="false" customHeight="true" outlineLevel="0" collapsed="false">
      <c r="A9" s="17" t="s">
        <v>92</v>
      </c>
      <c r="B9" s="15" t="n">
        <v>30422.7548553772</v>
      </c>
      <c r="C9" s="15" t="n">
        <v>11.7761652622581</v>
      </c>
      <c r="D9" s="15" t="n">
        <v>0.4989601645</v>
      </c>
      <c r="E9" s="15" t="n">
        <v>50.6231790184</v>
      </c>
      <c r="F9" s="15" t="n">
        <v>9.261343499793</v>
      </c>
      <c r="G9" s="15" t="n">
        <v>2.5318748330474</v>
      </c>
      <c r="H9" s="15" t="n">
        <v>9.965993737155</v>
      </c>
      <c r="I9" s="16"/>
    </row>
    <row r="10" customFormat="false" ht="12" hidden="false" customHeight="true" outlineLevel="0" collapsed="false">
      <c r="A10" s="18" t="s">
        <v>93</v>
      </c>
      <c r="B10" s="19" t="n">
        <v>27825.4953289264</v>
      </c>
      <c r="C10" s="19" t="n">
        <v>11.6763024265331</v>
      </c>
      <c r="D10" s="19" t="n">
        <v>0.399325555652</v>
      </c>
      <c r="E10" s="20" t="n">
        <v>41.8816881954</v>
      </c>
      <c r="F10" s="20" t="n">
        <v>8.919787193275</v>
      </c>
      <c r="G10" s="20" t="n">
        <v>2.4884366436194</v>
      </c>
      <c r="H10" s="21" t="n">
        <v>9.724333405182</v>
      </c>
    </row>
    <row r="11" customFormat="false" ht="12" hidden="false" customHeight="true" outlineLevel="0" collapsed="false">
      <c r="A11" s="18" t="s">
        <v>94</v>
      </c>
      <c r="B11" s="19" t="n">
        <v>966.002739121</v>
      </c>
      <c r="C11" s="19" t="n">
        <v>0.001265126265</v>
      </c>
      <c r="D11" s="19" t="n">
        <v>0.036712383798</v>
      </c>
      <c r="E11" s="20" t="n">
        <v>1.588739054</v>
      </c>
      <c r="F11" s="20" t="n">
        <v>0.118786806238</v>
      </c>
      <c r="G11" s="20" t="n">
        <v>0.001159226008</v>
      </c>
      <c r="H11" s="21" t="n">
        <v>0.230817023</v>
      </c>
    </row>
    <row r="12" customFormat="false" ht="12.75" hidden="false" customHeight="true" outlineLevel="0" collapsed="false">
      <c r="A12" s="22" t="s">
        <v>95</v>
      </c>
      <c r="B12" s="23" t="n">
        <v>1631.2567873298</v>
      </c>
      <c r="C12" s="23" t="n">
        <v>0.09859770946</v>
      </c>
      <c r="D12" s="23" t="n">
        <v>0.06292222505</v>
      </c>
      <c r="E12" s="24" t="n">
        <v>7.152751769</v>
      </c>
      <c r="F12" s="24" t="n">
        <v>0.22276950028</v>
      </c>
      <c r="G12" s="24" t="n">
        <v>0.04227896342</v>
      </c>
      <c r="H12" s="25" t="n">
        <v>0.010843308973</v>
      </c>
    </row>
    <row r="13" customFormat="false" ht="12" hidden="false" customHeight="true" outlineLevel="0" collapsed="false">
      <c r="A13" s="26" t="s">
        <v>96</v>
      </c>
      <c r="B13" s="15" t="n">
        <v>5750.44640820947</v>
      </c>
      <c r="C13" s="15" t="n">
        <v>1.18211394320124</v>
      </c>
      <c r="D13" s="15" t="n">
        <v>0.186439213897627</v>
      </c>
      <c r="E13" s="15" t="n">
        <v>23.0708726051737</v>
      </c>
      <c r="F13" s="15" t="n">
        <v>19.5085046906797</v>
      </c>
      <c r="G13" s="15" t="n">
        <v>2.02791488299303</v>
      </c>
      <c r="H13" s="15" t="n">
        <v>7.91072531255815</v>
      </c>
      <c r="I13" s="16"/>
    </row>
    <row r="14" customFormat="false" ht="12" hidden="false" customHeight="true" outlineLevel="0" collapsed="false">
      <c r="A14" s="18" t="s">
        <v>97</v>
      </c>
      <c r="B14" s="19" t="n">
        <v>398.781656645305</v>
      </c>
      <c r="C14" s="19" t="n">
        <v>0.0382282447884279</v>
      </c>
      <c r="D14" s="19" t="n">
        <v>0.0087957727129325</v>
      </c>
      <c r="E14" s="20" t="n">
        <v>0.426290700106545</v>
      </c>
      <c r="F14" s="20" t="n">
        <v>0.993512906192313</v>
      </c>
      <c r="G14" s="20" t="n">
        <v>0.0333094896555095</v>
      </c>
      <c r="H14" s="21" t="n">
        <v>0.283281444976971</v>
      </c>
    </row>
    <row r="15" customFormat="false" ht="12" hidden="false" customHeight="true" outlineLevel="0" collapsed="false">
      <c r="A15" s="18" t="s">
        <v>98</v>
      </c>
      <c r="B15" s="19" t="n">
        <v>7.13781383865557</v>
      </c>
      <c r="C15" s="19" t="n">
        <v>0.0006185606064089</v>
      </c>
      <c r="D15" s="19" t="n">
        <v>0.000141915395083134</v>
      </c>
      <c r="E15" s="20" t="n">
        <v>0.00771014077567086</v>
      </c>
      <c r="F15" s="20" t="n">
        <v>0.0147030944664464</v>
      </c>
      <c r="G15" s="20" t="n">
        <v>0.000532812069421393</v>
      </c>
      <c r="H15" s="21" t="n">
        <v>0.00945178138450261</v>
      </c>
    </row>
    <row r="16" customFormat="false" ht="12" hidden="false" customHeight="true" outlineLevel="0" collapsed="false">
      <c r="A16" s="18" t="s">
        <v>99</v>
      </c>
      <c r="B16" s="19" t="n">
        <v>415.99491921887</v>
      </c>
      <c r="C16" s="19" t="n">
        <v>0.0420135170033348</v>
      </c>
      <c r="D16" s="19" t="n">
        <v>0.00879206190272681</v>
      </c>
      <c r="E16" s="20" t="n">
        <v>0.433998369651172</v>
      </c>
      <c r="F16" s="20" t="n">
        <v>0.804464166059014</v>
      </c>
      <c r="G16" s="20" t="n">
        <v>0.0314660542962898</v>
      </c>
      <c r="H16" s="21" t="n">
        <v>0.874591829358189</v>
      </c>
    </row>
    <row r="17" customFormat="false" ht="12" hidden="false" customHeight="true" outlineLevel="0" collapsed="false">
      <c r="A17" s="18" t="s">
        <v>100</v>
      </c>
      <c r="B17" s="19" t="n">
        <v>225.853295186272</v>
      </c>
      <c r="C17" s="19" t="n">
        <v>0.0232388282775561</v>
      </c>
      <c r="D17" s="19" t="n">
        <v>0.00436059292373549</v>
      </c>
      <c r="E17" s="20" t="n">
        <v>0.216403150450031</v>
      </c>
      <c r="F17" s="20" t="n">
        <v>0.495209638347298</v>
      </c>
      <c r="G17" s="20" t="n">
        <v>0.0121407574730148</v>
      </c>
      <c r="H17" s="21" t="n">
        <v>0.0438303145173913</v>
      </c>
    </row>
    <row r="18" customFormat="false" ht="12" hidden="false" customHeight="true" outlineLevel="0" collapsed="false">
      <c r="A18" s="18" t="s">
        <v>101</v>
      </c>
      <c r="B18" s="19" t="n">
        <v>1372.49612427233</v>
      </c>
      <c r="C18" s="19" t="n">
        <v>0.150126319888163</v>
      </c>
      <c r="D18" s="19" t="n">
        <v>0.033459159599325</v>
      </c>
      <c r="E18" s="20" t="n">
        <v>1.7137244866613</v>
      </c>
      <c r="F18" s="20" t="n">
        <v>3.22344657723537</v>
      </c>
      <c r="G18" s="20" t="n">
        <v>0.135748660511769</v>
      </c>
      <c r="H18" s="21" t="n">
        <v>4.79510626901702</v>
      </c>
    </row>
    <row r="19" customFormat="false" ht="12.75" hidden="false" customHeight="true" outlineLevel="0" collapsed="false">
      <c r="A19" s="18" t="s">
        <v>102</v>
      </c>
      <c r="B19" s="19" t="n">
        <v>3330.18259904804</v>
      </c>
      <c r="C19" s="19" t="n">
        <v>0.927888472637353</v>
      </c>
      <c r="D19" s="19" t="n">
        <v>0.130889711363824</v>
      </c>
      <c r="E19" s="19" t="n">
        <v>20.272745757529</v>
      </c>
      <c r="F19" s="19" t="n">
        <v>13.9771683083793</v>
      </c>
      <c r="G19" s="19" t="n">
        <v>1.81471710898702</v>
      </c>
      <c r="H19" s="27" t="n">
        <v>1.90446367330407</v>
      </c>
    </row>
    <row r="20" customFormat="false" ht="12.75" hidden="false" customHeight="true" outlineLevel="0" collapsed="false">
      <c r="A20" s="18" t="s">
        <v>103</v>
      </c>
      <c r="B20" s="19" t="n">
        <v>1290.36848716</v>
      </c>
      <c r="C20" s="19" t="n">
        <v>0.201734262</v>
      </c>
      <c r="D20" s="19" t="n">
        <v>0.045950708</v>
      </c>
      <c r="E20" s="19" t="n">
        <v>8.17</v>
      </c>
      <c r="F20" s="19" t="n">
        <v>1.475</v>
      </c>
      <c r="G20" s="19" t="n">
        <v>0.0944390835</v>
      </c>
      <c r="H20" s="27" t="n">
        <v>1.741</v>
      </c>
    </row>
    <row r="21" customFormat="false" ht="12.75" hidden="false" customHeight="true" outlineLevel="0" collapsed="false">
      <c r="A21" s="18" t="s">
        <v>104</v>
      </c>
      <c r="B21" s="19" t="n">
        <v>1020.96828421387</v>
      </c>
      <c r="C21" s="19" t="n">
        <v>0.044343948939244</v>
      </c>
      <c r="D21" s="19" t="n">
        <v>0.0431446815256268</v>
      </c>
      <c r="E21" s="19" t="n">
        <v>10.8068105382137</v>
      </c>
      <c r="F21" s="19" t="n">
        <v>7.51518596246971</v>
      </c>
      <c r="G21" s="19" t="n">
        <v>1.58322073461703</v>
      </c>
      <c r="H21" s="27" t="n">
        <v>0.0298731871501501</v>
      </c>
      <c r="I21" s="16"/>
    </row>
    <row r="22" customFormat="false" ht="12.75" hidden="false" customHeight="true" outlineLevel="0" collapsed="false">
      <c r="A22" s="18" t="s">
        <v>105</v>
      </c>
      <c r="B22" s="19" t="n">
        <v>1018.84582767417</v>
      </c>
      <c r="C22" s="19" t="n">
        <v>0.681810261698109</v>
      </c>
      <c r="D22" s="19" t="n">
        <v>0.041794321838197</v>
      </c>
      <c r="E22" s="19" t="n">
        <v>1.29593521931528</v>
      </c>
      <c r="F22" s="19" t="n">
        <v>4.98698234590956</v>
      </c>
      <c r="G22" s="19" t="n">
        <v>0.137057290869995</v>
      </c>
      <c r="H22" s="27" t="n">
        <v>0.133590486153923</v>
      </c>
    </row>
    <row r="23" customFormat="false" ht="12" hidden="false" customHeight="true" outlineLevel="0" collapsed="false">
      <c r="A23" s="26" t="s">
        <v>106</v>
      </c>
      <c r="B23" s="15" t="n">
        <v>13417.0781816101</v>
      </c>
      <c r="C23" s="15" t="n">
        <v>1.34560458438311</v>
      </c>
      <c r="D23" s="15" t="n">
        <v>0.452305212733859</v>
      </c>
      <c r="E23" s="15" t="n">
        <v>79.3804416314072</v>
      </c>
      <c r="F23" s="15" t="n">
        <v>177.358404205004</v>
      </c>
      <c r="G23" s="15" t="n">
        <v>24.4260078277329</v>
      </c>
      <c r="H23" s="15" t="n">
        <v>1.21277586319042</v>
      </c>
    </row>
    <row r="24" customFormat="false" ht="12" hidden="false" customHeight="true" outlineLevel="0" collapsed="false">
      <c r="A24" s="18" t="s">
        <v>107</v>
      </c>
      <c r="B24" s="28" t="n">
        <v>142.851615747228</v>
      </c>
      <c r="C24" s="28" t="n">
        <v>0.00637435798393729</v>
      </c>
      <c r="D24" s="28" t="n">
        <v>0.00828178994542522</v>
      </c>
      <c r="E24" s="20" t="n">
        <v>0.60118167738888</v>
      </c>
      <c r="F24" s="20" t="n">
        <v>0.841585889132837</v>
      </c>
      <c r="G24" s="20" t="n">
        <v>0.155584751957493</v>
      </c>
      <c r="H24" s="21" t="n">
        <v>0.0455663917425659</v>
      </c>
    </row>
    <row r="25" customFormat="false" ht="12" hidden="false" customHeight="true" outlineLevel="0" collapsed="false">
      <c r="A25" s="18" t="s">
        <v>108</v>
      </c>
      <c r="B25" s="28" t="n">
        <v>12586.7117440085</v>
      </c>
      <c r="C25" s="28" t="n">
        <v>1.29838075868953</v>
      </c>
      <c r="D25" s="28" t="n">
        <v>0.411660161103288</v>
      </c>
      <c r="E25" s="20" t="n">
        <v>69.2400270879982</v>
      </c>
      <c r="F25" s="20" t="n">
        <v>168.935907645279</v>
      </c>
      <c r="G25" s="20" t="n">
        <v>22.8348113745915</v>
      </c>
      <c r="H25" s="21" t="n">
        <v>0.0792982610936877</v>
      </c>
    </row>
    <row r="26" customFormat="false" ht="12" hidden="false" customHeight="true" outlineLevel="0" collapsed="false">
      <c r="A26" s="18" t="s">
        <v>109</v>
      </c>
      <c r="B26" s="28" t="n">
        <v>226.76431092</v>
      </c>
      <c r="C26" s="28" t="n">
        <v>0.00882623114190906</v>
      </c>
      <c r="D26" s="28" t="n">
        <v>0.0062513404632</v>
      </c>
      <c r="E26" s="20" t="n">
        <v>3.54219173318474</v>
      </c>
      <c r="F26" s="20" t="n">
        <v>0.626398092665041</v>
      </c>
      <c r="G26" s="20" t="n">
        <v>0.229720556477255</v>
      </c>
      <c r="H26" s="21" t="n">
        <v>0.001435308</v>
      </c>
    </row>
    <row r="27" customFormat="false" ht="12" hidden="false" customHeight="true" outlineLevel="0" collapsed="false">
      <c r="A27" s="18" t="s">
        <v>110</v>
      </c>
      <c r="B27" s="28" t="n">
        <v>460.750510934296</v>
      </c>
      <c r="C27" s="28" t="n">
        <v>0.0320232365677389</v>
      </c>
      <c r="D27" s="28" t="n">
        <v>0.0261119212219459</v>
      </c>
      <c r="E27" s="20" t="n">
        <v>5.99704113283534</v>
      </c>
      <c r="F27" s="20" t="n">
        <v>6.95451257792664</v>
      </c>
      <c r="G27" s="20" t="n">
        <v>1.20589114470668</v>
      </c>
      <c r="H27" s="21" t="n">
        <v>1.08647590235417</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3</v>
      </c>
      <c r="E6" s="616" t="s">
        <v>614</v>
      </c>
      <c r="F6" s="749" t="s">
        <v>475</v>
      </c>
      <c r="G6" s="392" t="s">
        <v>613</v>
      </c>
      <c r="H6" s="392"/>
      <c r="I6" s="392" t="s">
        <v>614</v>
      </c>
      <c r="J6" s="392"/>
      <c r="K6" s="750" t="s">
        <v>475</v>
      </c>
      <c r="L6" s="750"/>
    </row>
    <row r="7" customFormat="false" ht="14.25" hidden="false" customHeight="true" outlineLevel="0" collapsed="false">
      <c r="A7" s="748"/>
      <c r="B7" s="613"/>
      <c r="C7" s="613"/>
      <c r="D7" s="616"/>
      <c r="E7" s="616"/>
      <c r="F7" s="749"/>
      <c r="G7" s="392" t="s">
        <v>554</v>
      </c>
      <c r="H7" s="617" t="s">
        <v>555</v>
      </c>
      <c r="I7" s="392" t="s">
        <v>554</v>
      </c>
      <c r="J7" s="617" t="s">
        <v>555</v>
      </c>
      <c r="K7" s="392" t="s">
        <v>554</v>
      </c>
      <c r="L7" s="618" t="s">
        <v>555</v>
      </c>
    </row>
    <row r="8" customFormat="false" ht="15" hidden="false" customHeight="true" outlineLevel="0" collapsed="false">
      <c r="A8" s="751"/>
      <c r="B8" s="752" t="s">
        <v>556</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1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1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4</v>
      </c>
      <c r="H6" s="618" t="s">
        <v>555</v>
      </c>
    </row>
    <row r="7" customFormat="false" ht="15" hidden="false" customHeight="true" outlineLevel="0" collapsed="false">
      <c r="A7" s="774"/>
      <c r="B7" s="774"/>
      <c r="C7" s="774"/>
      <c r="D7" s="752" t="s">
        <v>556</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30</v>
      </c>
      <c r="C9" s="783"/>
      <c r="D9" s="784"/>
      <c r="E9" s="211"/>
      <c r="F9" s="211"/>
      <c r="G9" s="211"/>
      <c r="H9" s="469"/>
    </row>
    <row r="10" customFormat="false" ht="12" hidden="false" customHeight="true" outlineLevel="0" collapsed="false">
      <c r="A10" s="785"/>
      <c r="B10" s="786" t="s">
        <v>631</v>
      </c>
      <c r="C10" s="787"/>
      <c r="D10" s="788"/>
      <c r="E10" s="789"/>
      <c r="F10" s="145"/>
      <c r="G10" s="226"/>
      <c r="H10" s="790"/>
    </row>
    <row r="11" customFormat="false" ht="12" hidden="false" customHeight="true" outlineLevel="0" collapsed="false">
      <c r="A11" s="791"/>
      <c r="B11" s="792" t="s">
        <v>598</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8</v>
      </c>
      <c r="C16" s="806"/>
      <c r="D16" s="644"/>
      <c r="E16" s="644"/>
      <c r="F16" s="644"/>
      <c r="G16" s="643" t="s">
        <v>112</v>
      </c>
      <c r="H16" s="645"/>
    </row>
    <row r="17" customFormat="false" ht="12" hidden="false" customHeight="true" outlineLevel="0" collapsed="false">
      <c r="A17" s="804"/>
      <c r="B17" s="807" t="s">
        <v>599</v>
      </c>
      <c r="C17" s="806"/>
      <c r="D17" s="644"/>
      <c r="E17" s="644"/>
      <c r="F17" s="644"/>
      <c r="G17" s="643" t="s">
        <v>112</v>
      </c>
      <c r="H17" s="645"/>
    </row>
    <row r="18" customFormat="false" ht="12" hidden="false" customHeight="true" outlineLevel="0" collapsed="false">
      <c r="A18" s="804"/>
      <c r="B18" s="807" t="s">
        <v>600</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2</v>
      </c>
      <c r="C20" s="806"/>
      <c r="D20" s="644"/>
      <c r="E20" s="644"/>
      <c r="F20" s="644"/>
      <c r="G20" s="643" t="s">
        <v>112</v>
      </c>
      <c r="H20" s="645"/>
    </row>
    <row r="21" customFormat="false" ht="12" hidden="false" customHeight="true" outlineLevel="0" collapsed="false">
      <c r="A21" s="804"/>
      <c r="B21" s="807" t="s">
        <v>603</v>
      </c>
      <c r="C21" s="806"/>
      <c r="D21" s="644"/>
      <c r="E21" s="644"/>
      <c r="F21" s="644"/>
      <c r="G21" s="643" t="s">
        <v>112</v>
      </c>
      <c r="H21" s="645"/>
    </row>
    <row r="22" customFormat="false" ht="12" hidden="false" customHeight="true" outlineLevel="0" collapsed="false">
      <c r="A22" s="804"/>
      <c r="B22" s="807" t="s">
        <v>604</v>
      </c>
      <c r="C22" s="806"/>
      <c r="D22" s="644"/>
      <c r="E22" s="644"/>
      <c r="F22" s="644"/>
      <c r="G22" s="643" t="s">
        <v>112</v>
      </c>
      <c r="H22" s="645"/>
    </row>
    <row r="23" customFormat="false" ht="12" hidden="false" customHeight="true" outlineLevel="0" collapsed="false">
      <c r="A23" s="804"/>
      <c r="B23" s="807" t="s">
        <v>605</v>
      </c>
      <c r="C23" s="806"/>
      <c r="D23" s="644"/>
      <c r="E23" s="644"/>
      <c r="F23" s="644"/>
      <c r="G23" s="643" t="s">
        <v>112</v>
      </c>
      <c r="H23" s="645"/>
    </row>
    <row r="24" customFormat="false" ht="12" hidden="false" customHeight="true" outlineLevel="0" collapsed="false">
      <c r="A24" s="804"/>
      <c r="B24" s="807" t="s">
        <v>606</v>
      </c>
      <c r="C24" s="806"/>
      <c r="D24" s="644"/>
      <c r="E24" s="644"/>
      <c r="F24" s="644"/>
      <c r="G24" s="643" t="s">
        <v>112</v>
      </c>
      <c r="H24" s="645"/>
    </row>
    <row r="25" customFormat="false" ht="12" hidden="false" customHeight="true" outlineLevel="0" collapsed="false">
      <c r="A25" s="804"/>
      <c r="B25" s="807" t="s">
        <v>607</v>
      </c>
      <c r="C25" s="806"/>
      <c r="D25" s="644"/>
      <c r="E25" s="644"/>
      <c r="F25" s="644"/>
      <c r="G25" s="643" t="s">
        <v>112</v>
      </c>
      <c r="H25" s="645"/>
    </row>
    <row r="26" customFormat="false" ht="12" hidden="false" customHeight="true" outlineLevel="0" collapsed="false">
      <c r="A26" s="804"/>
      <c r="B26" s="807" t="s">
        <v>608</v>
      </c>
      <c r="C26" s="806"/>
      <c r="D26" s="644"/>
      <c r="E26" s="644"/>
      <c r="F26" s="644"/>
      <c r="G26" s="643" t="s">
        <v>112</v>
      </c>
      <c r="H26" s="645"/>
    </row>
    <row r="27" customFormat="false" ht="12" hidden="false" customHeight="true" outlineLevel="0" collapsed="false">
      <c r="A27" s="804"/>
      <c r="B27" s="807" t="s">
        <v>609</v>
      </c>
      <c r="C27" s="806"/>
      <c r="D27" s="644"/>
      <c r="E27" s="644"/>
      <c r="F27" s="644"/>
      <c r="G27" s="643" t="s">
        <v>112</v>
      </c>
      <c r="H27" s="645"/>
    </row>
    <row r="28" customFormat="false" ht="12.75" hidden="false" customHeight="true" outlineLevel="0" collapsed="false">
      <c r="A28" s="804"/>
      <c r="B28" s="807" t="s">
        <v>610</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8</v>
      </c>
      <c r="C42" s="809"/>
      <c r="D42" s="644"/>
      <c r="E42" s="644"/>
      <c r="F42" s="644"/>
      <c r="G42" s="811" t="s">
        <v>112</v>
      </c>
      <c r="H42" s="645"/>
    </row>
    <row r="43" customFormat="false" ht="12" hidden="false" customHeight="true" outlineLevel="0" collapsed="false">
      <c r="A43" s="798"/>
      <c r="B43" s="812" t="s">
        <v>599</v>
      </c>
      <c r="C43" s="809"/>
      <c r="D43" s="644"/>
      <c r="E43" s="644"/>
      <c r="F43" s="644"/>
      <c r="G43" s="811" t="s">
        <v>112</v>
      </c>
      <c r="H43" s="645"/>
    </row>
    <row r="44" customFormat="false" ht="12" hidden="false" customHeight="true" outlineLevel="0" collapsed="false">
      <c r="A44" s="798"/>
      <c r="B44" s="812" t="s">
        <v>600</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2</v>
      </c>
      <c r="C46" s="809"/>
      <c r="D46" s="644"/>
      <c r="E46" s="644"/>
      <c r="F46" s="644"/>
      <c r="G46" s="811" t="s">
        <v>112</v>
      </c>
      <c r="H46" s="645"/>
    </row>
    <row r="47" customFormat="false" ht="12" hidden="false" customHeight="true" outlineLevel="0" collapsed="false">
      <c r="A47" s="798"/>
      <c r="B47" s="812" t="s">
        <v>603</v>
      </c>
      <c r="C47" s="809"/>
      <c r="D47" s="644"/>
      <c r="E47" s="644"/>
      <c r="F47" s="644"/>
      <c r="G47" s="811" t="s">
        <v>112</v>
      </c>
      <c r="H47" s="645"/>
    </row>
    <row r="48" customFormat="false" ht="12" hidden="false" customHeight="true" outlineLevel="0" collapsed="false">
      <c r="A48" s="798"/>
      <c r="B48" s="812" t="s">
        <v>604</v>
      </c>
      <c r="C48" s="809"/>
      <c r="D48" s="644"/>
      <c r="E48" s="644"/>
      <c r="F48" s="644"/>
      <c r="G48" s="811" t="s">
        <v>112</v>
      </c>
      <c r="H48" s="645"/>
    </row>
    <row r="49" customFormat="false" ht="12" hidden="false" customHeight="true" outlineLevel="0" collapsed="false">
      <c r="A49" s="798"/>
      <c r="B49" s="812" t="s">
        <v>605</v>
      </c>
      <c r="C49" s="809"/>
      <c r="D49" s="644"/>
      <c r="E49" s="644"/>
      <c r="F49" s="644"/>
      <c r="G49" s="811" t="s">
        <v>112</v>
      </c>
      <c r="H49" s="645"/>
    </row>
    <row r="50" customFormat="false" ht="12" hidden="false" customHeight="true" outlineLevel="0" collapsed="false">
      <c r="A50" s="798"/>
      <c r="B50" s="812" t="s">
        <v>606</v>
      </c>
      <c r="C50" s="809"/>
      <c r="D50" s="644"/>
      <c r="E50" s="644"/>
      <c r="F50" s="644"/>
      <c r="G50" s="811" t="s">
        <v>112</v>
      </c>
      <c r="H50" s="645"/>
    </row>
    <row r="51" customFormat="false" ht="12" hidden="false" customHeight="true" outlineLevel="0" collapsed="false">
      <c r="A51" s="798"/>
      <c r="B51" s="812" t="s">
        <v>607</v>
      </c>
      <c r="C51" s="809"/>
      <c r="D51" s="644"/>
      <c r="E51" s="644"/>
      <c r="F51" s="644"/>
      <c r="G51" s="811" t="s">
        <v>112</v>
      </c>
      <c r="H51" s="645"/>
    </row>
    <row r="52" customFormat="false" ht="12" hidden="false" customHeight="true" outlineLevel="0" collapsed="false">
      <c r="A52" s="798"/>
      <c r="B52" s="812" t="s">
        <v>608</v>
      </c>
      <c r="C52" s="809"/>
      <c r="D52" s="644"/>
      <c r="E52" s="644"/>
      <c r="F52" s="644"/>
      <c r="G52" s="811" t="s">
        <v>112</v>
      </c>
      <c r="H52" s="645"/>
    </row>
    <row r="53" customFormat="false" ht="12" hidden="false" customHeight="true" outlineLevel="0" collapsed="false">
      <c r="A53" s="798"/>
      <c r="B53" s="812" t="s">
        <v>609</v>
      </c>
      <c r="C53" s="809"/>
      <c r="D53" s="644"/>
      <c r="E53" s="644"/>
      <c r="F53" s="644"/>
      <c r="G53" s="811" t="s">
        <v>112</v>
      </c>
      <c r="H53" s="645"/>
    </row>
    <row r="54" customFormat="false" ht="12" hidden="false" customHeight="true" outlineLevel="0" collapsed="false">
      <c r="A54" s="798"/>
      <c r="B54" s="812" t="s">
        <v>610</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8</v>
      </c>
      <c r="C68" s="818"/>
      <c r="D68" s="644"/>
      <c r="E68" s="644"/>
      <c r="F68" s="644"/>
      <c r="G68" s="643" t="s">
        <v>112</v>
      </c>
      <c r="H68" s="645"/>
    </row>
    <row r="69" customFormat="false" ht="12.75" hidden="false" customHeight="true" outlineLevel="0" collapsed="false">
      <c r="A69" s="816"/>
      <c r="B69" s="819" t="s">
        <v>599</v>
      </c>
      <c r="C69" s="818"/>
      <c r="D69" s="644"/>
      <c r="E69" s="644"/>
      <c r="F69" s="644"/>
      <c r="G69" s="643" t="s">
        <v>112</v>
      </c>
      <c r="H69" s="645"/>
    </row>
    <row r="70" customFormat="false" ht="12.75" hidden="false" customHeight="true" outlineLevel="0" collapsed="false">
      <c r="A70" s="816"/>
      <c r="B70" s="819" t="s">
        <v>600</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2</v>
      </c>
      <c r="C72" s="818"/>
      <c r="D72" s="644"/>
      <c r="E72" s="644"/>
      <c r="F72" s="644"/>
      <c r="G72" s="643" t="s">
        <v>112</v>
      </c>
      <c r="H72" s="645"/>
    </row>
    <row r="73" customFormat="false" ht="12.75" hidden="false" customHeight="true" outlineLevel="0" collapsed="false">
      <c r="A73" s="816"/>
      <c r="B73" s="819" t="s">
        <v>603</v>
      </c>
      <c r="C73" s="818"/>
      <c r="D73" s="644"/>
      <c r="E73" s="644"/>
      <c r="F73" s="644"/>
      <c r="G73" s="643" t="s">
        <v>112</v>
      </c>
      <c r="H73" s="645"/>
    </row>
    <row r="74" customFormat="false" ht="12" hidden="false" customHeight="true" outlineLevel="0" collapsed="false">
      <c r="A74" s="816"/>
      <c r="B74" s="819" t="s">
        <v>604</v>
      </c>
      <c r="C74" s="818"/>
      <c r="D74" s="644"/>
      <c r="E74" s="644"/>
      <c r="F74" s="644"/>
      <c r="G74" s="643" t="s">
        <v>112</v>
      </c>
      <c r="H74" s="645"/>
    </row>
    <row r="75" customFormat="false" ht="12" hidden="false" customHeight="true" outlineLevel="0" collapsed="false">
      <c r="A75" s="816"/>
      <c r="B75" s="819" t="s">
        <v>605</v>
      </c>
      <c r="C75" s="818"/>
      <c r="D75" s="644"/>
      <c r="E75" s="644"/>
      <c r="F75" s="644"/>
      <c r="G75" s="643" t="s">
        <v>112</v>
      </c>
      <c r="H75" s="645"/>
    </row>
    <row r="76" customFormat="false" ht="12" hidden="false" customHeight="true" outlineLevel="0" collapsed="false">
      <c r="A76" s="816"/>
      <c r="B76" s="819" t="s">
        <v>606</v>
      </c>
      <c r="C76" s="818"/>
      <c r="D76" s="644"/>
      <c r="E76" s="644"/>
      <c r="F76" s="644"/>
      <c r="G76" s="643" t="s">
        <v>112</v>
      </c>
      <c r="H76" s="645"/>
    </row>
    <row r="77" customFormat="false" ht="12" hidden="false" customHeight="true" outlineLevel="0" collapsed="false">
      <c r="A77" s="816"/>
      <c r="B77" s="819" t="s">
        <v>607</v>
      </c>
      <c r="C77" s="818"/>
      <c r="D77" s="644"/>
      <c r="E77" s="644"/>
      <c r="F77" s="644"/>
      <c r="G77" s="643" t="s">
        <v>112</v>
      </c>
      <c r="H77" s="645"/>
    </row>
    <row r="78" customFormat="false" ht="12" hidden="false" customHeight="true" outlineLevel="0" collapsed="false">
      <c r="A78" s="816"/>
      <c r="B78" s="819" t="s">
        <v>608</v>
      </c>
      <c r="C78" s="818"/>
      <c r="D78" s="644"/>
      <c r="E78" s="644"/>
      <c r="F78" s="644"/>
      <c r="G78" s="643" t="s">
        <v>112</v>
      </c>
      <c r="H78" s="645"/>
    </row>
    <row r="79" customFormat="false" ht="12" hidden="false" customHeight="true" outlineLevel="0" collapsed="false">
      <c r="A79" s="816"/>
      <c r="B79" s="819" t="s">
        <v>609</v>
      </c>
      <c r="C79" s="818"/>
      <c r="D79" s="644"/>
      <c r="E79" s="644"/>
      <c r="F79" s="644"/>
      <c r="G79" s="643" t="s">
        <v>112</v>
      </c>
      <c r="H79" s="645"/>
    </row>
    <row r="80" customFormat="false" ht="12" hidden="false" customHeight="true" outlineLevel="0" collapsed="false">
      <c r="A80" s="816"/>
      <c r="B80" s="819" t="s">
        <v>610</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8</v>
      </c>
      <c r="C94" s="821"/>
      <c r="D94" s="644"/>
      <c r="E94" s="644"/>
      <c r="F94" s="644"/>
      <c r="G94" s="823" t="s">
        <v>112</v>
      </c>
      <c r="H94" s="644"/>
    </row>
    <row r="95" customFormat="false" ht="12.75" hidden="false" customHeight="true" outlineLevel="0" collapsed="false">
      <c r="A95" s="820"/>
      <c r="B95" s="824" t="s">
        <v>599</v>
      </c>
      <c r="C95" s="821"/>
      <c r="D95" s="644"/>
      <c r="E95" s="644"/>
      <c r="F95" s="644"/>
      <c r="G95" s="823" t="s">
        <v>112</v>
      </c>
      <c r="H95" s="644"/>
    </row>
    <row r="96" customFormat="false" ht="12.75" hidden="false" customHeight="true" outlineLevel="0" collapsed="false">
      <c r="A96" s="820"/>
      <c r="B96" s="824" t="s">
        <v>600</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2</v>
      </c>
      <c r="C98" s="821"/>
      <c r="D98" s="644"/>
      <c r="E98" s="644"/>
      <c r="F98" s="644"/>
      <c r="G98" s="823" t="s">
        <v>112</v>
      </c>
      <c r="H98" s="644"/>
    </row>
    <row r="99" customFormat="false" ht="12.75" hidden="false" customHeight="true" outlineLevel="0" collapsed="false">
      <c r="A99" s="820"/>
      <c r="B99" s="824" t="s">
        <v>603</v>
      </c>
      <c r="C99" s="821"/>
      <c r="D99" s="644"/>
      <c r="E99" s="644"/>
      <c r="F99" s="644"/>
      <c r="G99" s="823" t="s">
        <v>112</v>
      </c>
      <c r="H99" s="644"/>
    </row>
    <row r="100" customFormat="false" ht="12.75" hidden="false" customHeight="true" outlineLevel="0" collapsed="false">
      <c r="A100" s="820"/>
      <c r="B100" s="824" t="s">
        <v>604</v>
      </c>
      <c r="C100" s="821"/>
      <c r="D100" s="644"/>
      <c r="E100" s="644"/>
      <c r="F100" s="644"/>
      <c r="G100" s="823" t="s">
        <v>112</v>
      </c>
      <c r="H100" s="644"/>
    </row>
    <row r="101" customFormat="false" ht="12" hidden="false" customHeight="true" outlineLevel="0" collapsed="false">
      <c r="A101" s="820"/>
      <c r="B101" s="824" t="s">
        <v>605</v>
      </c>
      <c r="C101" s="821"/>
      <c r="D101" s="644"/>
      <c r="E101" s="644"/>
      <c r="F101" s="644"/>
      <c r="G101" s="823" t="s">
        <v>112</v>
      </c>
      <c r="H101" s="644"/>
    </row>
    <row r="102" customFormat="false" ht="12" hidden="false" customHeight="true" outlineLevel="0" collapsed="false">
      <c r="A102" s="820"/>
      <c r="B102" s="824" t="s">
        <v>606</v>
      </c>
      <c r="C102" s="821"/>
      <c r="D102" s="644"/>
      <c r="E102" s="644"/>
      <c r="F102" s="644"/>
      <c r="G102" s="823" t="s">
        <v>112</v>
      </c>
      <c r="H102" s="644"/>
    </row>
    <row r="103" customFormat="false" ht="12" hidden="false" customHeight="true" outlineLevel="0" collapsed="false">
      <c r="A103" s="820"/>
      <c r="B103" s="824" t="s">
        <v>607</v>
      </c>
      <c r="C103" s="821"/>
      <c r="D103" s="644"/>
      <c r="E103" s="644"/>
      <c r="F103" s="644"/>
      <c r="G103" s="823" t="s">
        <v>112</v>
      </c>
      <c r="H103" s="644"/>
    </row>
    <row r="104" customFormat="false" ht="12" hidden="false" customHeight="true" outlineLevel="0" collapsed="false">
      <c r="A104" s="820"/>
      <c r="B104" s="824" t="s">
        <v>608</v>
      </c>
      <c r="C104" s="821"/>
      <c r="D104" s="644"/>
      <c r="E104" s="644"/>
      <c r="F104" s="644"/>
      <c r="G104" s="823" t="s">
        <v>112</v>
      </c>
      <c r="H104" s="644"/>
    </row>
    <row r="105" customFormat="false" ht="12" hidden="false" customHeight="true" outlineLevel="0" collapsed="false">
      <c r="A105" s="820"/>
      <c r="B105" s="824" t="s">
        <v>609</v>
      </c>
      <c r="C105" s="821"/>
      <c r="D105" s="644"/>
      <c r="E105" s="644"/>
      <c r="F105" s="644"/>
      <c r="G105" s="823" t="s">
        <v>112</v>
      </c>
      <c r="H105" s="644"/>
    </row>
    <row r="106" customFormat="false" ht="12" hidden="false" customHeight="true" outlineLevel="0" collapsed="false">
      <c r="A106" s="820"/>
      <c r="B106" s="824" t="s">
        <v>610</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4</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2</v>
      </c>
      <c r="B12" s="603" t="n">
        <v>1.90432</v>
      </c>
      <c r="C12" s="603" t="n">
        <v>36.614157888</v>
      </c>
      <c r="D12" s="604" t="s">
        <v>516</v>
      </c>
      <c r="E12" s="603" t="n">
        <v>2</v>
      </c>
      <c r="F12" s="603" t="n">
        <v>1</v>
      </c>
      <c r="G12" s="604" t="s">
        <v>113</v>
      </c>
      <c r="H12" s="603" t="n">
        <v>0.0380864</v>
      </c>
      <c r="I12" s="603" t="n">
        <v>0.371082096</v>
      </c>
      <c r="J12" s="701" t="s">
        <v>112</v>
      </c>
    </row>
    <row r="13" customFormat="false" ht="12" hidden="false" customHeight="true" outlineLevel="0" collapsed="false">
      <c r="A13" s="837" t="s">
        <v>604</v>
      </c>
      <c r="B13" s="603" t="n">
        <v>63.17912</v>
      </c>
      <c r="C13" s="603" t="n">
        <v>846.07286582252</v>
      </c>
      <c r="D13" s="604" t="s">
        <v>516</v>
      </c>
      <c r="E13" s="603" t="n">
        <v>2</v>
      </c>
      <c r="F13" s="603" t="n">
        <v>1</v>
      </c>
      <c r="G13" s="604" t="s">
        <v>113</v>
      </c>
      <c r="H13" s="603" t="n">
        <v>1.2635824</v>
      </c>
      <c r="I13" s="603" t="n">
        <v>8.24081984725778</v>
      </c>
      <c r="J13" s="701" t="s">
        <v>112</v>
      </c>
    </row>
    <row r="14" customFormat="false" ht="12" hidden="false" customHeight="true" outlineLevel="0" collapsed="false">
      <c r="A14" s="837" t="s">
        <v>607</v>
      </c>
      <c r="B14" s="603" t="n">
        <v>2.25056</v>
      </c>
      <c r="C14" s="603" t="n">
        <v>43.271277504</v>
      </c>
      <c r="D14" s="604" t="s">
        <v>516</v>
      </c>
      <c r="E14" s="603" t="n">
        <v>2</v>
      </c>
      <c r="F14" s="603" t="n">
        <v>1</v>
      </c>
      <c r="G14" s="604" t="s">
        <v>113</v>
      </c>
      <c r="H14" s="603" t="n">
        <v>0.0450112</v>
      </c>
      <c r="I14" s="603" t="n">
        <v>0.438551568</v>
      </c>
      <c r="J14" s="701" t="s">
        <v>112</v>
      </c>
    </row>
    <row r="15" customFormat="false" ht="12" hidden="false" customHeight="true" outlineLevel="0" collapsed="false">
      <c r="A15" s="837" t="s">
        <v>605</v>
      </c>
      <c r="B15" s="604" t="s">
        <v>112</v>
      </c>
      <c r="C15" s="604" t="s">
        <v>112</v>
      </c>
      <c r="D15" s="604" t="s">
        <v>112</v>
      </c>
      <c r="E15" s="603" t="n">
        <v>2</v>
      </c>
      <c r="F15" s="604" t="s">
        <v>112</v>
      </c>
      <c r="G15" s="604" t="s">
        <v>112</v>
      </c>
      <c r="H15" s="604" t="s">
        <v>112</v>
      </c>
      <c r="I15" s="604" t="s">
        <v>112</v>
      </c>
      <c r="J15" s="701" t="s">
        <v>112</v>
      </c>
    </row>
    <row r="16" customFormat="false" ht="12" hidden="false" customHeight="true" outlineLevel="0" collapsed="false">
      <c r="A16" s="837" t="s">
        <v>599</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4" t="s">
        <v>112</v>
      </c>
      <c r="C18" s="603" t="n">
        <v>15.0398059911304</v>
      </c>
      <c r="D18" s="604" t="s">
        <v>516</v>
      </c>
      <c r="E18" s="603" t="n">
        <v>1.5</v>
      </c>
      <c r="F18" s="603" t="n">
        <v>10</v>
      </c>
      <c r="G18" s="604" t="s">
        <v>113</v>
      </c>
      <c r="H18" s="604" t="s">
        <v>113</v>
      </c>
      <c r="I18" s="603" t="n">
        <v>1.75793372123671</v>
      </c>
      <c r="J18" s="701" t="s">
        <v>112</v>
      </c>
    </row>
    <row r="19" customFormat="false" ht="12" hidden="false" customHeight="true" outlineLevel="0" collapsed="false">
      <c r="A19" s="133" t="s">
        <v>602</v>
      </c>
      <c r="B19" s="603" t="n">
        <v>99.94657</v>
      </c>
      <c r="C19" s="603" t="n">
        <v>691.037135064848</v>
      </c>
      <c r="D19" s="604" t="s">
        <v>516</v>
      </c>
      <c r="E19" s="603" t="n">
        <v>1.5</v>
      </c>
      <c r="F19" s="603" t="n">
        <v>10</v>
      </c>
      <c r="G19" s="604" t="s">
        <v>113</v>
      </c>
      <c r="H19" s="603" t="n">
        <v>1.49919855</v>
      </c>
      <c r="I19" s="603" t="n">
        <v>65.9037204016497</v>
      </c>
      <c r="J19" s="701" t="s">
        <v>112</v>
      </c>
    </row>
    <row r="20" customFormat="false" ht="12" hidden="false" customHeight="true" outlineLevel="0" collapsed="false">
      <c r="A20" s="133" t="s">
        <v>604</v>
      </c>
      <c r="B20" s="603" t="n">
        <v>213.668631666667</v>
      </c>
      <c r="C20" s="603" t="n">
        <v>1178.64043299668</v>
      </c>
      <c r="D20" s="604" t="s">
        <v>516</v>
      </c>
      <c r="E20" s="603" t="n">
        <v>1.5</v>
      </c>
      <c r="F20" s="603" t="n">
        <v>10</v>
      </c>
      <c r="G20" s="604" t="s">
        <v>113</v>
      </c>
      <c r="H20" s="603" t="n">
        <v>3.205029475</v>
      </c>
      <c r="I20" s="603" t="n">
        <v>107.575203422779</v>
      </c>
      <c r="J20" s="701" t="s">
        <v>112</v>
      </c>
    </row>
    <row r="21" customFormat="false" ht="12" hidden="false" customHeight="true" outlineLevel="0" collapsed="false">
      <c r="A21" s="133" t="s">
        <v>607</v>
      </c>
      <c r="B21" s="603" t="n">
        <v>89.10756</v>
      </c>
      <c r="C21" s="603" t="n">
        <v>609.871970972736</v>
      </c>
      <c r="D21" s="604" t="s">
        <v>516</v>
      </c>
      <c r="E21" s="603" t="n">
        <v>1.5</v>
      </c>
      <c r="F21" s="603" t="n">
        <v>10</v>
      </c>
      <c r="G21" s="604" t="s">
        <v>113</v>
      </c>
      <c r="H21" s="603" t="n">
        <v>1.3366134</v>
      </c>
      <c r="I21" s="603" t="n">
        <v>58.011224930304</v>
      </c>
      <c r="J21" s="701" t="s">
        <v>112</v>
      </c>
    </row>
    <row r="22" customFormat="false" ht="12" hidden="false" customHeight="true" outlineLevel="0" collapsed="false">
      <c r="A22" s="133" t="s">
        <v>605</v>
      </c>
      <c r="B22" s="604" t="s">
        <v>112</v>
      </c>
      <c r="C22" s="603" t="n">
        <v>1.6927312789504</v>
      </c>
      <c r="D22" s="604" t="s">
        <v>516</v>
      </c>
      <c r="E22" s="603" t="n">
        <v>1.5</v>
      </c>
      <c r="F22" s="603" t="n">
        <v>10</v>
      </c>
      <c r="G22" s="604" t="s">
        <v>112</v>
      </c>
      <c r="H22" s="604" t="s">
        <v>112</v>
      </c>
      <c r="I22" s="603" t="n">
        <v>0.2115914098688</v>
      </c>
      <c r="J22" s="701" t="s">
        <v>112</v>
      </c>
    </row>
    <row r="23" customFormat="false" ht="12" hidden="false" customHeight="true" outlineLevel="0" collapsed="false">
      <c r="A23" s="133" t="s">
        <v>599</v>
      </c>
      <c r="B23" s="603" t="n">
        <v>22.66467</v>
      </c>
      <c r="C23" s="603" t="n">
        <v>149.54949348325</v>
      </c>
      <c r="D23" s="604" t="s">
        <v>516</v>
      </c>
      <c r="E23" s="603" t="n">
        <v>1.5</v>
      </c>
      <c r="F23" s="603" t="n">
        <v>10</v>
      </c>
      <c r="G23" s="604" t="s">
        <v>113</v>
      </c>
      <c r="H23" s="603" t="n">
        <v>0.33997005</v>
      </c>
      <c r="I23" s="603" t="n">
        <v>14.1360881703612</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2</v>
      </c>
      <c r="B25" s="603" t="n">
        <v>2.89564</v>
      </c>
      <c r="C25" s="603" t="n">
        <v>15.7723335211028</v>
      </c>
      <c r="D25" s="604" t="s">
        <v>516</v>
      </c>
      <c r="E25" s="603" t="n">
        <v>0.5</v>
      </c>
      <c r="F25" s="603" t="n">
        <v>17</v>
      </c>
      <c r="G25" s="604" t="s">
        <v>113</v>
      </c>
      <c r="H25" s="603" t="n">
        <v>0.144782</v>
      </c>
      <c r="I25" s="603" t="n">
        <v>2.66704920311743</v>
      </c>
      <c r="J25" s="701" t="s">
        <v>112</v>
      </c>
    </row>
    <row r="26" customFormat="false" ht="12" hidden="false" customHeight="true" outlineLevel="0" collapsed="false">
      <c r="A26" s="133" t="s">
        <v>604</v>
      </c>
      <c r="B26" s="603" t="n">
        <v>0.66524</v>
      </c>
      <c r="C26" s="603" t="n">
        <v>6.48898544741429</v>
      </c>
      <c r="D26" s="604" t="s">
        <v>516</v>
      </c>
      <c r="E26" s="603" t="n">
        <v>0.5</v>
      </c>
      <c r="F26" s="603" t="n">
        <v>17</v>
      </c>
      <c r="G26" s="604" t="s">
        <v>113</v>
      </c>
      <c r="H26" s="603" t="n">
        <v>0.033262</v>
      </c>
      <c r="I26" s="603" t="n">
        <v>1.19962803139811</v>
      </c>
      <c r="J26" s="701" t="s">
        <v>112</v>
      </c>
    </row>
    <row r="27" customFormat="false" ht="12" hidden="false" customHeight="true" outlineLevel="0" collapsed="false">
      <c r="A27" s="133" t="s">
        <v>607</v>
      </c>
      <c r="B27" s="603" t="n">
        <v>3.42212</v>
      </c>
      <c r="C27" s="603" t="n">
        <v>17.7705891936884</v>
      </c>
      <c r="D27" s="604" t="s">
        <v>516</v>
      </c>
      <c r="E27" s="603" t="n">
        <v>0.5</v>
      </c>
      <c r="F27" s="603" t="n">
        <v>17</v>
      </c>
      <c r="G27" s="604" t="s">
        <v>113</v>
      </c>
      <c r="H27" s="603" t="n">
        <v>0.171106</v>
      </c>
      <c r="I27" s="603" t="n">
        <v>2.9738888950928</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2</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4</v>
      </c>
      <c r="B32" s="603" t="n">
        <v>34.4</v>
      </c>
      <c r="C32" s="603" t="n">
        <v>223.6</v>
      </c>
      <c r="D32" s="604" t="s">
        <v>516</v>
      </c>
      <c r="E32" s="603" t="n">
        <v>4.5</v>
      </c>
      <c r="F32" s="603" t="n">
        <v>30</v>
      </c>
      <c r="G32" s="604" t="s">
        <v>113</v>
      </c>
      <c r="H32" s="603" t="n">
        <v>1.548</v>
      </c>
      <c r="I32" s="603" t="n">
        <v>65.1</v>
      </c>
      <c r="J32" s="701" t="s">
        <v>112</v>
      </c>
    </row>
    <row r="33" customFormat="false" ht="12.75" hidden="false" customHeight="true" outlineLevel="0" collapsed="false">
      <c r="A33" s="133" t="s">
        <v>607</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4</v>
      </c>
      <c r="B36" s="143" t="s">
        <v>112</v>
      </c>
      <c r="C36" s="143" t="n">
        <v>1176.324118768</v>
      </c>
      <c r="D36" s="143" t="s">
        <v>516</v>
      </c>
      <c r="E36" s="143" t="n">
        <v>15</v>
      </c>
      <c r="F36" s="143" t="n">
        <v>4.5</v>
      </c>
      <c r="G36" s="143" t="s">
        <v>113</v>
      </c>
      <c r="H36" s="143" t="s">
        <v>113</v>
      </c>
      <c r="I36" s="143" t="n">
        <v>79.081241166</v>
      </c>
      <c r="J36" s="142" t="s">
        <v>112</v>
      </c>
    </row>
    <row r="37" customFormat="false" ht="12" hidden="false" customHeight="true" outlineLevel="0" collapsed="false">
      <c r="A37" s="839" t="s">
        <v>605</v>
      </c>
      <c r="B37" s="143" t="n">
        <v>11.3</v>
      </c>
      <c r="C37" s="143" t="n">
        <v>33.8833495149694</v>
      </c>
      <c r="D37" s="143" t="s">
        <v>516</v>
      </c>
      <c r="E37" s="143" t="n">
        <v>15</v>
      </c>
      <c r="F37" s="143" t="n">
        <v>4.5</v>
      </c>
      <c r="G37" s="143" t="s">
        <v>113</v>
      </c>
      <c r="H37" s="143" t="n">
        <v>1.13</v>
      </c>
      <c r="I37" s="143" t="n">
        <v>1.11738296143835</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2</v>
      </c>
      <c r="B39" s="604" t="s">
        <v>112</v>
      </c>
      <c r="C39" s="604" t="s">
        <v>112</v>
      </c>
      <c r="D39" s="604" t="s">
        <v>112</v>
      </c>
      <c r="E39" s="604" t="s">
        <v>113</v>
      </c>
      <c r="F39" s="604" t="s">
        <v>113</v>
      </c>
      <c r="G39" s="604" t="s">
        <v>113</v>
      </c>
      <c r="H39" s="604" t="s">
        <v>112</v>
      </c>
      <c r="I39" s="604" t="s">
        <v>112</v>
      </c>
      <c r="J39" s="701" t="s">
        <v>112</v>
      </c>
    </row>
    <row r="40" customFormat="false" ht="12.75" hidden="false" customHeight="true" outlineLevel="0" collapsed="false">
      <c r="A40" s="133" t="s">
        <v>604</v>
      </c>
      <c r="B40" s="603" t="n">
        <v>2.745</v>
      </c>
      <c r="C40" s="604" t="s">
        <v>112</v>
      </c>
      <c r="D40" s="604" t="s">
        <v>516</v>
      </c>
      <c r="E40" s="603" t="n">
        <v>100</v>
      </c>
      <c r="F40" s="604" t="s">
        <v>113</v>
      </c>
      <c r="G40" s="604" t="s">
        <v>113</v>
      </c>
      <c r="H40" s="603" t="n">
        <v>2.745</v>
      </c>
      <c r="I40" s="604" t="s">
        <v>112</v>
      </c>
      <c r="J40" s="701" t="s">
        <v>112</v>
      </c>
    </row>
    <row r="41" customFormat="false" ht="12.75" hidden="false" customHeight="true" outlineLevel="0" collapsed="false">
      <c r="A41" s="133" t="s">
        <v>605</v>
      </c>
      <c r="B41" s="603" t="n">
        <v>0.315</v>
      </c>
      <c r="C41" s="604" t="s">
        <v>112</v>
      </c>
      <c r="D41" s="604" t="s">
        <v>516</v>
      </c>
      <c r="E41" s="603" t="n">
        <v>100</v>
      </c>
      <c r="F41" s="604" t="s">
        <v>113</v>
      </c>
      <c r="G41" s="604" t="s">
        <v>113</v>
      </c>
      <c r="H41" s="603" t="n">
        <v>0.315</v>
      </c>
      <c r="I41" s="604" t="s">
        <v>112</v>
      </c>
      <c r="J41" s="701" t="s">
        <v>112</v>
      </c>
    </row>
    <row r="42" customFormat="false" ht="12.75" hidden="false" customHeight="true" outlineLevel="0" collapsed="false">
      <c r="A42" s="133" t="s">
        <v>599</v>
      </c>
      <c r="B42" s="604" t="s">
        <v>112</v>
      </c>
      <c r="C42" s="604" t="s">
        <v>112</v>
      </c>
      <c r="D42" s="604" t="s">
        <v>112</v>
      </c>
      <c r="E42" s="604" t="s">
        <v>113</v>
      </c>
      <c r="F42" s="604" t="s">
        <v>113</v>
      </c>
      <c r="G42" s="604" t="s">
        <v>113</v>
      </c>
      <c r="H42" s="604" t="s">
        <v>11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4</v>
      </c>
      <c r="B12" s="603" t="n">
        <v>6.4278</v>
      </c>
      <c r="C12" s="604" t="s">
        <v>112</v>
      </c>
      <c r="D12" s="604" t="s">
        <v>516</v>
      </c>
      <c r="E12" s="603" t="n">
        <v>100</v>
      </c>
      <c r="F12" s="604" t="s">
        <v>113</v>
      </c>
      <c r="G12" s="604" t="s">
        <v>113</v>
      </c>
      <c r="H12" s="604" t="s">
        <v>112</v>
      </c>
      <c r="I12" s="603" t="n">
        <v>6.4278</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4</v>
      </c>
      <c r="B14" s="603" t="n">
        <v>9.8</v>
      </c>
      <c r="C14" s="604" t="s">
        <v>112</v>
      </c>
      <c r="D14" s="604" t="s">
        <v>516</v>
      </c>
      <c r="E14" s="603" t="n">
        <v>50</v>
      </c>
      <c r="F14" s="603" t="n">
        <v>50</v>
      </c>
      <c r="G14" s="604" t="s">
        <v>113</v>
      </c>
      <c r="H14" s="604" t="s">
        <v>112</v>
      </c>
      <c r="I14" s="603" t="n">
        <v>12.4</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3.65</v>
      </c>
      <c r="C19" s="603" t="n">
        <v>70.9718712427032</v>
      </c>
      <c r="D19" s="604" t="s">
        <v>112</v>
      </c>
      <c r="E19" s="603" t="n">
        <v>5</v>
      </c>
      <c r="F19" s="603" t="n">
        <v>0.5</v>
      </c>
      <c r="G19" s="604" t="s">
        <v>113</v>
      </c>
      <c r="H19" s="603" t="n">
        <v>0.1825</v>
      </c>
      <c r="I19" s="603" t="n">
        <v>0.359318448455795</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5</v>
      </c>
      <c r="B21" s="845"/>
      <c r="C21" s="845"/>
      <c r="D21" s="845"/>
      <c r="E21" s="845"/>
      <c r="F21" s="845"/>
      <c r="G21" s="845"/>
      <c r="H21" s="845"/>
      <c r="I21" s="845"/>
      <c r="J21" s="846"/>
    </row>
    <row r="22" customFormat="false" ht="13.5" hidden="false" customHeight="true" outlineLevel="0" collapsed="false">
      <c r="A22" s="133" t="s">
        <v>703</v>
      </c>
      <c r="B22" s="604" t="s">
        <v>112</v>
      </c>
      <c r="C22" s="604" t="s">
        <v>112</v>
      </c>
      <c r="D22" s="604" t="s">
        <v>112</v>
      </c>
      <c r="E22" s="604" t="s">
        <v>113</v>
      </c>
      <c r="F22" s="604" t="s">
        <v>113</v>
      </c>
      <c r="G22" s="604" t="s">
        <v>113</v>
      </c>
      <c r="H22" s="604" t="s">
        <v>112</v>
      </c>
      <c r="I22" s="604" t="s">
        <v>112</v>
      </c>
      <c r="J22" s="701" t="s">
        <v>112</v>
      </c>
    </row>
    <row r="23" customFormat="false" ht="12.75" hidden="false" customHeight="true" outlineLevel="0" collapsed="false">
      <c r="A23" s="133" t="s">
        <v>536</v>
      </c>
      <c r="B23" s="845"/>
      <c r="C23" s="845"/>
      <c r="D23" s="845"/>
      <c r="E23" s="845"/>
      <c r="F23" s="845"/>
      <c r="G23" s="845"/>
      <c r="H23" s="845"/>
      <c r="I23" s="845"/>
      <c r="J23" s="846"/>
    </row>
    <row r="24" customFormat="false" ht="13.5" hidden="false" customHeight="true" outlineLevel="0" collapsed="false">
      <c r="A24" s="133" t="s">
        <v>709</v>
      </c>
      <c r="B24" s="604" t="s">
        <v>112</v>
      </c>
      <c r="C24" s="603" t="n">
        <v>37.9409742036954</v>
      </c>
      <c r="D24" s="604" t="s">
        <v>112</v>
      </c>
      <c r="E24" s="603" t="n">
        <v>15</v>
      </c>
      <c r="F24" s="603" t="n">
        <v>1</v>
      </c>
      <c r="G24" s="604" t="s">
        <v>113</v>
      </c>
      <c r="H24" s="604" t="s">
        <v>112</v>
      </c>
      <c r="I24" s="603" t="n">
        <v>0.383242163673691</v>
      </c>
      <c r="J24" s="701" t="s">
        <v>112</v>
      </c>
    </row>
    <row r="25" customFormat="false" ht="12.75" hidden="false" customHeight="true" outlineLevel="0" collapsed="false">
      <c r="A25" s="133" t="s">
        <v>537</v>
      </c>
      <c r="B25" s="845"/>
      <c r="C25" s="845"/>
      <c r="D25" s="845"/>
      <c r="E25" s="845"/>
      <c r="F25" s="845"/>
      <c r="G25" s="845"/>
      <c r="H25" s="845"/>
      <c r="I25" s="845"/>
      <c r="J25" s="846"/>
    </row>
    <row r="26" customFormat="false" ht="13.5" hidden="false" customHeight="true" outlineLevel="0" collapsed="false">
      <c r="A26" s="133" t="s">
        <v>705</v>
      </c>
      <c r="B26" s="603" t="n">
        <v>0.2</v>
      </c>
      <c r="C26" s="604" t="s">
        <v>112</v>
      </c>
      <c r="D26" s="604" t="s">
        <v>112</v>
      </c>
      <c r="E26" s="603" t="n">
        <v>100</v>
      </c>
      <c r="F26" s="604" t="s">
        <v>113</v>
      </c>
      <c r="G26" s="604" t="s">
        <v>113</v>
      </c>
      <c r="H26" s="603" t="n">
        <v>0.2</v>
      </c>
      <c r="I26" s="604" t="s">
        <v>112</v>
      </c>
      <c r="J26" s="701" t="s">
        <v>112</v>
      </c>
    </row>
    <row r="27" customFormat="false" ht="13.5" hidden="false" customHeight="true" outlineLevel="0" collapsed="false">
      <c r="A27" s="133" t="s">
        <v>701</v>
      </c>
      <c r="B27" s="603" t="n">
        <v>0.252</v>
      </c>
      <c r="C27" s="604" t="s">
        <v>112</v>
      </c>
      <c r="D27" s="604" t="s">
        <v>112</v>
      </c>
      <c r="E27" s="603" t="n">
        <v>100</v>
      </c>
      <c r="F27" s="604" t="s">
        <v>113</v>
      </c>
      <c r="G27" s="604" t="s">
        <v>113</v>
      </c>
      <c r="H27" s="603" t="n">
        <v>0.252</v>
      </c>
      <c r="I27" s="604" t="s">
        <v>112</v>
      </c>
      <c r="J27" s="701" t="s">
        <v>112</v>
      </c>
    </row>
    <row r="28" customFormat="false" ht="13.5" hidden="false" customHeight="true" outlineLevel="0" collapsed="false">
      <c r="A28" s="133" t="s">
        <v>598</v>
      </c>
      <c r="B28" s="603" t="n">
        <v>0.08</v>
      </c>
      <c r="C28" s="604" t="s">
        <v>112</v>
      </c>
      <c r="D28" s="604" t="s">
        <v>112</v>
      </c>
      <c r="E28" s="603" t="n">
        <v>100</v>
      </c>
      <c r="F28" s="604" t="s">
        <v>113</v>
      </c>
      <c r="G28" s="604" t="s">
        <v>113</v>
      </c>
      <c r="H28" s="603" t="n">
        <v>0.08</v>
      </c>
      <c r="I28" s="604" t="s">
        <v>112</v>
      </c>
      <c r="J28" s="701" t="s">
        <v>112</v>
      </c>
    </row>
    <row r="29" customFormat="false" ht="12.75" hidden="false" customHeight="true" outlineLevel="0" collapsed="false">
      <c r="A29" s="133" t="s">
        <v>538</v>
      </c>
      <c r="B29" s="845"/>
      <c r="C29" s="845"/>
      <c r="D29" s="845"/>
      <c r="E29" s="845"/>
      <c r="F29" s="845"/>
      <c r="G29" s="845"/>
      <c r="H29" s="845"/>
      <c r="I29" s="845"/>
      <c r="J29" s="846"/>
    </row>
    <row r="30" customFormat="false" ht="13.5" hidden="false" customHeight="true" outlineLevel="0" collapsed="false">
      <c r="A30" s="133" t="s">
        <v>709</v>
      </c>
      <c r="B30" s="603" t="n">
        <v>0.5809</v>
      </c>
      <c r="C30" s="604" t="s">
        <v>112</v>
      </c>
      <c r="D30" s="604" t="s">
        <v>112</v>
      </c>
      <c r="E30" s="604" t="s">
        <v>113</v>
      </c>
      <c r="F30" s="604" t="s">
        <v>113</v>
      </c>
      <c r="G30" s="604" t="s">
        <v>113</v>
      </c>
      <c r="H30" s="603" t="n">
        <v>0.5809</v>
      </c>
      <c r="I30" s="604" t="s">
        <v>112</v>
      </c>
      <c r="J30" s="701" t="s">
        <v>112</v>
      </c>
    </row>
    <row r="31" customFormat="false" ht="12.75" hidden="false" customHeight="true" outlineLevel="0" collapsed="false">
      <c r="A31" s="133" t="s">
        <v>539</v>
      </c>
      <c r="B31" s="845"/>
      <c r="C31" s="845"/>
      <c r="D31" s="845"/>
      <c r="E31" s="845"/>
      <c r="F31" s="845"/>
      <c r="G31" s="845"/>
      <c r="H31" s="845"/>
      <c r="I31" s="845"/>
      <c r="J31" s="846"/>
    </row>
    <row r="32" customFormat="false" ht="13.5" hidden="false" customHeight="true" outlineLevel="0" collapsed="false">
      <c r="A32" s="133" t="s">
        <v>709</v>
      </c>
      <c r="B32" s="604" t="s">
        <v>112</v>
      </c>
      <c r="C32" s="604" t="s">
        <v>112</v>
      </c>
      <c r="D32" s="604" t="s">
        <v>112</v>
      </c>
      <c r="E32" s="604" t="s">
        <v>113</v>
      </c>
      <c r="F32" s="604" t="s">
        <v>113</v>
      </c>
      <c r="G32" s="604" t="s">
        <v>113</v>
      </c>
      <c r="H32" s="604" t="s">
        <v>112</v>
      </c>
      <c r="I32" s="604" t="s">
        <v>112</v>
      </c>
      <c r="J32" s="701" t="s">
        <v>112</v>
      </c>
    </row>
    <row r="33" customFormat="false" ht="12.75" hidden="false" customHeight="true" outlineLevel="0" collapsed="false">
      <c r="A33" s="133" t="s">
        <v>540</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70.5645860593516</v>
      </c>
      <c r="C7" s="546" t="n">
        <v>0.12221</v>
      </c>
      <c r="D7" s="857" t="n">
        <v>30.196505</v>
      </c>
    </row>
    <row r="8" customFormat="false" ht="12" hidden="false" customHeight="true" outlineLevel="0" collapsed="false">
      <c r="A8" s="858" t="s">
        <v>765</v>
      </c>
      <c r="B8" s="443" t="n">
        <v>10.2479284205822</v>
      </c>
      <c r="C8" s="859"/>
      <c r="D8" s="561" t="n">
        <v>4.073729</v>
      </c>
    </row>
    <row r="9" customFormat="false" ht="12" hidden="false" customHeight="true" outlineLevel="0" collapsed="false">
      <c r="A9" s="858" t="s">
        <v>766</v>
      </c>
      <c r="B9" s="443" t="n">
        <v>7.7513947933828E-006</v>
      </c>
      <c r="C9" s="443" t="s">
        <v>113</v>
      </c>
      <c r="D9" s="561" t="n">
        <v>1.5E-005</v>
      </c>
    </row>
    <row r="10" customFormat="false" ht="12" hidden="false" customHeight="true" outlineLevel="0" collapsed="false">
      <c r="A10" s="858" t="s">
        <v>767</v>
      </c>
      <c r="B10" s="860" t="n">
        <v>14.7920015898904</v>
      </c>
      <c r="C10" s="574"/>
      <c r="D10" s="561" t="n">
        <v>5.93517</v>
      </c>
    </row>
    <row r="11" customFormat="false" ht="12" hidden="false" customHeight="true" outlineLevel="0" collapsed="false">
      <c r="A11" s="858" t="s">
        <v>768</v>
      </c>
      <c r="B11" s="590" t="n">
        <v>45.5246482974842</v>
      </c>
      <c r="C11" s="590" t="n">
        <v>0.12221</v>
      </c>
      <c r="D11" s="565" t="n">
        <v>20.187591</v>
      </c>
    </row>
    <row r="12" customFormat="false" ht="13.5" hidden="false" customHeight="true" outlineLevel="0" collapsed="false">
      <c r="A12" s="861" t="s">
        <v>769</v>
      </c>
      <c r="B12" s="859"/>
      <c r="C12" s="443" t="n">
        <v>0.12221</v>
      </c>
      <c r="D12" s="862"/>
    </row>
    <row r="13" customFormat="false" ht="13.5" hidden="false" customHeight="true" outlineLevel="0" collapsed="false">
      <c r="A13" s="861" t="s">
        <v>770</v>
      </c>
      <c r="B13" s="859"/>
      <c r="C13" s="443" t="s">
        <v>516</v>
      </c>
      <c r="D13" s="862"/>
    </row>
    <row r="14" customFormat="false" ht="13.5" hidden="false" customHeight="true" outlineLevel="0" collapsed="false">
      <c r="A14" s="861" t="s">
        <v>771</v>
      </c>
      <c r="B14" s="859"/>
      <c r="C14" s="443" t="s">
        <v>516</v>
      </c>
      <c r="D14" s="862"/>
    </row>
    <row r="15" customFormat="false" ht="13.5" hidden="false" customHeight="true" outlineLevel="0" collapsed="false">
      <c r="A15" s="861" t="s">
        <v>772</v>
      </c>
      <c r="B15" s="859"/>
      <c r="C15" s="443" t="s">
        <v>516</v>
      </c>
      <c r="D15" s="862"/>
    </row>
    <row r="16" customFormat="false" ht="12.75" hidden="false" customHeight="true" outlineLevel="0" collapsed="false">
      <c r="A16" s="863" t="s">
        <v>773</v>
      </c>
      <c r="B16" s="864" t="n">
        <v>45.5246482974842</v>
      </c>
      <c r="C16" s="865" t="s">
        <v>113</v>
      </c>
      <c r="D16" s="866" t="n">
        <v>20.187591</v>
      </c>
    </row>
    <row r="17" customFormat="false" ht="12.75" hidden="false" customHeight="true" outlineLevel="0" collapsed="false">
      <c r="A17" s="133" t="s">
        <v>105</v>
      </c>
      <c r="B17" s="603" t="n">
        <v>45.5246482974842</v>
      </c>
      <c r="C17" s="604" t="s">
        <v>113</v>
      </c>
      <c r="D17" s="706" t="n">
        <v>20.187591</v>
      </c>
    </row>
    <row r="18" customFormat="false" ht="10.5" hidden="false" customHeight="true" outlineLevel="0" collapsed="false">
      <c r="A18" s="726"/>
      <c r="B18" s="31"/>
      <c r="C18" s="31"/>
      <c r="D18" s="31"/>
    </row>
    <row r="19" customFormat="false" ht="12.75" hidden="false" customHeight="true" outlineLevel="0" collapsed="false">
      <c r="A19" s="867" t="s">
        <v>774</v>
      </c>
      <c r="B19" s="868"/>
      <c r="C19" s="868"/>
      <c r="D19" s="868"/>
    </row>
    <row r="20" customFormat="false" ht="15" hidden="false" customHeight="true" outlineLevel="0" collapsed="false">
      <c r="A20" s="869" t="s">
        <v>77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6</v>
      </c>
      <c r="B22" s="608"/>
      <c r="C22" s="608"/>
      <c r="D22" s="609"/>
    </row>
    <row r="23" customFormat="false" ht="24.75" hidden="false" customHeight="true" outlineLevel="0" collapsed="false">
      <c r="A23" s="872" t="s">
        <v>777</v>
      </c>
      <c r="B23" s="872"/>
      <c r="C23" s="872"/>
      <c r="D23" s="872"/>
    </row>
    <row r="24" customFormat="false" ht="27.75" hidden="false" customHeight="true" outlineLevel="0" collapsed="false">
      <c r="A24" s="873" t="s">
        <v>778</v>
      </c>
      <c r="B24" s="873"/>
      <c r="C24" s="873"/>
      <c r="D24" s="873"/>
    </row>
    <row r="25" customFormat="false" ht="60" hidden="false" customHeight="true" outlineLevel="0" collapsed="false">
      <c r="A25" s="63" t="s">
        <v>779</v>
      </c>
      <c r="B25" s="63"/>
      <c r="C25" s="63"/>
      <c r="D25" s="63"/>
    </row>
    <row r="26" customFormat="false" ht="24" hidden="false" customHeight="true" outlineLevel="0" collapsed="false">
      <c r="A26" s="63" t="s">
        <v>780</v>
      </c>
      <c r="B26" s="63"/>
      <c r="C26" s="63"/>
      <c r="D26" s="63"/>
    </row>
    <row r="27" customFormat="false" ht="12.75" hidden="false" customHeight="true" outlineLevel="0" collapsed="false">
      <c r="A27" s="63" t="s">
        <v>781</v>
      </c>
      <c r="B27" s="63"/>
      <c r="C27" s="63"/>
      <c r="D27" s="63"/>
    </row>
    <row r="28" customFormat="false" ht="60" hidden="false" customHeight="true" outlineLevel="0" collapsed="false">
      <c r="A28" s="63" t="s">
        <v>782</v>
      </c>
      <c r="B28" s="63"/>
      <c r="C28" s="63"/>
      <c r="D28" s="63"/>
    </row>
    <row r="29" customFormat="false" ht="12.75" hidden="false" customHeight="true" outlineLevel="0" collapsed="false">
      <c r="A29" s="63" t="s">
        <v>783</v>
      </c>
      <c r="B29" s="63"/>
      <c r="C29" s="63"/>
      <c r="D29" s="63"/>
    </row>
    <row r="30" customFormat="false" ht="12.75" hidden="false" customHeight="true" outlineLevel="0" collapsed="false">
      <c r="A30" s="63" t="s">
        <v>784</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5</v>
      </c>
      <c r="B32" s="63"/>
      <c r="C32" s="63"/>
      <c r="D32" s="63"/>
    </row>
    <row r="33" customFormat="false" ht="36" hidden="false" customHeight="true" outlineLevel="0" collapsed="false">
      <c r="A33" s="63" t="s">
        <v>786</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8</v>
      </c>
      <c r="E5" s="491"/>
    </row>
    <row r="6" customFormat="false" ht="13.5" hidden="false" customHeight="true" outlineLevel="0" collapsed="false">
      <c r="A6" s="276"/>
      <c r="B6" s="874" t="s">
        <v>789</v>
      </c>
      <c r="C6" s="875" t="s">
        <v>557</v>
      </c>
      <c r="D6" s="279" t="s">
        <v>790</v>
      </c>
      <c r="E6" s="280" t="s">
        <v>791</v>
      </c>
    </row>
    <row r="7" customFormat="false" ht="12.75" hidden="false" customHeight="true" outlineLevel="0" collapsed="false">
      <c r="A7" s="498"/>
      <c r="B7" s="874"/>
      <c r="C7" s="875"/>
      <c r="D7" s="875" t="s">
        <v>558</v>
      </c>
      <c r="E7" s="287" t="s">
        <v>558</v>
      </c>
    </row>
    <row r="8" customFormat="false" ht="12.75" hidden="false" customHeight="true" outlineLevel="0" collapsed="false">
      <c r="A8" s="160" t="s">
        <v>765</v>
      </c>
      <c r="B8" s="763" t="s">
        <v>792</v>
      </c>
      <c r="C8" s="603" t="n">
        <v>67.7410395408454</v>
      </c>
      <c r="D8" s="153" t="n">
        <v>0.151280944166838</v>
      </c>
      <c r="E8" s="48"/>
    </row>
    <row r="9" customFormat="false" ht="12.75" hidden="false" customHeight="true" outlineLevel="0" collapsed="false">
      <c r="A9" s="78" t="s">
        <v>766</v>
      </c>
      <c r="B9" s="763" t="s">
        <v>793</v>
      </c>
      <c r="C9" s="603" t="n">
        <v>0.291991</v>
      </c>
      <c r="D9" s="153" t="n">
        <v>2.65466908E-005</v>
      </c>
      <c r="E9" s="167" t="s">
        <v>113</v>
      </c>
    </row>
    <row r="10" customFormat="false" ht="12.75" hidden="false" customHeight="true" outlineLevel="0" collapsed="false">
      <c r="A10" s="78" t="s">
        <v>767</v>
      </c>
      <c r="B10" s="763" t="s">
        <v>794</v>
      </c>
      <c r="C10" s="603" t="n">
        <v>751.439013547936</v>
      </c>
      <c r="D10" s="153" t="n">
        <v>0.0196848996701005</v>
      </c>
      <c r="E10" s="48"/>
    </row>
    <row r="11" customFormat="false" ht="12" hidden="false" customHeight="true" outlineLevel="0" collapsed="false">
      <c r="A11" s="78" t="s">
        <v>768</v>
      </c>
      <c r="B11" s="876"/>
      <c r="C11" s="50"/>
      <c r="D11" s="50"/>
      <c r="E11" s="48"/>
    </row>
    <row r="12" customFormat="false" ht="13.5" hidden="false" customHeight="true" outlineLevel="0" collapsed="false">
      <c r="A12" s="877" t="s">
        <v>769</v>
      </c>
      <c r="B12" s="649"/>
      <c r="C12" s="603" t="n">
        <v>0.12221</v>
      </c>
      <c r="D12" s="172"/>
      <c r="E12" s="155" t="n">
        <v>1</v>
      </c>
    </row>
    <row r="13" customFormat="false" ht="13.5" hidden="false" customHeight="true" outlineLevel="0" collapsed="false">
      <c r="A13" s="877" t="s">
        <v>770</v>
      </c>
      <c r="B13" s="649"/>
      <c r="C13" s="604" t="s">
        <v>516</v>
      </c>
      <c r="D13" s="172"/>
      <c r="E13" s="167" t="s">
        <v>516</v>
      </c>
    </row>
    <row r="14" customFormat="false" ht="13.5" hidden="false" customHeight="true" outlineLevel="0" collapsed="false">
      <c r="A14" s="877" t="s">
        <v>771</v>
      </c>
      <c r="B14" s="649"/>
      <c r="C14" s="604" t="s">
        <v>516</v>
      </c>
      <c r="D14" s="172"/>
      <c r="E14" s="167" t="s">
        <v>516</v>
      </c>
    </row>
    <row r="15" customFormat="false" ht="13.5" hidden="false" customHeight="true" outlineLevel="0" collapsed="false">
      <c r="A15" s="877" t="s">
        <v>772</v>
      </c>
      <c r="B15" s="649"/>
      <c r="C15" s="604" t="s">
        <v>516</v>
      </c>
      <c r="D15" s="172"/>
      <c r="E15" s="167" t="s">
        <v>516</v>
      </c>
    </row>
    <row r="16" customFormat="false" ht="12.75" hidden="false" customHeight="true" outlineLevel="0" collapsed="false">
      <c r="A16" s="878" t="s">
        <v>795</v>
      </c>
      <c r="B16" s="879"/>
      <c r="C16" s="172"/>
      <c r="D16" s="172"/>
      <c r="E16" s="48"/>
    </row>
    <row r="17" customFormat="false" ht="12.75" hidden="false" customHeight="true" outlineLevel="0" collapsed="false">
      <c r="A17" s="133" t="s">
        <v>105</v>
      </c>
      <c r="B17" s="763" t="s">
        <v>794</v>
      </c>
      <c r="C17" s="603" t="n">
        <v>175.712024146429</v>
      </c>
      <c r="D17" s="153" t="n">
        <v>0.25908669892475</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6</v>
      </c>
      <c r="B19" s="881"/>
      <c r="C19" s="881"/>
      <c r="D19" s="769"/>
      <c r="E19" s="769"/>
    </row>
    <row r="20" customFormat="false" ht="18" hidden="false" customHeight="true" outlineLevel="0" collapsed="false">
      <c r="A20" s="880" t="s">
        <v>797</v>
      </c>
      <c r="B20" s="881"/>
      <c r="C20" s="881"/>
      <c r="D20" s="881"/>
      <c r="E20" s="881"/>
    </row>
    <row r="21" customFormat="false" ht="18" hidden="false" customHeight="true" outlineLevel="0" collapsed="false">
      <c r="A21" s="717"/>
    </row>
    <row r="22" customFormat="false" ht="12" hidden="false" customHeight="true" outlineLevel="0" collapsed="false">
      <c r="A22" s="882" t="s">
        <v>776</v>
      </c>
      <c r="B22" s="183"/>
      <c r="C22" s="183"/>
      <c r="D22" s="183"/>
      <c r="E22" s="184"/>
    </row>
    <row r="23" customFormat="false" ht="26.25" hidden="false" customHeight="true" outlineLevel="0" collapsed="false">
      <c r="A23" s="185" t="s">
        <v>798</v>
      </c>
      <c r="B23" s="185"/>
      <c r="C23" s="185"/>
      <c r="D23" s="185"/>
      <c r="E23" s="185"/>
    </row>
    <row r="24" customFormat="false" ht="12.75" hidden="false" customHeight="true" outlineLevel="0" collapsed="false">
      <c r="A24" s="63" t="s">
        <v>781</v>
      </c>
      <c r="B24" s="63"/>
      <c r="C24" s="63"/>
      <c r="D24" s="63"/>
      <c r="E24" s="63"/>
    </row>
    <row r="25" customFormat="false" ht="48" hidden="false" customHeight="true" outlineLevel="0" collapsed="false">
      <c r="A25" s="63" t="s">
        <v>782</v>
      </c>
      <c r="B25" s="63"/>
      <c r="C25" s="63"/>
      <c r="D25" s="63"/>
      <c r="E25" s="63"/>
    </row>
    <row r="26" customFormat="false" ht="12.75" hidden="false" customHeight="true" outlineLevel="0" collapsed="false">
      <c r="A26" s="63" t="s">
        <v>783</v>
      </c>
      <c r="B26" s="63"/>
      <c r="C26" s="63"/>
      <c r="D26" s="63"/>
      <c r="E26" s="63"/>
    </row>
    <row r="27" customFormat="false" ht="12.75" hidden="false" customHeight="true" outlineLevel="0" collapsed="false">
      <c r="A27" s="63" t="s">
        <v>784</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5</v>
      </c>
      <c r="B29" s="63"/>
      <c r="C29" s="63"/>
      <c r="D29" s="63"/>
      <c r="E29" s="63"/>
    </row>
    <row r="30" customFormat="false" ht="36" hidden="false" customHeight="true" outlineLevel="0" collapsed="false">
      <c r="A30" s="63" t="s">
        <v>786</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0</v>
      </c>
      <c r="B7" s="885" t="n">
        <v>178.807590698856</v>
      </c>
      <c r="C7" s="546" t="n">
        <v>19.312134125668</v>
      </c>
      <c r="D7" s="546" t="n">
        <v>0.1287954</v>
      </c>
      <c r="E7" s="546" t="n">
        <v>3.160853775</v>
      </c>
      <c r="F7" s="857" t="n">
        <v>2.132295738</v>
      </c>
    </row>
    <row r="8" customFormat="false" ht="12" hidden="false" customHeight="true" outlineLevel="0" collapsed="false">
      <c r="A8" s="54" t="s">
        <v>801</v>
      </c>
      <c r="B8" s="551" t="n">
        <v>130.250408893086</v>
      </c>
      <c r="C8" s="687"/>
      <c r="D8" s="687"/>
      <c r="E8" s="687"/>
      <c r="F8" s="48"/>
    </row>
    <row r="9" customFormat="false" ht="13.5" hidden="false" customHeight="true" outlineLevel="0" collapsed="false">
      <c r="A9" s="861" t="s">
        <v>802</v>
      </c>
      <c r="B9" s="557" t="n">
        <v>109.253849815907</v>
      </c>
      <c r="C9" s="691"/>
      <c r="D9" s="691"/>
      <c r="E9" s="691"/>
      <c r="F9" s="48"/>
    </row>
    <row r="10" customFormat="false" ht="12" hidden="false" customHeight="true" outlineLevel="0" collapsed="false">
      <c r="A10" s="886" t="s">
        <v>803</v>
      </c>
      <c r="B10" s="172"/>
      <c r="C10" s="691"/>
      <c r="D10" s="691"/>
      <c r="E10" s="691"/>
      <c r="F10" s="48"/>
    </row>
    <row r="11" customFormat="false" ht="12" hidden="false" customHeight="true" outlineLevel="0" collapsed="false">
      <c r="A11" s="599" t="s">
        <v>804</v>
      </c>
      <c r="B11" s="143" t="n">
        <v>71.1190921257272</v>
      </c>
      <c r="C11" s="691"/>
      <c r="D11" s="691"/>
      <c r="E11" s="691"/>
      <c r="F11" s="48"/>
    </row>
    <row r="12" customFormat="false" ht="12" hidden="false" customHeight="true" outlineLevel="0" collapsed="false">
      <c r="A12" s="599" t="s">
        <v>805</v>
      </c>
      <c r="B12" s="143" t="n">
        <v>38.1347576901795</v>
      </c>
      <c r="C12" s="691"/>
      <c r="D12" s="691"/>
      <c r="E12" s="691"/>
      <c r="F12" s="48"/>
    </row>
    <row r="13" customFormat="false" ht="12" hidden="false" customHeight="true" outlineLevel="0" collapsed="false">
      <c r="A13" s="886" t="s">
        <v>806</v>
      </c>
      <c r="B13" s="172"/>
      <c r="C13" s="691"/>
      <c r="D13" s="691"/>
      <c r="E13" s="691"/>
      <c r="F13" s="48"/>
    </row>
    <row r="14" customFormat="false" ht="12" hidden="false" customHeight="true" outlineLevel="0" collapsed="false">
      <c r="A14" s="599" t="s">
        <v>807</v>
      </c>
      <c r="B14" s="143"/>
      <c r="C14" s="691"/>
      <c r="D14" s="691"/>
      <c r="E14" s="691"/>
      <c r="F14" s="48"/>
    </row>
    <row r="15" customFormat="false" ht="12" hidden="false" customHeight="true" outlineLevel="0" collapsed="false">
      <c r="A15" s="599" t="s">
        <v>808</v>
      </c>
      <c r="B15" s="143"/>
      <c r="C15" s="691"/>
      <c r="D15" s="691"/>
      <c r="E15" s="691"/>
      <c r="F15" s="48"/>
    </row>
    <row r="16" customFormat="false" ht="12" hidden="false" customHeight="true" outlineLevel="0" collapsed="false">
      <c r="A16" s="599" t="s">
        <v>809</v>
      </c>
      <c r="B16" s="143"/>
      <c r="C16" s="691"/>
      <c r="D16" s="691"/>
      <c r="E16" s="691"/>
      <c r="F16" s="48"/>
    </row>
    <row r="17" customFormat="false" ht="12" hidden="false" customHeight="true" outlineLevel="0" collapsed="false">
      <c r="A17" s="18" t="s">
        <v>810</v>
      </c>
      <c r="B17" s="143" t="s">
        <v>112</v>
      </c>
      <c r="C17" s="691"/>
      <c r="D17" s="691"/>
      <c r="E17" s="691"/>
      <c r="F17" s="48"/>
    </row>
    <row r="18" customFormat="false" ht="12" hidden="false" customHeight="true" outlineLevel="0" collapsed="false">
      <c r="A18" s="18" t="s">
        <v>811</v>
      </c>
      <c r="B18" s="143" t="n">
        <v>2.19347343842544</v>
      </c>
      <c r="C18" s="691"/>
      <c r="D18" s="691"/>
      <c r="E18" s="691"/>
      <c r="F18" s="48"/>
    </row>
    <row r="19" customFormat="false" ht="12" hidden="false" customHeight="true" outlineLevel="0" collapsed="false">
      <c r="A19" s="18" t="s">
        <v>812</v>
      </c>
      <c r="B19" s="143" t="n">
        <v>0.159785652655405</v>
      </c>
      <c r="C19" s="691"/>
      <c r="D19" s="691"/>
      <c r="E19" s="691"/>
      <c r="F19" s="48"/>
    </row>
    <row r="20" customFormat="false" ht="12" hidden="false" customHeight="true" outlineLevel="0" collapsed="false">
      <c r="A20" s="18" t="s">
        <v>813</v>
      </c>
      <c r="B20" s="143" t="s">
        <v>112</v>
      </c>
      <c r="C20" s="691"/>
      <c r="D20" s="691"/>
      <c r="E20" s="691"/>
      <c r="F20" s="48"/>
    </row>
    <row r="21" customFormat="false" ht="12" hidden="false" customHeight="true" outlineLevel="0" collapsed="false">
      <c r="A21" s="18" t="s">
        <v>814</v>
      </c>
      <c r="B21" s="143" t="n">
        <v>3.84088312816737</v>
      </c>
      <c r="C21" s="691"/>
      <c r="D21" s="691"/>
      <c r="E21" s="691"/>
      <c r="F21" s="48"/>
    </row>
    <row r="22" customFormat="false" ht="12" hidden="false" customHeight="true" outlineLevel="0" collapsed="false">
      <c r="A22" s="18" t="s">
        <v>815</v>
      </c>
      <c r="B22" s="143" t="s">
        <v>112</v>
      </c>
      <c r="C22" s="691"/>
      <c r="D22" s="691"/>
      <c r="E22" s="691"/>
      <c r="F22" s="48"/>
    </row>
    <row r="23" customFormat="false" ht="12" hidden="false" customHeight="true" outlineLevel="0" collapsed="false">
      <c r="A23" s="18" t="s">
        <v>816</v>
      </c>
      <c r="B23" s="143" t="n">
        <v>14.6938277250974</v>
      </c>
      <c r="C23" s="691"/>
      <c r="D23" s="691"/>
      <c r="E23" s="691"/>
      <c r="F23" s="48"/>
    </row>
    <row r="24" customFormat="false" ht="12" hidden="false" customHeight="true" outlineLevel="0" collapsed="false">
      <c r="A24" s="18" t="s">
        <v>817</v>
      </c>
      <c r="B24" s="143" t="s">
        <v>516</v>
      </c>
      <c r="C24" s="691"/>
      <c r="D24" s="691"/>
      <c r="E24" s="691"/>
      <c r="F24" s="48"/>
    </row>
    <row r="25" customFormat="false" ht="12.75" hidden="false" customHeight="true" outlineLevel="0" collapsed="false">
      <c r="A25" s="18" t="s">
        <v>818</v>
      </c>
      <c r="B25" s="590" t="n">
        <v>0.108589132833656</v>
      </c>
      <c r="C25" s="691"/>
      <c r="D25" s="691"/>
      <c r="E25" s="691"/>
      <c r="F25" s="48"/>
    </row>
    <row r="26" customFormat="false" ht="12.75" hidden="false" customHeight="true" outlineLevel="0" collapsed="false">
      <c r="A26" s="133" t="s">
        <v>819</v>
      </c>
      <c r="B26" s="603" t="n">
        <v>0.108589132833656</v>
      </c>
      <c r="C26" s="887"/>
      <c r="D26" s="887"/>
      <c r="E26" s="887"/>
      <c r="F26" s="48"/>
    </row>
    <row r="27" customFormat="false" ht="12.75" hidden="false" customHeight="true" outlineLevel="0" collapsed="false">
      <c r="A27" s="133" t="s">
        <v>820</v>
      </c>
      <c r="B27" s="604" t="s">
        <v>516</v>
      </c>
      <c r="C27" s="887"/>
      <c r="D27" s="887"/>
      <c r="E27" s="887"/>
      <c r="F27" s="48"/>
    </row>
    <row r="28" customFormat="false" ht="12.75" hidden="false" customHeight="true" outlineLevel="0" collapsed="false">
      <c r="A28" s="133" t="s">
        <v>821</v>
      </c>
      <c r="B28" s="604" t="s">
        <v>516</v>
      </c>
      <c r="C28" s="887"/>
      <c r="D28" s="887"/>
      <c r="E28" s="887"/>
      <c r="F28" s="48"/>
    </row>
    <row r="29" customFormat="false" ht="12.75" hidden="false" customHeight="true" outlineLevel="0" collapsed="false">
      <c r="A29" s="133" t="s">
        <v>822</v>
      </c>
      <c r="B29" s="604" t="s">
        <v>516</v>
      </c>
      <c r="C29" s="887"/>
      <c r="D29" s="887"/>
      <c r="E29" s="887"/>
      <c r="F29" s="48"/>
    </row>
    <row r="30" customFormat="false" ht="12" hidden="false" customHeight="true" outlineLevel="0" collapsed="false">
      <c r="A30" s="26" t="s">
        <v>823</v>
      </c>
      <c r="B30" s="551" t="n">
        <v>48.4122869807698</v>
      </c>
      <c r="C30" s="551" t="n">
        <v>1.75240205307115</v>
      </c>
      <c r="D30" s="417"/>
      <c r="E30" s="417"/>
      <c r="F30" s="555" t="s">
        <v>508</v>
      </c>
    </row>
    <row r="31" customFormat="false" ht="13.5" hidden="false" customHeight="true" outlineLevel="0" collapsed="false">
      <c r="A31" s="861" t="s">
        <v>802</v>
      </c>
      <c r="B31" s="557" t="n">
        <v>19.958934994529</v>
      </c>
      <c r="C31" s="671"/>
      <c r="D31" s="671"/>
      <c r="E31" s="671"/>
      <c r="F31" s="48"/>
    </row>
    <row r="32" customFormat="false" ht="12" hidden="false" customHeight="true" outlineLevel="0" collapsed="false">
      <c r="A32" s="888" t="s">
        <v>803</v>
      </c>
      <c r="B32" s="172"/>
      <c r="C32" s="671"/>
      <c r="D32" s="671"/>
      <c r="E32" s="671"/>
      <c r="F32" s="48"/>
    </row>
    <row r="33" customFormat="false" ht="12" hidden="false" customHeight="true" outlineLevel="0" collapsed="false">
      <c r="A33" s="599" t="s">
        <v>804</v>
      </c>
      <c r="B33" s="143" t="n">
        <v>15.7962130209439</v>
      </c>
      <c r="C33" s="671"/>
      <c r="D33" s="671"/>
      <c r="E33" s="671"/>
      <c r="F33" s="48"/>
    </row>
    <row r="34" customFormat="false" ht="12" hidden="false" customHeight="true" outlineLevel="0" collapsed="false">
      <c r="A34" s="599" t="s">
        <v>805</v>
      </c>
      <c r="B34" s="143" t="n">
        <v>4.16272197358509</v>
      </c>
      <c r="C34" s="671"/>
      <c r="D34" s="671"/>
      <c r="E34" s="671"/>
      <c r="F34" s="48"/>
    </row>
    <row r="35" customFormat="false" ht="12" hidden="false" customHeight="true" outlineLevel="0" collapsed="false">
      <c r="A35" s="888" t="s">
        <v>806</v>
      </c>
      <c r="B35" s="172"/>
      <c r="C35" s="671"/>
      <c r="D35" s="671"/>
      <c r="E35" s="671"/>
      <c r="F35" s="48"/>
    </row>
    <row r="36" customFormat="false" ht="12" hidden="false" customHeight="true" outlineLevel="0" collapsed="false">
      <c r="A36" s="599" t="s">
        <v>807</v>
      </c>
      <c r="B36" s="143"/>
      <c r="C36" s="671"/>
      <c r="D36" s="671"/>
      <c r="E36" s="671"/>
      <c r="F36" s="48"/>
    </row>
    <row r="37" customFormat="false" ht="12" hidden="false" customHeight="true" outlineLevel="0" collapsed="false">
      <c r="A37" s="599" t="s">
        <v>808</v>
      </c>
      <c r="B37" s="143"/>
      <c r="C37" s="671"/>
      <c r="D37" s="671"/>
      <c r="E37" s="671"/>
      <c r="F37" s="48"/>
    </row>
    <row r="38" customFormat="false" ht="12" hidden="false" customHeight="true" outlineLevel="0" collapsed="false">
      <c r="A38" s="599" t="s">
        <v>809</v>
      </c>
      <c r="B38" s="143"/>
      <c r="C38" s="671"/>
      <c r="D38" s="671"/>
      <c r="E38" s="671"/>
      <c r="F38" s="48"/>
    </row>
    <row r="39" customFormat="false" ht="12" hidden="false" customHeight="true" outlineLevel="0" collapsed="false">
      <c r="A39" s="18" t="s">
        <v>810</v>
      </c>
      <c r="B39" s="143" t="s">
        <v>112</v>
      </c>
      <c r="C39" s="671"/>
      <c r="D39" s="671"/>
      <c r="E39" s="671"/>
      <c r="F39" s="48"/>
    </row>
    <row r="40" customFormat="false" ht="12" hidden="false" customHeight="true" outlineLevel="0" collapsed="false">
      <c r="A40" s="18" t="s">
        <v>811</v>
      </c>
      <c r="B40" s="143" t="n">
        <v>0.0663987036457041</v>
      </c>
      <c r="C40" s="671"/>
      <c r="D40" s="671"/>
      <c r="E40" s="671"/>
      <c r="F40" s="48"/>
    </row>
    <row r="41" customFormat="false" ht="12" hidden="false" customHeight="true" outlineLevel="0" collapsed="false">
      <c r="A41" s="18" t="s">
        <v>812</v>
      </c>
      <c r="B41" s="143" t="n">
        <v>0.00533526794060556</v>
      </c>
      <c r="C41" s="671"/>
      <c r="D41" s="671"/>
      <c r="E41" s="671"/>
      <c r="F41" s="48"/>
    </row>
    <row r="42" customFormat="false" ht="12" hidden="false" customHeight="true" outlineLevel="0" collapsed="false">
      <c r="A42" s="18" t="s">
        <v>813</v>
      </c>
      <c r="B42" s="143" t="s">
        <v>112</v>
      </c>
      <c r="C42" s="671"/>
      <c r="D42" s="671"/>
      <c r="E42" s="671"/>
      <c r="F42" s="48"/>
    </row>
    <row r="43" customFormat="false" ht="12" hidden="false" customHeight="true" outlineLevel="0" collapsed="false">
      <c r="A43" s="18" t="s">
        <v>814</v>
      </c>
      <c r="B43" s="143" t="n">
        <v>0.5712564624525</v>
      </c>
      <c r="C43" s="671"/>
      <c r="D43" s="671"/>
      <c r="E43" s="671"/>
      <c r="F43" s="48"/>
    </row>
    <row r="44" customFormat="false" ht="12" hidden="false" customHeight="true" outlineLevel="0" collapsed="false">
      <c r="A44" s="18" t="s">
        <v>824</v>
      </c>
      <c r="B44" s="143" t="s">
        <v>112</v>
      </c>
      <c r="C44" s="671"/>
      <c r="D44" s="671"/>
      <c r="E44" s="671"/>
      <c r="F44" s="48"/>
    </row>
    <row r="45" customFormat="false" ht="12" hidden="false" customHeight="true" outlineLevel="0" collapsed="false">
      <c r="A45" s="18" t="s">
        <v>816</v>
      </c>
      <c r="B45" s="143" t="n">
        <v>25.2747880309325</v>
      </c>
      <c r="C45" s="671"/>
      <c r="D45" s="671"/>
      <c r="E45" s="671"/>
      <c r="F45" s="48"/>
    </row>
    <row r="46" customFormat="false" ht="12" hidden="false" customHeight="true" outlineLevel="0" collapsed="false">
      <c r="A46" s="18" t="s">
        <v>825</v>
      </c>
      <c r="B46" s="143" t="n">
        <v>0.399215879569911</v>
      </c>
      <c r="C46" s="671"/>
      <c r="D46" s="671"/>
      <c r="E46" s="671"/>
      <c r="F46" s="48"/>
    </row>
    <row r="47" customFormat="false" ht="12.75" hidden="false" customHeight="true" outlineLevel="0" collapsed="false">
      <c r="A47" s="889" t="s">
        <v>826</v>
      </c>
      <c r="B47" s="890" t="n">
        <v>2.13635764169963</v>
      </c>
      <c r="C47" s="671"/>
      <c r="D47" s="671"/>
      <c r="E47" s="671"/>
      <c r="F47" s="48"/>
    </row>
    <row r="48" customFormat="false" ht="12.75" hidden="false" customHeight="true" outlineLevel="0" collapsed="false">
      <c r="A48" s="133" t="s">
        <v>819</v>
      </c>
      <c r="B48" s="603" t="n">
        <v>0.02881733127936</v>
      </c>
      <c r="C48" s="671"/>
      <c r="D48" s="671"/>
      <c r="E48" s="671"/>
      <c r="F48" s="48"/>
    </row>
    <row r="49" customFormat="false" ht="12.75" hidden="false" customHeight="true" outlineLevel="0" collapsed="false">
      <c r="A49" s="133" t="s">
        <v>820</v>
      </c>
      <c r="B49" s="603" t="n">
        <v>2.10754031042027</v>
      </c>
      <c r="C49" s="671"/>
      <c r="D49" s="671"/>
      <c r="E49" s="671"/>
      <c r="F49" s="48"/>
    </row>
    <row r="50" customFormat="false" ht="12.75" hidden="false" customHeight="true" outlineLevel="0" collapsed="false">
      <c r="A50" s="133" t="s">
        <v>821</v>
      </c>
      <c r="B50" s="604" t="s">
        <v>516</v>
      </c>
      <c r="C50" s="671"/>
      <c r="D50" s="671"/>
      <c r="E50" s="671"/>
      <c r="F50" s="48"/>
    </row>
    <row r="51" customFormat="false" ht="12.75" hidden="false" customHeight="true" outlineLevel="0" collapsed="false">
      <c r="A51" s="133" t="s">
        <v>822</v>
      </c>
      <c r="B51" s="604" t="s">
        <v>516</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7</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8</v>
      </c>
      <c r="B7" s="896"/>
      <c r="C7" s="896"/>
      <c r="D7" s="896"/>
      <c r="E7" s="896"/>
      <c r="F7" s="897"/>
    </row>
    <row r="8" customFormat="false" ht="12" hidden="false" customHeight="true" outlineLevel="0" collapsed="false">
      <c r="A8" s="18" t="s">
        <v>829</v>
      </c>
      <c r="B8" s="691"/>
      <c r="C8" s="143" t="s">
        <v>112</v>
      </c>
      <c r="D8" s="691"/>
      <c r="E8" s="691"/>
      <c r="F8" s="701" t="s">
        <v>112</v>
      </c>
    </row>
    <row r="9" customFormat="false" ht="12" hidden="false" customHeight="true" outlineLevel="0" collapsed="false">
      <c r="A9" s="18" t="s">
        <v>830</v>
      </c>
      <c r="B9" s="691"/>
      <c r="C9" s="143" t="n">
        <v>0.227825455997394</v>
      </c>
      <c r="D9" s="691"/>
      <c r="E9" s="691"/>
      <c r="F9" s="701" t="s">
        <v>516</v>
      </c>
    </row>
    <row r="10" customFormat="false" ht="12" hidden="false" customHeight="true" outlineLevel="0" collapsed="false">
      <c r="A10" s="18" t="s">
        <v>831</v>
      </c>
      <c r="B10" s="691"/>
      <c r="C10" s="143" t="n">
        <v>1.52457659707376</v>
      </c>
      <c r="D10" s="691"/>
      <c r="E10" s="691"/>
      <c r="F10" s="701" t="s">
        <v>516</v>
      </c>
    </row>
    <row r="11" customFormat="false" ht="12" hidden="false" customHeight="true" outlineLevel="0" collapsed="false">
      <c r="A11" s="898" t="s">
        <v>832</v>
      </c>
      <c r="B11" s="50"/>
      <c r="C11" s="899" t="s">
        <v>112</v>
      </c>
      <c r="D11" s="691"/>
      <c r="E11" s="691"/>
      <c r="F11" s="900" t="s">
        <v>112</v>
      </c>
    </row>
    <row r="12" customFormat="false" ht="12" hidden="false" customHeight="true" outlineLevel="0" collapsed="false">
      <c r="A12" s="901" t="s">
        <v>833</v>
      </c>
      <c r="B12" s="551" t="s">
        <v>112</v>
      </c>
      <c r="C12" s="902"/>
      <c r="D12" s="902"/>
      <c r="E12" s="902"/>
      <c r="F12" s="903" t="s">
        <v>112</v>
      </c>
    </row>
    <row r="13" customFormat="false" ht="12" hidden="false" customHeight="true" outlineLevel="0" collapsed="false">
      <c r="A13" s="18" t="s">
        <v>834</v>
      </c>
      <c r="B13" s="557" t="s">
        <v>112</v>
      </c>
      <c r="C13" s="691"/>
      <c r="D13" s="691"/>
      <c r="E13" s="691"/>
      <c r="F13" s="701" t="s">
        <v>112</v>
      </c>
    </row>
    <row r="14" customFormat="false" ht="12" hidden="false" customHeight="true" outlineLevel="0" collapsed="false">
      <c r="A14" s="18" t="s">
        <v>835</v>
      </c>
      <c r="B14" s="562" t="s">
        <v>112</v>
      </c>
      <c r="C14" s="691"/>
      <c r="D14" s="691"/>
      <c r="E14" s="691"/>
      <c r="F14" s="701" t="s">
        <v>112</v>
      </c>
    </row>
    <row r="15" customFormat="false" ht="12" hidden="false" customHeight="true" outlineLevel="0" collapsed="false">
      <c r="A15" s="18" t="s">
        <v>836</v>
      </c>
      <c r="B15" s="562" t="s">
        <v>112</v>
      </c>
      <c r="C15" s="691"/>
      <c r="D15" s="691"/>
      <c r="E15" s="691"/>
      <c r="F15" s="701" t="s">
        <v>112</v>
      </c>
    </row>
    <row r="16" customFormat="false" ht="12.75" hidden="false" customHeight="true" outlineLevel="0" collapsed="false">
      <c r="A16" s="18" t="s">
        <v>837</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8</v>
      </c>
      <c r="B18" s="551" t="s">
        <v>839</v>
      </c>
      <c r="C18" s="551" t="n">
        <v>17.5559755400969</v>
      </c>
      <c r="D18" s="905"/>
      <c r="E18" s="905"/>
      <c r="F18" s="555" t="n">
        <v>1.794207813</v>
      </c>
    </row>
    <row r="19" customFormat="false" ht="12" hidden="false" customHeight="true" outlineLevel="0" collapsed="false">
      <c r="A19" s="18" t="s">
        <v>840</v>
      </c>
      <c r="B19" s="143" t="s">
        <v>516</v>
      </c>
      <c r="C19" s="562" t="n">
        <v>9.56134106825042</v>
      </c>
      <c r="D19" s="896"/>
      <c r="E19" s="896"/>
      <c r="F19" s="706" t="n">
        <v>1.794207813</v>
      </c>
    </row>
    <row r="20" customFormat="false" ht="13.5" hidden="false" customHeight="true" outlineLevel="0" collapsed="false">
      <c r="A20" s="18" t="s">
        <v>841</v>
      </c>
      <c r="B20" s="50"/>
      <c r="C20" s="562" t="n">
        <v>0.728441149928257</v>
      </c>
      <c r="D20" s="896"/>
      <c r="E20" s="896"/>
      <c r="F20" s="701" t="s">
        <v>516</v>
      </c>
    </row>
    <row r="21" customFormat="false" ht="12" hidden="false" customHeight="true" outlineLevel="0" collapsed="false">
      <c r="A21" s="18" t="s">
        <v>842</v>
      </c>
      <c r="B21" s="143" t="s">
        <v>516</v>
      </c>
      <c r="C21" s="562" t="n">
        <v>7.26619332191821</v>
      </c>
      <c r="D21" s="896"/>
      <c r="E21" s="896"/>
      <c r="F21" s="701" t="s">
        <v>516</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44894825</v>
      </c>
      <c r="C24" s="551" t="n">
        <v>0.0037565325</v>
      </c>
      <c r="D24" s="551" t="n">
        <v>0.1287954</v>
      </c>
      <c r="E24" s="551" t="n">
        <v>3.160853775</v>
      </c>
      <c r="F24" s="555" t="n">
        <v>0.338087925</v>
      </c>
    </row>
    <row r="25" customFormat="false" ht="12" hidden="false" customHeight="true" outlineLevel="0" collapsed="false">
      <c r="A25" s="18" t="s">
        <v>846</v>
      </c>
      <c r="B25" s="557" t="n">
        <v>0.0108211545</v>
      </c>
      <c r="C25" s="557" t="n">
        <v>0.00028054845</v>
      </c>
      <c r="D25" s="230" t="n">
        <v>0.009618804</v>
      </c>
      <c r="E25" s="230" t="n">
        <v>0.2360614815</v>
      </c>
      <c r="F25" s="706" t="n">
        <v>0.0252493605</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1340736705</v>
      </c>
      <c r="C29" s="562" t="n">
        <v>0.00347598405</v>
      </c>
      <c r="D29" s="562" t="n">
        <v>0.119176596</v>
      </c>
      <c r="E29" s="562" t="n">
        <v>2.9247922935</v>
      </c>
      <c r="F29" s="565" t="n">
        <v>0.3128385645</v>
      </c>
    </row>
    <row r="30" customFormat="false" ht="12.75" hidden="false" customHeight="true" outlineLevel="0" collapsed="false">
      <c r="A30" s="133" t="s">
        <v>851</v>
      </c>
      <c r="B30" s="603" t="n">
        <v>0.1340736705</v>
      </c>
      <c r="C30" s="603" t="n">
        <v>0.00347598405</v>
      </c>
      <c r="D30" s="603" t="n">
        <v>0.119176596</v>
      </c>
      <c r="E30" s="603" t="n">
        <v>2.9247922935</v>
      </c>
      <c r="F30" s="706" t="n">
        <v>0.312838564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4</v>
      </c>
      <c r="J6" s="928" t="s">
        <v>805</v>
      </c>
      <c r="K6" s="928" t="s">
        <v>807</v>
      </c>
      <c r="L6" s="928" t="s">
        <v>808</v>
      </c>
      <c r="M6" s="928" t="s">
        <v>809</v>
      </c>
      <c r="N6" s="928" t="s">
        <v>878</v>
      </c>
      <c r="O6" s="928" t="s">
        <v>879</v>
      </c>
      <c r="P6" s="928" t="s">
        <v>880</v>
      </c>
      <c r="Q6" s="928" t="s">
        <v>881</v>
      </c>
      <c r="R6" s="928" t="s">
        <v>882</v>
      </c>
      <c r="S6" s="928" t="s">
        <v>883</v>
      </c>
      <c r="T6" s="928" t="s">
        <v>884</v>
      </c>
      <c r="U6" s="928" t="s">
        <v>885</v>
      </c>
      <c r="V6" s="929" t="s">
        <v>886</v>
      </c>
      <c r="W6" s="930" t="s">
        <v>819</v>
      </c>
      <c r="X6" s="930" t="s">
        <v>820</v>
      </c>
      <c r="Y6" s="930" t="s">
        <v>821</v>
      </c>
      <c r="Z6" s="930" t="s">
        <v>822</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534.763</v>
      </c>
      <c r="C9" s="939"/>
      <c r="D9" s="939"/>
      <c r="E9" s="155" t="n">
        <v>71.1861374139895</v>
      </c>
      <c r="G9" s="940" t="s">
        <v>895</v>
      </c>
      <c r="H9" s="941" t="s">
        <v>896</v>
      </c>
      <c r="I9" s="130" t="n">
        <v>575</v>
      </c>
      <c r="J9" s="130" t="n">
        <v>325</v>
      </c>
      <c r="K9" s="130"/>
      <c r="L9" s="130"/>
      <c r="M9" s="130"/>
      <c r="N9" s="130" t="s">
        <v>112</v>
      </c>
      <c r="O9" s="130" t="n">
        <v>70</v>
      </c>
      <c r="P9" s="130" t="n">
        <v>60</v>
      </c>
      <c r="Q9" s="130" t="s">
        <v>112</v>
      </c>
      <c r="R9" s="130" t="n">
        <v>600</v>
      </c>
      <c r="S9" s="130" t="s">
        <v>112</v>
      </c>
      <c r="T9" s="130" t="n">
        <v>81.2</v>
      </c>
      <c r="U9" s="130" t="n">
        <v>2</v>
      </c>
      <c r="V9" s="130"/>
      <c r="W9" s="506" t="n">
        <v>50</v>
      </c>
      <c r="X9" s="506" t="n">
        <v>1.8</v>
      </c>
      <c r="Y9" s="506" t="n">
        <v>120</v>
      </c>
      <c r="Z9" s="506" t="n">
        <v>2</v>
      </c>
    </row>
    <row r="10" customFormat="false" ht="12.75" hidden="false" customHeight="true" outlineLevel="0" collapsed="false">
      <c r="A10" s="942" t="s">
        <v>803</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550.279</v>
      </c>
      <c r="C11" s="603" t="n">
        <v>331.925650684932</v>
      </c>
      <c r="D11" s="603" t="n">
        <v>5.95021930615139</v>
      </c>
      <c r="E11" s="155" t="n">
        <v>129.24187934798</v>
      </c>
      <c r="G11" s="940" t="s">
        <v>901</v>
      </c>
      <c r="H11" s="941" t="s">
        <v>902</v>
      </c>
      <c r="I11" s="130" t="n">
        <v>23.2904109589041</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5</v>
      </c>
      <c r="B12" s="603" t="n">
        <v>984.484</v>
      </c>
      <c r="C12" s="603" t="n">
        <v>123.05347755031</v>
      </c>
      <c r="D12" s="603" t="n">
        <v>5.95021930615139</v>
      </c>
      <c r="E12" s="155" t="n">
        <v>38.7357820850105</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6</v>
      </c>
      <c r="B13" s="947"/>
      <c r="C13" s="948"/>
      <c r="D13" s="949"/>
      <c r="E13" s="48"/>
      <c r="G13" s="940" t="s">
        <v>905</v>
      </c>
      <c r="H13" s="941"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7</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8</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09</v>
      </c>
      <c r="B16" s="604"/>
      <c r="C16" s="604"/>
      <c r="D16" s="604"/>
      <c r="E16" s="167"/>
    </row>
    <row r="17" customFormat="false" ht="13.5" hidden="false" customHeight="true" outlineLevel="0" collapsed="false">
      <c r="A17" s="955" t="s">
        <v>810</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1</v>
      </c>
      <c r="B18" s="603" t="n">
        <v>127.738</v>
      </c>
      <c r="C18" s="603" t="n">
        <v>43.634833331573</v>
      </c>
      <c r="D18" s="603" t="n">
        <v>6</v>
      </c>
      <c r="E18" s="155" t="n">
        <v>17.1716594781932</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2</v>
      </c>
      <c r="B19" s="603" t="n">
        <v>12.151</v>
      </c>
      <c r="C19" s="603" t="n">
        <v>40.0984938170637</v>
      </c>
      <c r="D19" s="603" t="n">
        <v>5</v>
      </c>
      <c r="E19" s="155" t="n">
        <v>13.1500002185339</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3</v>
      </c>
      <c r="B20" s="604" t="s">
        <v>112</v>
      </c>
      <c r="C20" s="604" t="s">
        <v>112</v>
      </c>
      <c r="D20" s="604" t="s">
        <v>112</v>
      </c>
      <c r="E20" s="167" t="s">
        <v>112</v>
      </c>
    </row>
    <row r="21" customFormat="false" ht="13.5" hidden="false" customHeight="true" outlineLevel="0" collapsed="false">
      <c r="A21" s="955" t="s">
        <v>814</v>
      </c>
      <c r="B21" s="603" t="n">
        <v>180</v>
      </c>
      <c r="C21" s="603" t="n">
        <v>130.134031100465</v>
      </c>
      <c r="D21" s="603" t="n">
        <v>2.5</v>
      </c>
      <c r="E21" s="155" t="n">
        <v>21.3382396009298</v>
      </c>
    </row>
    <row r="22" customFormat="false" ht="12" hidden="false" customHeight="true" outlineLevel="0" collapsed="false">
      <c r="A22" s="955" t="s">
        <v>815</v>
      </c>
      <c r="B22" s="604" t="s">
        <v>112</v>
      </c>
      <c r="C22" s="604" t="s">
        <v>112</v>
      </c>
      <c r="D22" s="604" t="s">
        <v>112</v>
      </c>
      <c r="E22" s="167" t="s">
        <v>112</v>
      </c>
    </row>
    <row r="23" customFormat="false" ht="12" hidden="false" customHeight="true" outlineLevel="0" collapsed="false">
      <c r="A23" s="955" t="s">
        <v>816</v>
      </c>
      <c r="B23" s="603" t="n">
        <v>13361.099</v>
      </c>
      <c r="C23" s="603" t="n">
        <v>39.8709963098416</v>
      </c>
      <c r="D23" s="603" t="n">
        <v>0.6</v>
      </c>
      <c r="E23" s="155" t="n">
        <v>1.09974693886314</v>
      </c>
    </row>
    <row r="24" customFormat="false" ht="14.25" hidden="false" customHeight="true" outlineLevel="0" collapsed="false">
      <c r="A24" s="955" t="s">
        <v>817</v>
      </c>
      <c r="B24" s="603" t="n">
        <v>17424.773</v>
      </c>
      <c r="C24" s="603" t="n">
        <v>1.51498430036855</v>
      </c>
      <c r="D24" s="604" t="s">
        <v>516</v>
      </c>
      <c r="E24" s="167" t="s">
        <v>516</v>
      </c>
    </row>
    <row r="25" customFormat="false" ht="12" hidden="false" customHeight="true" outlineLevel="0" collapsed="false">
      <c r="A25" s="955" t="s">
        <v>911</v>
      </c>
      <c r="B25" s="578"/>
      <c r="C25" s="578"/>
      <c r="D25" s="578"/>
      <c r="E25" s="48"/>
    </row>
    <row r="26" customFormat="false" ht="12.75" hidden="false" customHeight="true" outlineLevel="0" collapsed="false">
      <c r="A26" s="633" t="s">
        <v>819</v>
      </c>
      <c r="B26" s="603" t="n">
        <v>9.608</v>
      </c>
      <c r="C26" s="603" t="n">
        <v>34.4632055603945</v>
      </c>
      <c r="D26" s="604" t="s">
        <v>516</v>
      </c>
      <c r="E26" s="155" t="n">
        <v>11.3019497120791</v>
      </c>
    </row>
    <row r="27" customFormat="false" ht="12.75" hidden="false" customHeight="true" outlineLevel="0" collapsed="false">
      <c r="A27" s="633" t="s">
        <v>820</v>
      </c>
      <c r="B27" s="603" t="n">
        <v>2707.927</v>
      </c>
      <c r="C27" s="603" t="n">
        <v>6.74241117407306</v>
      </c>
      <c r="D27" s="604" t="s">
        <v>516</v>
      </c>
      <c r="E27" s="167" t="s">
        <v>516</v>
      </c>
    </row>
    <row r="28" customFormat="false" ht="12.75" hidden="false" customHeight="true" outlineLevel="0" collapsed="false">
      <c r="A28" s="633" t="s">
        <v>821</v>
      </c>
      <c r="B28" s="603" t="n">
        <v>3.661</v>
      </c>
      <c r="C28" s="604" t="s">
        <v>516</v>
      </c>
      <c r="D28" s="604" t="s">
        <v>516</v>
      </c>
      <c r="E28" s="167" t="s">
        <v>516</v>
      </c>
    </row>
    <row r="29" customFormat="false" ht="12.75" hidden="false" customHeight="true" outlineLevel="0" collapsed="false">
      <c r="A29" s="633" t="s">
        <v>822</v>
      </c>
      <c r="B29" s="603" t="n">
        <v>1062.5</v>
      </c>
      <c r="C29" s="604" t="s">
        <v>516</v>
      </c>
      <c r="D29" s="604" t="s">
        <v>516</v>
      </c>
      <c r="E29" s="167" t="s">
        <v>516</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534.763</v>
      </c>
      <c r="C9" s="671"/>
      <c r="D9" s="671"/>
      <c r="E9" s="671"/>
      <c r="F9" s="671"/>
      <c r="G9" s="671"/>
      <c r="H9" s="671"/>
      <c r="I9" s="155" t="n">
        <v>13.004571386285</v>
      </c>
    </row>
    <row r="10" customFormat="false" ht="15.75" hidden="false" customHeight="true" outlineLevel="0" collapsed="false">
      <c r="A10" s="979" t="s">
        <v>803</v>
      </c>
      <c r="B10" s="671"/>
      <c r="C10" s="671"/>
      <c r="D10" s="671"/>
      <c r="E10" s="671"/>
      <c r="F10" s="671"/>
      <c r="G10" s="671"/>
      <c r="H10" s="671"/>
      <c r="I10" s="48"/>
    </row>
    <row r="11" customFormat="false" ht="18" hidden="false" customHeight="true" outlineLevel="0" collapsed="false">
      <c r="A11" s="980" t="s">
        <v>937</v>
      </c>
      <c r="B11" s="981" t="n">
        <v>550.279</v>
      </c>
      <c r="C11" s="981" t="n">
        <v>100</v>
      </c>
      <c r="D11" s="981" t="s">
        <v>112</v>
      </c>
      <c r="E11" s="981" t="s">
        <v>112</v>
      </c>
      <c r="F11" s="341" t="n">
        <v>575</v>
      </c>
      <c r="G11" s="340" t="n">
        <v>6.27622611147376</v>
      </c>
      <c r="H11" s="341" t="n">
        <v>0.24</v>
      </c>
      <c r="I11" s="155" t="n">
        <v>28.705825628352</v>
      </c>
    </row>
    <row r="12" customFormat="false" ht="15.75" hidden="false" customHeight="true" outlineLevel="0" collapsed="false">
      <c r="A12" s="980" t="s">
        <v>805</v>
      </c>
      <c r="B12" s="981" t="n">
        <v>984.484</v>
      </c>
      <c r="C12" s="981" t="n">
        <v>100</v>
      </c>
      <c r="D12" s="981" t="s">
        <v>112</v>
      </c>
      <c r="E12" s="981" t="s">
        <v>112</v>
      </c>
      <c r="F12" s="341" t="n">
        <v>325</v>
      </c>
      <c r="G12" s="340" t="n">
        <v>2.73262909481927</v>
      </c>
      <c r="H12" s="341" t="n">
        <v>0.17</v>
      </c>
      <c r="I12" s="155" t="n">
        <v>4.2283287220362</v>
      </c>
    </row>
    <row r="13" customFormat="false" ht="13.5" hidden="false" customHeight="true" outlineLevel="0" collapsed="false">
      <c r="A13" s="979" t="s">
        <v>806</v>
      </c>
      <c r="B13" s="982"/>
      <c r="C13" s="983"/>
      <c r="D13" s="983"/>
      <c r="E13" s="983"/>
      <c r="F13" s="984"/>
      <c r="G13" s="985"/>
      <c r="H13" s="984"/>
      <c r="I13" s="48"/>
    </row>
    <row r="14" customFormat="false" ht="15.75" hidden="false" customHeight="true" outlineLevel="0" collapsed="false">
      <c r="A14" s="980" t="s">
        <v>807</v>
      </c>
      <c r="B14" s="986"/>
      <c r="C14" s="986" t="n">
        <v>0</v>
      </c>
      <c r="D14" s="986" t="n">
        <v>0</v>
      </c>
      <c r="E14" s="986" t="n">
        <v>0</v>
      </c>
      <c r="F14" s="987"/>
      <c r="G14" s="20"/>
      <c r="H14" s="987"/>
      <c r="I14" s="167"/>
    </row>
    <row r="15" customFormat="false" ht="15.75" hidden="false" customHeight="true" outlineLevel="0" collapsed="false">
      <c r="A15" s="980" t="s">
        <v>808</v>
      </c>
      <c r="B15" s="986"/>
      <c r="C15" s="986" t="n">
        <v>0</v>
      </c>
      <c r="D15" s="986" t="n">
        <v>0</v>
      </c>
      <c r="E15" s="986" t="n">
        <v>0</v>
      </c>
      <c r="F15" s="987"/>
      <c r="G15" s="20"/>
      <c r="H15" s="987"/>
      <c r="I15" s="167"/>
    </row>
    <row r="16" customFormat="false" ht="15.75" hidden="false" customHeight="true" outlineLevel="0" collapsed="false">
      <c r="A16" s="980" t="s">
        <v>809</v>
      </c>
      <c r="B16" s="986"/>
      <c r="C16" s="986" t="n">
        <v>0</v>
      </c>
      <c r="D16" s="986" t="n">
        <v>0</v>
      </c>
      <c r="E16" s="986" t="n">
        <v>0</v>
      </c>
      <c r="F16" s="987"/>
      <c r="G16" s="20"/>
      <c r="H16" s="987"/>
      <c r="I16" s="167"/>
    </row>
    <row r="17" customFormat="false" ht="15.75" hidden="false" customHeight="true" outlineLevel="0" collapsed="false">
      <c r="A17" s="988" t="s">
        <v>810</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1</v>
      </c>
      <c r="B18" s="986" t="n">
        <v>127.738</v>
      </c>
      <c r="C18" s="986" t="n">
        <v>100</v>
      </c>
      <c r="D18" s="986" t="s">
        <v>112</v>
      </c>
      <c r="E18" s="986" t="s">
        <v>112</v>
      </c>
      <c r="F18" s="987" t="n">
        <v>70</v>
      </c>
      <c r="G18" s="20" t="n">
        <v>1.11871180305134</v>
      </c>
      <c r="H18" s="987" t="n">
        <v>0.19</v>
      </c>
      <c r="I18" s="155" t="n">
        <v>0.51980384572879</v>
      </c>
    </row>
    <row r="19" customFormat="false" ht="15.75" hidden="false" customHeight="true" outlineLevel="0" collapsed="false">
      <c r="A19" s="988" t="s">
        <v>812</v>
      </c>
      <c r="B19" s="986" t="n">
        <v>12.151</v>
      </c>
      <c r="C19" s="986" t="n">
        <v>100</v>
      </c>
      <c r="D19" s="986" t="s">
        <v>112</v>
      </c>
      <c r="E19" s="986" t="s">
        <v>112</v>
      </c>
      <c r="F19" s="987" t="n">
        <v>60</v>
      </c>
      <c r="G19" s="20" t="n">
        <v>1.05615491746527</v>
      </c>
      <c r="H19" s="987" t="n">
        <v>0.17</v>
      </c>
      <c r="I19" s="155" t="n">
        <v>0.439080564612424</v>
      </c>
    </row>
    <row r="20" customFormat="false" ht="17.25" hidden="false" customHeight="true" outlineLevel="0" collapsed="false">
      <c r="A20" s="988" t="s">
        <v>813</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4</v>
      </c>
      <c r="B21" s="986" t="n">
        <v>180</v>
      </c>
      <c r="C21" s="986" t="n">
        <v>100</v>
      </c>
      <c r="D21" s="986" t="s">
        <v>112</v>
      </c>
      <c r="E21" s="986" t="s">
        <v>112</v>
      </c>
      <c r="F21" s="987" t="n">
        <v>600</v>
      </c>
      <c r="G21" s="20" t="n">
        <v>3.932575</v>
      </c>
      <c r="H21" s="987" t="n">
        <v>0.33</v>
      </c>
      <c r="I21" s="155" t="n">
        <v>3.173647013625</v>
      </c>
    </row>
    <row r="22" customFormat="false" ht="15.75" hidden="false" customHeight="true" outlineLevel="0" collapsed="false">
      <c r="A22" s="988" t="s">
        <v>815</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6</v>
      </c>
      <c r="B23" s="986" t="n">
        <v>13361.099</v>
      </c>
      <c r="C23" s="986" t="n">
        <v>100</v>
      </c>
      <c r="D23" s="986" t="s">
        <v>112</v>
      </c>
      <c r="E23" s="986" t="s">
        <v>112</v>
      </c>
      <c r="F23" s="987" t="n">
        <v>81.2</v>
      </c>
      <c r="G23" s="20" t="n">
        <v>0.222041103644717</v>
      </c>
      <c r="H23" s="987" t="n">
        <v>0.45</v>
      </c>
      <c r="I23" s="155" t="n">
        <v>1.89166984174973</v>
      </c>
    </row>
    <row r="24" customFormat="false" ht="15.75" hidden="false" customHeight="true" outlineLevel="0" collapsed="false">
      <c r="A24" s="988" t="s">
        <v>817</v>
      </c>
      <c r="B24" s="986" t="n">
        <v>17424.773</v>
      </c>
      <c r="C24" s="986" t="n">
        <v>100</v>
      </c>
      <c r="D24" s="986" t="s">
        <v>112</v>
      </c>
      <c r="E24" s="986" t="s">
        <v>112</v>
      </c>
      <c r="F24" s="987" t="n">
        <v>2</v>
      </c>
      <c r="G24" s="20" t="n">
        <v>0.00332865266089787</v>
      </c>
      <c r="H24" s="987" t="n">
        <v>0.32</v>
      </c>
      <c r="I24" s="155" t="n">
        <v>0.0229108224003785</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19</v>
      </c>
      <c r="B26" s="603" t="n">
        <v>9.608</v>
      </c>
      <c r="C26" s="603" t="n">
        <v>100</v>
      </c>
      <c r="D26" s="604" t="s">
        <v>112</v>
      </c>
      <c r="E26" s="604" t="s">
        <v>112</v>
      </c>
      <c r="F26" s="603" t="n">
        <v>50</v>
      </c>
      <c r="G26" s="603" t="n">
        <v>0.721446575342466</v>
      </c>
      <c r="H26" s="603" t="n">
        <v>0.17</v>
      </c>
      <c r="I26" s="155" t="n">
        <v>2.99930592</v>
      </c>
    </row>
    <row r="27" customFormat="false" ht="13.5" hidden="false" customHeight="true" outlineLevel="0" collapsed="false">
      <c r="A27" s="633" t="s">
        <v>820</v>
      </c>
      <c r="B27" s="603" t="n">
        <v>2707.927</v>
      </c>
      <c r="C27" s="603" t="n">
        <v>100</v>
      </c>
      <c r="D27" s="604" t="s">
        <v>112</v>
      </c>
      <c r="E27" s="604" t="s">
        <v>112</v>
      </c>
      <c r="F27" s="603" t="n">
        <v>1.8</v>
      </c>
      <c r="G27" s="603" t="n">
        <v>0.0825453766088907</v>
      </c>
      <c r="H27" s="603" t="n">
        <v>0.48</v>
      </c>
      <c r="I27" s="155" t="n">
        <v>0.778285496773092</v>
      </c>
    </row>
    <row r="28" customFormat="false" ht="13.5" hidden="false" customHeight="true" outlineLevel="0" collapsed="false">
      <c r="A28" s="633" t="s">
        <v>821</v>
      </c>
      <c r="B28" s="603" t="n">
        <v>3.661</v>
      </c>
      <c r="C28" s="603" t="n">
        <v>100</v>
      </c>
      <c r="D28" s="604" t="s">
        <v>112</v>
      </c>
      <c r="E28" s="604" t="s">
        <v>112</v>
      </c>
      <c r="F28" s="603" t="n">
        <v>120</v>
      </c>
      <c r="G28" s="604" t="s">
        <v>516</v>
      </c>
      <c r="H28" s="603" t="n">
        <v>0.32</v>
      </c>
      <c r="I28" s="167" t="s">
        <v>516</v>
      </c>
    </row>
    <row r="29" customFormat="false" ht="13.5" hidden="false" customHeight="true" outlineLevel="0" collapsed="false">
      <c r="A29" s="633" t="s">
        <v>822</v>
      </c>
      <c r="B29" s="603" t="n">
        <v>1062.5</v>
      </c>
      <c r="C29" s="603" t="n">
        <v>100</v>
      </c>
      <c r="D29" s="604" t="s">
        <v>112</v>
      </c>
      <c r="E29" s="604" t="s">
        <v>112</v>
      </c>
      <c r="F29" s="603" t="n">
        <v>2</v>
      </c>
      <c r="G29" s="604" t="s">
        <v>516</v>
      </c>
      <c r="H29" s="603" t="n">
        <v>0.32</v>
      </c>
      <c r="I29" s="167"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6746.40598442205</v>
      </c>
      <c r="C7" s="37" t="n">
        <v>10.2252298603098</v>
      </c>
      <c r="D7" s="37" t="n">
        <v>0.33528379828882</v>
      </c>
      <c r="E7" s="37" t="n">
        <v>27.9034423674125</v>
      </c>
      <c r="F7" s="37" t="n">
        <v>231.191219471544</v>
      </c>
      <c r="G7" s="37" t="n">
        <v>28.779644128586</v>
      </c>
      <c r="H7" s="38" t="n">
        <v>5.01650996731406</v>
      </c>
    </row>
    <row r="8" customFormat="false" ht="12" hidden="false" customHeight="true" outlineLevel="0" collapsed="false">
      <c r="A8" s="18" t="s">
        <v>117</v>
      </c>
      <c r="B8" s="19" t="n">
        <v>960.97402788</v>
      </c>
      <c r="C8" s="19" t="n">
        <v>0.93477525456</v>
      </c>
      <c r="D8" s="19" t="n">
        <v>0.0282176369</v>
      </c>
      <c r="E8" s="20" t="n">
        <v>1.02707232608</v>
      </c>
      <c r="F8" s="20" t="n">
        <v>0.9008786247</v>
      </c>
      <c r="G8" s="20" t="n">
        <v>0.2727142652</v>
      </c>
      <c r="H8" s="21" t="n">
        <v>0.23051808911</v>
      </c>
    </row>
    <row r="9" customFormat="false" ht="12" hidden="false" customHeight="true" outlineLevel="0" collapsed="false">
      <c r="A9" s="18" t="s">
        <v>118</v>
      </c>
      <c r="B9" s="19" t="n">
        <v>3694.8610636186</v>
      </c>
      <c r="C9" s="19" t="n">
        <v>7.63231406515355</v>
      </c>
      <c r="D9" s="19" t="n">
        <v>0.210567479415</v>
      </c>
      <c r="E9" s="20" t="n">
        <v>6.36508834452698</v>
      </c>
      <c r="F9" s="20" t="n">
        <v>203.34928750633</v>
      </c>
      <c r="G9" s="20" t="n">
        <v>25.3387894679394</v>
      </c>
      <c r="H9" s="21" t="n">
        <v>2.4460882234169</v>
      </c>
    </row>
    <row r="10" customFormat="false" ht="12.75" hidden="false" customHeight="true" outlineLevel="0" collapsed="false">
      <c r="A10" s="39" t="s">
        <v>119</v>
      </c>
      <c r="B10" s="40" t="n">
        <v>2090.57089292345</v>
      </c>
      <c r="C10" s="40" t="n">
        <v>1.65814054059628</v>
      </c>
      <c r="D10" s="40" t="n">
        <v>0.0964986819738202</v>
      </c>
      <c r="E10" s="41" t="n">
        <v>20.5112816968055</v>
      </c>
      <c r="F10" s="41" t="n">
        <v>26.9410533405142</v>
      </c>
      <c r="G10" s="41" t="n">
        <v>3.16814039544655</v>
      </c>
      <c r="H10" s="42" t="n">
        <v>2.33990365478716</v>
      </c>
    </row>
    <row r="11" customFormat="false" ht="12" hidden="false" customHeight="true" outlineLevel="0" collapsed="false">
      <c r="A11" s="43" t="s">
        <v>120</v>
      </c>
      <c r="B11" s="15" t="n">
        <v>126.457339524</v>
      </c>
      <c r="C11" s="15" t="n">
        <v>0.00623460430856401</v>
      </c>
      <c r="D11" s="15" t="n">
        <v>0.00414496772091604</v>
      </c>
      <c r="E11" s="15" t="n">
        <v>0.634819201821547</v>
      </c>
      <c r="F11" s="15" t="n">
        <v>0.387131361910714</v>
      </c>
      <c r="G11" s="15" t="n">
        <v>0.0541511567902344</v>
      </c>
      <c r="H11" s="15" t="n">
        <v>0.0255976701500496</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126.457339524</v>
      </c>
      <c r="C14" s="19" t="n">
        <v>0.00623460430856401</v>
      </c>
      <c r="D14" s="19" t="n">
        <v>0.00414496772091604</v>
      </c>
      <c r="E14" s="44" t="n">
        <v>0.634819201821547</v>
      </c>
      <c r="F14" s="44" t="n">
        <v>0.387131361910714</v>
      </c>
      <c r="G14" s="44" t="n">
        <v>0.0541511567902344</v>
      </c>
      <c r="H14" s="45" t="n">
        <v>0.0255976701500496</v>
      </c>
    </row>
    <row r="15" customFormat="false" ht="12.75" hidden="false" customHeight="true" outlineLevel="0" collapsed="false">
      <c r="A15" s="46" t="s">
        <v>124</v>
      </c>
      <c r="B15" s="19" t="n">
        <v>126.457339524</v>
      </c>
      <c r="C15" s="19" t="n">
        <v>0.00623460430856401</v>
      </c>
      <c r="D15" s="19" t="n">
        <v>0.00414496772091604</v>
      </c>
      <c r="E15" s="20" t="n">
        <v>0.634819201821547</v>
      </c>
      <c r="F15" s="20" t="n">
        <v>0.387131361910714</v>
      </c>
      <c r="G15" s="20" t="n">
        <v>0.0541511567902344</v>
      </c>
      <c r="H15" s="21" t="n">
        <v>0.0255976701500496</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478.3175623272</v>
      </c>
      <c r="C17" s="15" t="n">
        <v>6.40499725760973</v>
      </c>
      <c r="D17" s="15" t="n">
        <v>0.00366691349924</v>
      </c>
      <c r="E17" s="15" t="n">
        <v>0.248752013735</v>
      </c>
      <c r="F17" s="15" t="n">
        <v>0.26118729859</v>
      </c>
      <c r="G17" s="15" t="n">
        <v>15.0600960011827</v>
      </c>
      <c r="H17" s="15" t="n">
        <v>0.93844213851</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478.3175623272</v>
      </c>
      <c r="C22" s="15" t="n">
        <v>6.40499725760973</v>
      </c>
      <c r="D22" s="15" t="n">
        <v>0.00366691349924</v>
      </c>
      <c r="E22" s="15" t="n">
        <v>0.248752013735</v>
      </c>
      <c r="F22" s="15" t="n">
        <v>0.26118729859</v>
      </c>
      <c r="G22" s="15" t="n">
        <v>15.0600960011827</v>
      </c>
      <c r="H22" s="15" t="n">
        <v>0.93844213851</v>
      </c>
      <c r="I22" s="16"/>
    </row>
    <row r="23" customFormat="false" ht="12" hidden="false" customHeight="true" outlineLevel="0" collapsed="false">
      <c r="A23" s="18" t="s">
        <v>131</v>
      </c>
      <c r="B23" s="19" t="s">
        <v>113</v>
      </c>
      <c r="C23" s="19" t="n">
        <v>5.87358082</v>
      </c>
      <c r="D23" s="19" t="s">
        <v>113</v>
      </c>
      <c r="E23" s="20" t="s">
        <v>113</v>
      </c>
      <c r="F23" s="20" t="s">
        <v>113</v>
      </c>
      <c r="G23" s="20" t="n">
        <v>14.89012759414</v>
      </c>
      <c r="H23" s="21" t="n">
        <v>0.6788</v>
      </c>
    </row>
    <row r="24" customFormat="false" ht="12" hidden="false" customHeight="true" outlineLevel="0" collapsed="false">
      <c r="A24" s="18" t="s">
        <v>132</v>
      </c>
      <c r="B24" s="19" t="s">
        <v>113</v>
      </c>
      <c r="C24" s="19" t="n">
        <v>0.47751285046758</v>
      </c>
      <c r="D24" s="50"/>
      <c r="E24" s="50"/>
      <c r="F24" s="50"/>
      <c r="G24" s="20" t="n">
        <v>0.117477645658526</v>
      </c>
      <c r="H24" s="21" t="s">
        <v>113</v>
      </c>
    </row>
    <row r="25" customFormat="false" ht="12" hidden="false" customHeight="true" outlineLevel="0" collapsed="false">
      <c r="A25" s="18" t="s">
        <v>133</v>
      </c>
      <c r="B25" s="19" t="n">
        <v>478.3175623272</v>
      </c>
      <c r="C25" s="19" t="n">
        <v>0.05390358714215</v>
      </c>
      <c r="D25" s="19" t="n">
        <v>0.00366691349924</v>
      </c>
      <c r="E25" s="19" t="n">
        <v>0.248752013735</v>
      </c>
      <c r="F25" s="19" t="n">
        <v>0.26118729859</v>
      </c>
      <c r="G25" s="19" t="n">
        <v>0.05249076138416</v>
      </c>
      <c r="H25" s="27" t="n">
        <v>0.25964213851</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478.3175623272</v>
      </c>
      <c r="C27" s="19" t="n">
        <v>0.05390358714215</v>
      </c>
      <c r="D27" s="19" t="n">
        <v>0.00366691349924</v>
      </c>
      <c r="E27" s="20" t="n">
        <v>0.248752013735</v>
      </c>
      <c r="F27" s="20" t="n">
        <v>0.26118729859</v>
      </c>
      <c r="G27" s="20" t="n">
        <v>0.05249076138416</v>
      </c>
      <c r="H27" s="21" t="n">
        <v>0.25964213851</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014.30396616277</v>
      </c>
      <c r="C30" s="19" t="n">
        <v>0.133766875660445</v>
      </c>
      <c r="D30" s="19" t="n">
        <v>0.304465333733625</v>
      </c>
      <c r="E30" s="19" t="n">
        <v>95.8838615200365</v>
      </c>
      <c r="F30" s="19" t="n">
        <v>10.5883452049131</v>
      </c>
      <c r="G30" s="19" t="n">
        <v>3.13444306135134</v>
      </c>
      <c r="H30" s="27" t="n">
        <v>53.7604001644667</v>
      </c>
    </row>
    <row r="31" customFormat="false" ht="12" hidden="false" customHeight="true" outlineLevel="0" collapsed="false">
      <c r="A31" s="51" t="s">
        <v>140</v>
      </c>
      <c r="B31" s="19" t="n">
        <v>2581.65637487077</v>
      </c>
      <c r="C31" s="19" t="n">
        <v>0.0520303346706935</v>
      </c>
      <c r="D31" s="19" t="n">
        <v>0.0886803910147987</v>
      </c>
      <c r="E31" s="20" t="n">
        <v>11.1679207958846</v>
      </c>
      <c r="F31" s="20" t="n">
        <v>1.86978083267293</v>
      </c>
      <c r="G31" s="20" t="n">
        <v>0.491628236016031</v>
      </c>
      <c r="H31" s="21" t="n">
        <v>0.824282873659891</v>
      </c>
    </row>
    <row r="32" customFormat="false" ht="12" hidden="false" customHeight="true" outlineLevel="0" collapsed="false">
      <c r="A32" s="51" t="s">
        <v>141</v>
      </c>
      <c r="B32" s="19" t="n">
        <v>3432.647591292</v>
      </c>
      <c r="C32" s="19" t="n">
        <v>0.081736540989752</v>
      </c>
      <c r="D32" s="19" t="n">
        <v>0.215784942718826</v>
      </c>
      <c r="E32" s="20" t="n">
        <v>84.7159407241519</v>
      </c>
      <c r="F32" s="20" t="n">
        <v>8.71856437224021</v>
      </c>
      <c r="G32" s="20" t="n">
        <v>2.64281482533531</v>
      </c>
      <c r="H32" s="21" t="n">
        <v>52.9361172908068</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10728.289061887</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4</v>
      </c>
      <c r="B10" s="1015" t="s">
        <v>959</v>
      </c>
      <c r="C10" s="1016" t="s">
        <v>929</v>
      </c>
      <c r="D10" s="1017" t="s">
        <v>112</v>
      </c>
      <c r="E10" s="1018" t="n">
        <v>81.3069371478929</v>
      </c>
      <c r="F10" s="1018" t="s">
        <v>112</v>
      </c>
      <c r="G10" s="1019" t="n">
        <v>11.843747783614</v>
      </c>
      <c r="H10" s="1020" t="s">
        <v>112</v>
      </c>
      <c r="I10" s="1021" t="n">
        <v>6.84931506849315</v>
      </c>
      <c r="J10" s="1022" t="s">
        <v>112</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s">
        <v>112</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5</v>
      </c>
      <c r="B16" s="1015" t="s">
        <v>959</v>
      </c>
      <c r="C16" s="1016" t="s">
        <v>929</v>
      </c>
      <c r="D16" s="1017" t="s">
        <v>112</v>
      </c>
      <c r="E16" s="1018" t="n">
        <v>29.6369083365003</v>
      </c>
      <c r="F16" s="1018" t="s">
        <v>112</v>
      </c>
      <c r="G16" s="1019" t="n">
        <v>38.9269199957663</v>
      </c>
      <c r="H16" s="1020" t="s">
        <v>112</v>
      </c>
      <c r="I16" s="1021" t="n">
        <v>31.4361716677334</v>
      </c>
      <c r="J16" s="1022" t="s">
        <v>112</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s">
        <v>112</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8</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09</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n">
        <v>27.3972602739726</v>
      </c>
      <c r="H46" s="1020" t="s">
        <v>112</v>
      </c>
      <c r="I46" s="1021" t="n">
        <v>72.6027397260274</v>
      </c>
      <c r="J46" s="1022" t="s">
        <v>112</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n">
        <v>10</v>
      </c>
      <c r="F49" s="1025" t="s">
        <v>112</v>
      </c>
      <c r="G49" s="143" t="n">
        <v>1</v>
      </c>
      <c r="H49" s="450" t="s">
        <v>112</v>
      </c>
      <c r="I49" s="1026" t="n">
        <v>1</v>
      </c>
      <c r="J49" s="1027" t="s">
        <v>112</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n">
        <v>27.3972602739726</v>
      </c>
      <c r="H52" s="1020" t="s">
        <v>112</v>
      </c>
      <c r="I52" s="1021" t="n">
        <v>72.6027397260274</v>
      </c>
      <c r="J52" s="1022" t="s">
        <v>112</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n">
        <v>10</v>
      </c>
      <c r="F55" s="1025" t="s">
        <v>112</v>
      </c>
      <c r="G55" s="143" t="n">
        <v>1</v>
      </c>
      <c r="H55" s="450" t="s">
        <v>112</v>
      </c>
      <c r="I55" s="1026" t="n">
        <v>1</v>
      </c>
      <c r="J55" s="1027" t="s">
        <v>112</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n">
        <v>10</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1.6176317477848</v>
      </c>
      <c r="F76" s="1018" t="s">
        <v>112</v>
      </c>
      <c r="G76" s="1019" t="n">
        <v>7.74645626084412</v>
      </c>
      <c r="H76" s="1020" t="s">
        <v>112</v>
      </c>
      <c r="I76" s="1021" t="n">
        <v>0.635911991371042</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3.15915289856435</v>
      </c>
      <c r="F82" s="1018" t="s">
        <v>112</v>
      </c>
      <c r="G82" s="1019" t="n">
        <v>96.4167292715644</v>
      </c>
      <c r="H82" s="1020" t="s">
        <v>112</v>
      </c>
      <c r="I82" s="1021" t="n">
        <v>0.424117829871261</v>
      </c>
      <c r="J82" s="1022" t="s">
        <v>112</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s">
        <v>112</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8</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534.763</v>
      </c>
      <c r="C8" s="1051"/>
      <c r="D8" s="156" t="s">
        <v>112</v>
      </c>
      <c r="E8" s="153" t="n">
        <v>72809703.1047142</v>
      </c>
      <c r="F8" s="156" t="s">
        <v>112</v>
      </c>
      <c r="G8" s="153" t="n">
        <v>25273687.8599049</v>
      </c>
      <c r="H8" s="153" t="n">
        <v>18398151.5642288</v>
      </c>
      <c r="I8" s="156" t="s">
        <v>112</v>
      </c>
      <c r="J8" s="1052" t="s">
        <v>953</v>
      </c>
      <c r="K8" s="1053" t="s">
        <v>112</v>
      </c>
    </row>
    <row r="9" customFormat="false" ht="12" hidden="false" customHeight="true" outlineLevel="0" collapsed="false">
      <c r="A9" s="1054" t="s">
        <v>803</v>
      </c>
      <c r="B9" s="1055"/>
      <c r="C9" s="1056"/>
      <c r="D9" s="1056"/>
      <c r="E9" s="1056"/>
      <c r="F9" s="1056"/>
      <c r="G9" s="1056"/>
      <c r="H9" s="1057"/>
      <c r="I9" s="1058"/>
      <c r="J9" s="1059" t="s">
        <v>976</v>
      </c>
      <c r="K9" s="155" t="n">
        <v>0.000805100854364248</v>
      </c>
    </row>
    <row r="10" customFormat="false" ht="12" hidden="false" customHeight="true" outlineLevel="0" collapsed="false">
      <c r="A10" s="83" t="s">
        <v>804</v>
      </c>
      <c r="B10" s="20" t="n">
        <v>550.279</v>
      </c>
      <c r="C10" s="20" t="n">
        <v>134.66136875</v>
      </c>
      <c r="D10" s="20" t="s">
        <v>112</v>
      </c>
      <c r="E10" s="20" t="n">
        <v>60249516.3892422</v>
      </c>
      <c r="F10" s="20" t="s">
        <v>112</v>
      </c>
      <c r="G10" s="20" t="n">
        <v>8776373.84004438</v>
      </c>
      <c r="H10" s="20" t="n">
        <v>5075433.10509461</v>
      </c>
      <c r="I10" s="21" t="s">
        <v>112</v>
      </c>
      <c r="J10" s="1059" t="s">
        <v>977</v>
      </c>
      <c r="K10" s="155" t="n">
        <v>0.0195265456123023</v>
      </c>
    </row>
    <row r="11" customFormat="false" ht="13.5" hidden="false" customHeight="true" outlineLevel="0" collapsed="false">
      <c r="A11" s="83" t="s">
        <v>805</v>
      </c>
      <c r="B11" s="20" t="n">
        <v>984.484</v>
      </c>
      <c r="C11" s="20" t="n">
        <v>43.0481543574773</v>
      </c>
      <c r="D11" s="20" t="s">
        <v>112</v>
      </c>
      <c r="E11" s="20" t="n">
        <v>12560186.715472</v>
      </c>
      <c r="F11" s="20" t="s">
        <v>112</v>
      </c>
      <c r="G11" s="20" t="n">
        <v>16497314.0198605</v>
      </c>
      <c r="H11" s="20" t="n">
        <v>13322718.4591342</v>
      </c>
      <c r="I11" s="21" t="s">
        <v>112</v>
      </c>
      <c r="J11" s="1060" t="s">
        <v>981</v>
      </c>
      <c r="K11" s="167" t="s">
        <v>112</v>
      </c>
    </row>
    <row r="12" customFormat="false" ht="12" hidden="false" customHeight="true" outlineLevel="0" collapsed="false">
      <c r="A12" s="1054" t="s">
        <v>806</v>
      </c>
      <c r="B12" s="1055"/>
      <c r="C12" s="1056"/>
      <c r="D12" s="1056"/>
      <c r="E12" s="1056"/>
      <c r="F12" s="1056"/>
      <c r="G12" s="1056"/>
      <c r="H12" s="1057"/>
      <c r="I12" s="105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55" t="s">
        <v>879</v>
      </c>
      <c r="B16" s="20" t="n">
        <v>127.738</v>
      </c>
      <c r="C16" s="20" t="n">
        <v>16.95</v>
      </c>
      <c r="D16" s="20" t="s">
        <v>112</v>
      </c>
      <c r="E16" s="20" t="s">
        <v>112</v>
      </c>
      <c r="F16" s="20" t="s">
        <v>112</v>
      </c>
      <c r="G16" s="20" t="n">
        <v>593194.273972603</v>
      </c>
      <c r="H16" s="20" t="n">
        <v>1571964.8260274</v>
      </c>
      <c r="I16" s="21" t="s">
        <v>112</v>
      </c>
    </row>
    <row r="17" customFormat="false" ht="12" hidden="false" customHeight="true" outlineLevel="0" collapsed="false">
      <c r="A17" s="955" t="s">
        <v>884</v>
      </c>
      <c r="B17" s="20" t="n">
        <v>13361.099</v>
      </c>
      <c r="C17" s="20" t="n">
        <v>7.67686362936986</v>
      </c>
      <c r="D17" s="20" t="s">
        <v>112</v>
      </c>
      <c r="E17" s="20" t="n">
        <v>93973427.9438232</v>
      </c>
      <c r="F17" s="20" t="s">
        <v>112</v>
      </c>
      <c r="G17" s="20" t="n">
        <v>7945643.59895728</v>
      </c>
      <c r="H17" s="20" t="n">
        <v>652263.4187296</v>
      </c>
      <c r="I17" s="21" t="s">
        <v>112</v>
      </c>
    </row>
    <row r="18" customFormat="false" ht="12" hidden="false" customHeight="true" outlineLevel="0" collapsed="false">
      <c r="A18" s="955" t="s">
        <v>885</v>
      </c>
      <c r="B18" s="20" t="n">
        <v>17424.773</v>
      </c>
      <c r="C18" s="20" t="n">
        <v>0.642573546318932</v>
      </c>
      <c r="D18" s="20" t="s">
        <v>112</v>
      </c>
      <c r="E18" s="20" t="n">
        <v>353720.81511</v>
      </c>
      <c r="F18" s="20" t="s">
        <v>112</v>
      </c>
      <c r="G18" s="20" t="n">
        <v>10795490.1719624</v>
      </c>
      <c r="H18" s="20" t="n">
        <v>47487.19334</v>
      </c>
      <c r="I18" s="21" t="s">
        <v>112</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12.151</v>
      </c>
      <c r="C20" s="20" t="n">
        <v>16.36</v>
      </c>
      <c r="D20" s="20" t="s">
        <v>112</v>
      </c>
      <c r="E20" s="20" t="s">
        <v>112</v>
      </c>
      <c r="F20" s="20" t="s">
        <v>112</v>
      </c>
      <c r="G20" s="20" t="n">
        <v>54463.1123287671</v>
      </c>
      <c r="H20" s="20" t="n">
        <v>144327.247671233</v>
      </c>
      <c r="I20" s="21" t="s">
        <v>112</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80</v>
      </c>
      <c r="C22" s="20" t="n">
        <v>43.31</v>
      </c>
      <c r="D22" s="20" t="s">
        <v>112</v>
      </c>
      <c r="E22" s="20" t="s">
        <v>112</v>
      </c>
      <c r="F22" s="20" t="s">
        <v>112</v>
      </c>
      <c r="G22" s="20" t="n">
        <v>3897900</v>
      </c>
      <c r="H22" s="20" t="n">
        <v>3897900</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19</v>
      </c>
      <c r="B25" s="20" t="n">
        <v>9.608</v>
      </c>
      <c r="C25" s="20" t="n">
        <v>16</v>
      </c>
      <c r="D25" s="986" t="s">
        <v>112</v>
      </c>
      <c r="E25" s="20" t="s">
        <v>112</v>
      </c>
      <c r="F25" s="20" t="s">
        <v>112</v>
      </c>
      <c r="G25" s="20" t="s">
        <v>112</v>
      </c>
      <c r="H25" s="20" t="n">
        <v>153728</v>
      </c>
      <c r="I25" s="21" t="s">
        <v>112</v>
      </c>
    </row>
    <row r="26" customFormat="false" ht="12" hidden="false" customHeight="true" outlineLevel="0" collapsed="false">
      <c r="A26" s="1063" t="s">
        <v>820</v>
      </c>
      <c r="B26" s="20" t="n">
        <v>2707.927</v>
      </c>
      <c r="C26" s="20" t="n">
        <v>5.17707215499384</v>
      </c>
      <c r="D26" s="986" t="s">
        <v>112</v>
      </c>
      <c r="E26" s="20" t="n">
        <v>12939761.952876</v>
      </c>
      <c r="F26" s="20" t="s">
        <v>112</v>
      </c>
      <c r="G26" s="20" t="n">
        <v>1079371.51658</v>
      </c>
      <c r="H26" s="20" t="s">
        <v>112</v>
      </c>
      <c r="I26" s="21" t="s">
        <v>112</v>
      </c>
    </row>
    <row r="27" customFormat="false" ht="12" hidden="false" customHeight="true" outlineLevel="0" collapsed="false">
      <c r="A27" s="1063" t="s">
        <v>821</v>
      </c>
      <c r="B27" s="20" t="n">
        <v>3.661</v>
      </c>
      <c r="C27" s="20" t="n">
        <v>15.6017562557078</v>
      </c>
      <c r="D27" s="986" t="s">
        <v>112</v>
      </c>
      <c r="E27" s="20" t="s">
        <v>112</v>
      </c>
      <c r="F27" s="20" t="s">
        <v>112</v>
      </c>
      <c r="G27" s="20" t="n">
        <v>45694.4237217169</v>
      </c>
      <c r="H27" s="20" t="n">
        <v>11423.6059304292</v>
      </c>
      <c r="I27" s="21" t="s">
        <v>112</v>
      </c>
    </row>
    <row r="28" customFormat="false" ht="12" hidden="false" customHeight="true" outlineLevel="0" collapsed="false">
      <c r="A28" s="1063" t="s">
        <v>822</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80076613.816523</v>
      </c>
      <c r="F29" s="156" t="s">
        <v>112</v>
      </c>
      <c r="G29" s="153" t="n">
        <v>49685444.9574276</v>
      </c>
      <c r="H29" s="153" t="n">
        <v>24922228.9809275</v>
      </c>
      <c r="I29" s="167" t="s">
        <v>112</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89</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9.56134106825042</v>
      </c>
    </row>
    <row r="9" customFormat="false" ht="12" hidden="false" customHeight="true" outlineLevel="0" collapsed="false">
      <c r="A9" s="1111" t="s">
        <v>1026</v>
      </c>
      <c r="B9" s="1112" t="s">
        <v>1027</v>
      </c>
      <c r="C9" s="1113" t="n">
        <v>188191069.6</v>
      </c>
      <c r="D9" s="153" t="n">
        <v>0.0124999999999286</v>
      </c>
      <c r="E9" s="706" t="n">
        <v>3.69661029571429</v>
      </c>
    </row>
    <row r="10" customFormat="false" ht="12" hidden="false" customHeight="true" outlineLevel="0" collapsed="false">
      <c r="A10" s="1114" t="s">
        <v>1028</v>
      </c>
      <c r="B10" s="1115" t="s">
        <v>1029</v>
      </c>
      <c r="C10" s="20" t="n">
        <v>177829483.400377</v>
      </c>
      <c r="D10" s="153" t="n">
        <v>0.0124999999999285</v>
      </c>
      <c r="E10" s="706" t="n">
        <v>3.49307913822168</v>
      </c>
    </row>
    <row r="11" customFormat="false" ht="12" hidden="false" customHeight="true" outlineLevel="0" collapsed="false">
      <c r="A11" s="1114" t="s">
        <v>1030</v>
      </c>
      <c r="B11" s="1116" t="s">
        <v>1031</v>
      </c>
      <c r="C11" s="20" t="n">
        <v>34641171.4529439</v>
      </c>
      <c r="D11" s="153" t="n">
        <v>0.0124999999999286</v>
      </c>
      <c r="E11" s="706" t="n">
        <v>0.680451582111397</v>
      </c>
    </row>
    <row r="12" customFormat="false" ht="12" hidden="false" customHeight="true" outlineLevel="0" collapsed="false">
      <c r="A12" s="1114" t="s">
        <v>1032</v>
      </c>
      <c r="B12" s="1115" t="s">
        <v>1033</v>
      </c>
      <c r="C12" s="20" t="n">
        <v>54086225.0439732</v>
      </c>
      <c r="D12" s="153" t="n">
        <v>0.0124999999999286</v>
      </c>
      <c r="E12" s="706" t="n">
        <v>1.06240799193519</v>
      </c>
    </row>
    <row r="13" customFormat="false" ht="13.5" hidden="false" customHeight="true" outlineLevel="0" collapsed="false">
      <c r="A13" s="1117" t="s">
        <v>1034</v>
      </c>
      <c r="B13" s="1115" t="s">
        <v>1035</v>
      </c>
      <c r="C13" s="20" t="n">
        <v>82308.626268</v>
      </c>
      <c r="D13" s="153" t="n">
        <v>2.86936676106459</v>
      </c>
      <c r="E13" s="706" t="n">
        <v>0.37113</v>
      </c>
    </row>
    <row r="14" customFormat="false" ht="12.75" hidden="false" customHeight="true" outlineLevel="0" collapsed="false">
      <c r="A14" s="1118" t="s">
        <v>1036</v>
      </c>
      <c r="B14" s="1119"/>
      <c r="C14" s="1120"/>
      <c r="D14" s="1121"/>
      <c r="E14" s="155" t="n">
        <v>0.257662060267858</v>
      </c>
    </row>
    <row r="15" customFormat="false" ht="12.75" hidden="false" customHeight="true" outlineLevel="0" collapsed="false">
      <c r="A15" s="133" t="s">
        <v>1037</v>
      </c>
      <c r="B15" s="1122" t="s">
        <v>1038</v>
      </c>
      <c r="C15" s="41" t="n">
        <v>11000000</v>
      </c>
      <c r="D15" s="153" t="n">
        <v>0.012499999875</v>
      </c>
      <c r="E15" s="1123" t="n">
        <v>0.216071428571429</v>
      </c>
    </row>
    <row r="16" customFormat="false" ht="12.75" hidden="false" customHeight="true" outlineLevel="0" collapsed="false">
      <c r="A16" s="133" t="s">
        <v>1039</v>
      </c>
      <c r="B16" s="1122" t="s">
        <v>1040</v>
      </c>
      <c r="C16" s="41" t="n">
        <v>2117341.25</v>
      </c>
      <c r="D16" s="153" t="n">
        <v>0.012499999875</v>
      </c>
      <c r="E16" s="1123" t="n">
        <v>0.0415906316964286</v>
      </c>
    </row>
    <row r="17" customFormat="false" ht="16.5" hidden="false" customHeight="true" outlineLevel="0" collapsed="false">
      <c r="A17" s="1124" t="s">
        <v>1041</v>
      </c>
      <c r="B17" s="1125" t="s">
        <v>1042</v>
      </c>
      <c r="C17" s="1126" t="n">
        <v>23177672.9522626</v>
      </c>
      <c r="D17" s="1127" t="n">
        <v>0.0199999999998858</v>
      </c>
      <c r="E17" s="1123" t="n">
        <v>0.728441149928257</v>
      </c>
    </row>
    <row r="18" customFormat="false" ht="12" hidden="false" customHeight="true" outlineLevel="0" collapsed="false">
      <c r="A18" s="1128" t="s">
        <v>1043</v>
      </c>
      <c r="B18" s="1129"/>
      <c r="C18" s="1130"/>
      <c r="D18" s="1131"/>
      <c r="E18" s="155" t="n">
        <v>7.26619332191821</v>
      </c>
    </row>
    <row r="19" customFormat="false" ht="12" hidden="false" customHeight="true" outlineLevel="0" collapsed="false">
      <c r="A19" s="1114" t="s">
        <v>1044</v>
      </c>
      <c r="B19" s="1115" t="s">
        <v>1045</v>
      </c>
      <c r="C19" s="20" t="n">
        <v>58638078.8930437</v>
      </c>
      <c r="D19" s="153" t="n">
        <v>0.00999999999994287</v>
      </c>
      <c r="E19" s="706" t="n">
        <v>0.921455525462116</v>
      </c>
    </row>
    <row r="20" customFormat="false" ht="24" hidden="false" customHeight="true" outlineLevel="0" collapsed="false">
      <c r="A20" s="1114" t="s">
        <v>1046</v>
      </c>
      <c r="B20" s="1132" t="s">
        <v>1047</v>
      </c>
      <c r="C20" s="20" t="n">
        <v>161502416.637064</v>
      </c>
      <c r="D20" s="153" t="n">
        <v>0.0249999999998572</v>
      </c>
      <c r="E20" s="706" t="n">
        <v>6.34473779645609</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89</v>
      </c>
      <c r="C6" s="391" t="s">
        <v>399</v>
      </c>
    </row>
    <row r="7" customFormat="false" ht="13.5" hidden="false" customHeight="true" outlineLevel="0" collapsed="false">
      <c r="A7" s="1137" t="s">
        <v>1055</v>
      </c>
      <c r="B7" s="1132" t="s">
        <v>1056</v>
      </c>
      <c r="C7" s="706" t="n">
        <v>0.012368338464034</v>
      </c>
    </row>
    <row r="8" customFormat="false" ht="13.5" hidden="false" customHeight="true" outlineLevel="0" collapsed="false">
      <c r="A8" s="1137" t="s">
        <v>1057</v>
      </c>
      <c r="B8" s="1132" t="s">
        <v>1058</v>
      </c>
      <c r="C8" s="701" t="s">
        <v>516</v>
      </c>
    </row>
    <row r="9" customFormat="false" ht="15.75" hidden="false" customHeight="true" outlineLevel="0" collapsed="false">
      <c r="A9" s="940" t="s">
        <v>1059</v>
      </c>
      <c r="B9" s="1138" t="s">
        <v>1060</v>
      </c>
      <c r="C9" s="706" t="n">
        <v>0.0185858538238899</v>
      </c>
    </row>
    <row r="10" customFormat="false" ht="13.5" hidden="false" customHeight="true" outlineLevel="0" collapsed="false">
      <c r="A10" s="940" t="s">
        <v>1061</v>
      </c>
      <c r="B10" s="1138" t="s">
        <v>1062</v>
      </c>
      <c r="C10" s="706" t="n">
        <v>0.191560277802981</v>
      </c>
    </row>
    <row r="11" customFormat="false" ht="13.5" hidden="false" customHeight="true" outlineLevel="0" collapsed="false">
      <c r="A11" s="940" t="s">
        <v>1063</v>
      </c>
      <c r="B11" s="1132" t="s">
        <v>1064</v>
      </c>
      <c r="C11" s="706" t="n">
        <v>0.097855384800628</v>
      </c>
    </row>
    <row r="12" customFormat="false" ht="13.5" hidden="false" customHeight="true" outlineLevel="0" collapsed="false">
      <c r="A12" s="940" t="s">
        <v>1065</v>
      </c>
      <c r="B12" s="1132" t="s">
        <v>1066</v>
      </c>
      <c r="C12" s="706" t="n">
        <v>0.3514</v>
      </c>
    </row>
    <row r="13" customFormat="false" ht="13.5" hidden="false" customHeight="true" outlineLevel="0" collapsed="false">
      <c r="A13" s="940" t="s">
        <v>1067</v>
      </c>
      <c r="B13" s="1132" t="s">
        <v>1068</v>
      </c>
      <c r="C13" s="706" t="n">
        <v>0.038728372</v>
      </c>
    </row>
    <row r="14" customFormat="false" ht="13.5" hidden="false" customHeight="true" outlineLevel="0" collapsed="false">
      <c r="A14" s="940" t="s">
        <v>1069</v>
      </c>
      <c r="B14" s="1132" t="s">
        <v>1070</v>
      </c>
      <c r="C14" s="706" t="n">
        <v>0.017368217</v>
      </c>
    </row>
    <row r="15" customFormat="false" ht="15.75" hidden="false" customHeight="true" outlineLevel="0" collapsed="false">
      <c r="A15" s="940" t="s">
        <v>1071</v>
      </c>
      <c r="B15" s="1132" t="s">
        <v>1072</v>
      </c>
      <c r="C15" s="706" t="n">
        <v>0.731918708</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1</v>
      </c>
      <c r="L6" s="392" t="s">
        <v>368</v>
      </c>
      <c r="M6" s="831" t="s">
        <v>791</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08211545</v>
      </c>
      <c r="M8" s="626" t="n">
        <v>0.00028054845</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08211545</v>
      </c>
      <c r="M15" s="129" t="n">
        <v>0.00028054845</v>
      </c>
    </row>
    <row r="16" customFormat="false" ht="12.75" hidden="false" customHeight="true" outlineLevel="0" collapsed="false">
      <c r="A16" s="133" t="s">
        <v>1110</v>
      </c>
      <c r="B16" s="603" t="n">
        <v>5239000</v>
      </c>
      <c r="C16" s="604" t="s">
        <v>516</v>
      </c>
      <c r="D16" s="603" t="n">
        <v>0.85</v>
      </c>
      <c r="E16" s="603" t="n">
        <v>0.001</v>
      </c>
      <c r="F16" s="603" t="n">
        <v>0.9</v>
      </c>
      <c r="G16" s="603" t="n">
        <v>4453.15</v>
      </c>
      <c r="H16" s="604" t="s">
        <v>516</v>
      </c>
      <c r="I16" s="604" t="s">
        <v>516</v>
      </c>
      <c r="J16" s="153" t="n">
        <v>0.00243</v>
      </c>
      <c r="K16" s="153" t="n">
        <v>6.3E-005</v>
      </c>
      <c r="L16" s="603" t="n">
        <v>0.0108211545</v>
      </c>
      <c r="M16" s="706" t="n">
        <v>0.00028054845</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1340736705</v>
      </c>
      <c r="M27" s="98" t="n">
        <v>0.00347598405</v>
      </c>
    </row>
    <row r="28" customFormat="false" ht="12.75" hidden="false" customHeight="true" outlineLevel="0" collapsed="false">
      <c r="A28" s="133" t="s">
        <v>851</v>
      </c>
      <c r="B28" s="603" t="n">
        <v>432740</v>
      </c>
      <c r="C28" s="604" t="s">
        <v>516</v>
      </c>
      <c r="D28" s="603" t="n">
        <v>0.85</v>
      </c>
      <c r="E28" s="603" t="n">
        <v>0.15</v>
      </c>
      <c r="F28" s="603" t="n">
        <v>0.9</v>
      </c>
      <c r="G28" s="603" t="n">
        <v>55174.35</v>
      </c>
      <c r="H28" s="604" t="s">
        <v>516</v>
      </c>
      <c r="I28" s="604" t="s">
        <v>516</v>
      </c>
      <c r="J28" s="153" t="n">
        <v>0.00243</v>
      </c>
      <c r="K28" s="153" t="n">
        <v>6.3E-005</v>
      </c>
      <c r="L28" s="603" t="n">
        <v>0.1340736705</v>
      </c>
      <c r="M28" s="706" t="n">
        <v>0.0034759840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6454.27780864115</v>
      </c>
      <c r="C7" s="1161" t="s">
        <v>1126</v>
      </c>
      <c r="D7" s="1161" t="n">
        <v>0.0299532202887823</v>
      </c>
      <c r="E7" s="1161" t="s">
        <v>1126</v>
      </c>
      <c r="F7" s="1161" t="s">
        <v>1126</v>
      </c>
      <c r="G7" s="1161" t="s">
        <v>1126</v>
      </c>
      <c r="H7" s="1162"/>
    </row>
    <row r="8" customFormat="false" ht="12.75" hidden="false" customHeight="false" outlineLevel="0" collapsed="false">
      <c r="A8" s="1163" t="s">
        <v>1127</v>
      </c>
      <c r="B8" s="1164" t="n">
        <v>-1160.66506573533</v>
      </c>
      <c r="C8" s="1164" t="s">
        <v>1126</v>
      </c>
      <c r="D8" s="1164" t="n">
        <v>0.0283864654056625</v>
      </c>
      <c r="E8" s="1164" t="s">
        <v>112</v>
      </c>
      <c r="F8" s="1164" t="s">
        <v>112</v>
      </c>
      <c r="G8" s="1164" t="s">
        <v>112</v>
      </c>
      <c r="H8" s="1162"/>
    </row>
    <row r="9" customFormat="false" ht="12.75" hidden="false" customHeight="false" outlineLevel="0" collapsed="false">
      <c r="A9" s="1165" t="s">
        <v>1128</v>
      </c>
      <c r="B9" s="1166" t="n">
        <v>-461.993378533256</v>
      </c>
      <c r="C9" s="1166" t="s">
        <v>1126</v>
      </c>
      <c r="D9" s="1166" t="n">
        <v>0.0283864654056625</v>
      </c>
      <c r="E9" s="1167" t="s">
        <v>112</v>
      </c>
      <c r="F9" s="1167" t="s">
        <v>112</v>
      </c>
      <c r="G9" s="1167" t="s">
        <v>112</v>
      </c>
      <c r="H9" s="1162"/>
    </row>
    <row r="10" customFormat="false" ht="13.5" hidden="false" customHeight="false" outlineLevel="0" collapsed="false">
      <c r="A10" s="1168" t="s">
        <v>1129</v>
      </c>
      <c r="B10" s="1169" t="n">
        <v>-698.671687202079</v>
      </c>
      <c r="C10" s="1169" t="s">
        <v>122</v>
      </c>
      <c r="D10" s="1169" t="s">
        <v>484</v>
      </c>
      <c r="E10" s="1170" t="s">
        <v>112</v>
      </c>
      <c r="F10" s="1170" t="s">
        <v>112</v>
      </c>
      <c r="G10" s="1170" t="s">
        <v>112</v>
      </c>
      <c r="H10" s="1162"/>
    </row>
    <row r="11" customFormat="false" ht="12.75" hidden="false" customHeight="false" outlineLevel="0" collapsed="false">
      <c r="A11" s="1163" t="s">
        <v>1130</v>
      </c>
      <c r="B11" s="1164" t="n">
        <v>7735.57364189356</v>
      </c>
      <c r="C11" s="1164" t="s">
        <v>122</v>
      </c>
      <c r="D11" s="1164" t="n">
        <v>0.00132612988311986</v>
      </c>
      <c r="E11" s="1164" t="s">
        <v>508</v>
      </c>
      <c r="F11" s="1164" t="s">
        <v>508</v>
      </c>
      <c r="G11" s="1164" t="s">
        <v>508</v>
      </c>
      <c r="H11" s="1162"/>
    </row>
    <row r="12" customFormat="false" ht="12.75" hidden="false" customHeight="false" outlineLevel="0" collapsed="false">
      <c r="A12" s="1165" t="s">
        <v>1131</v>
      </c>
      <c r="B12" s="1166" t="n">
        <v>7739.24897188322</v>
      </c>
      <c r="C12" s="1166" t="s">
        <v>122</v>
      </c>
      <c r="D12" s="1166" t="s">
        <v>113</v>
      </c>
      <c r="E12" s="1167" t="s">
        <v>112</v>
      </c>
      <c r="F12" s="1167" t="s">
        <v>112</v>
      </c>
      <c r="G12" s="1167" t="s">
        <v>112</v>
      </c>
      <c r="H12" s="1162"/>
    </row>
    <row r="13" customFormat="false" ht="13.5" hidden="false" customHeight="false" outlineLevel="0" collapsed="false">
      <c r="A13" s="1168" t="s">
        <v>1132</v>
      </c>
      <c r="B13" s="1169" t="n">
        <v>-3.67532998966548</v>
      </c>
      <c r="C13" s="1169" t="s">
        <v>113</v>
      </c>
      <c r="D13" s="1169" t="n">
        <v>0.00132612988311986</v>
      </c>
      <c r="E13" s="1170" t="s">
        <v>516</v>
      </c>
      <c r="F13" s="1170" t="s">
        <v>516</v>
      </c>
      <c r="G13" s="1170" t="s">
        <v>516</v>
      </c>
      <c r="H13" s="1162"/>
    </row>
    <row r="14" customFormat="false" ht="12.75" hidden="false" customHeight="false" outlineLevel="0" collapsed="false">
      <c r="A14" s="1163" t="s">
        <v>1133</v>
      </c>
      <c r="B14" s="1164" t="n">
        <v>-56.9195888158243</v>
      </c>
      <c r="C14" s="1164" t="s">
        <v>113</v>
      </c>
      <c r="D14" s="1164" t="s">
        <v>113</v>
      </c>
      <c r="E14" s="1164" t="s">
        <v>508</v>
      </c>
      <c r="F14" s="1164" t="s">
        <v>508</v>
      </c>
      <c r="G14" s="1164" t="s">
        <v>508</v>
      </c>
      <c r="H14" s="1162"/>
    </row>
    <row r="15" customFormat="false" ht="12.75" hidden="false" customHeight="false" outlineLevel="0" collapsed="false">
      <c r="A15" s="1165" t="s">
        <v>1134</v>
      </c>
      <c r="B15" s="1166" t="n">
        <v>-78.3613116687501</v>
      </c>
      <c r="C15" s="1166" t="s">
        <v>113</v>
      </c>
      <c r="D15" s="1166" t="s">
        <v>113</v>
      </c>
      <c r="E15" s="1167" t="s">
        <v>112</v>
      </c>
      <c r="F15" s="1167" t="s">
        <v>112</v>
      </c>
      <c r="G15" s="1167" t="s">
        <v>112</v>
      </c>
      <c r="H15" s="1162"/>
    </row>
    <row r="16" customFormat="false" ht="13.5" hidden="false" customHeight="false" outlineLevel="0" collapsed="false">
      <c r="A16" s="1168" t="s">
        <v>1135</v>
      </c>
      <c r="B16" s="1169" t="n">
        <v>21.4417228529258</v>
      </c>
      <c r="C16" s="1169" t="s">
        <v>113</v>
      </c>
      <c r="D16" s="1169" t="s">
        <v>113</v>
      </c>
      <c r="E16" s="1170" t="s">
        <v>516</v>
      </c>
      <c r="F16" s="1170" t="s">
        <v>516</v>
      </c>
      <c r="G16" s="1170" t="s">
        <v>516</v>
      </c>
      <c r="H16" s="1162"/>
    </row>
    <row r="17" customFormat="false" ht="12.75" hidden="false" customHeight="false" outlineLevel="0" collapsed="false">
      <c r="A17" s="1163" t="s">
        <v>1136</v>
      </c>
      <c r="B17" s="1164" t="n">
        <v>-69.7236226121352</v>
      </c>
      <c r="C17" s="1164" t="s">
        <v>839</v>
      </c>
      <c r="D17" s="1164" t="n">
        <v>0.000240625</v>
      </c>
      <c r="E17" s="1164" t="s">
        <v>516</v>
      </c>
      <c r="F17" s="1164" t="s">
        <v>516</v>
      </c>
      <c r="G17" s="1164" t="s">
        <v>516</v>
      </c>
      <c r="H17" s="1162"/>
    </row>
    <row r="18" customFormat="false" ht="13.5" hidden="false" customHeight="false" outlineLevel="0" collapsed="false">
      <c r="A18" s="1165" t="s">
        <v>1137</v>
      </c>
      <c r="B18" s="1166" t="n">
        <v>-71.6438800000001</v>
      </c>
      <c r="C18" s="1166" t="s">
        <v>113</v>
      </c>
      <c r="D18" s="1166" t="s">
        <v>113</v>
      </c>
      <c r="E18" s="1167" t="s">
        <v>516</v>
      </c>
      <c r="F18" s="1167" t="s">
        <v>516</v>
      </c>
      <c r="G18" s="1167" t="s">
        <v>516</v>
      </c>
      <c r="H18" s="1162"/>
    </row>
    <row r="19" customFormat="false" ht="13.5" hidden="false" customHeight="false" outlineLevel="0" collapsed="false">
      <c r="A19" s="1168" t="s">
        <v>1138</v>
      </c>
      <c r="B19" s="1169" t="n">
        <v>1.92025738786491</v>
      </c>
      <c r="C19" s="1169" t="s">
        <v>839</v>
      </c>
      <c r="D19" s="1169" t="n">
        <v>0.000240625</v>
      </c>
      <c r="E19" s="1170" t="s">
        <v>516</v>
      </c>
      <c r="F19" s="1170" t="s">
        <v>516</v>
      </c>
      <c r="G19" s="1170" t="s">
        <v>516</v>
      </c>
      <c r="H19" s="1162"/>
    </row>
    <row r="20" customFormat="false" ht="12.75" hidden="false" customHeight="false" outlineLevel="0" collapsed="false">
      <c r="A20" s="1163" t="s">
        <v>1139</v>
      </c>
      <c r="B20" s="1164" t="n">
        <v>6.01244391088425</v>
      </c>
      <c r="C20" s="1164" t="s">
        <v>508</v>
      </c>
      <c r="D20" s="1164" t="s">
        <v>508</v>
      </c>
      <c r="E20" s="1164" t="s">
        <v>516</v>
      </c>
      <c r="F20" s="1164" t="s">
        <v>516</v>
      </c>
      <c r="G20" s="1164" t="s">
        <v>516</v>
      </c>
      <c r="H20" s="1162"/>
    </row>
    <row r="21" customFormat="false" ht="13.5" hidden="false" customHeight="false" outlineLevel="0" collapsed="false">
      <c r="A21" s="1165" t="s">
        <v>1140</v>
      </c>
      <c r="B21" s="1166" t="s">
        <v>508</v>
      </c>
      <c r="C21" s="1167" t="s">
        <v>516</v>
      </c>
      <c r="D21" s="1167" t="s">
        <v>516</v>
      </c>
      <c r="E21" s="1167" t="s">
        <v>516</v>
      </c>
      <c r="F21" s="1167" t="s">
        <v>516</v>
      </c>
      <c r="G21" s="1167" t="s">
        <v>516</v>
      </c>
      <c r="H21" s="1162"/>
    </row>
    <row r="22" customFormat="false" ht="13.5" hidden="false" customHeight="false" outlineLevel="0" collapsed="false">
      <c r="A22" s="1168" t="s">
        <v>1141</v>
      </c>
      <c r="B22" s="1169" t="n">
        <v>6.01244391088425</v>
      </c>
      <c r="C22" s="1170" t="s">
        <v>516</v>
      </c>
      <c r="D22" s="1170" t="s">
        <v>516</v>
      </c>
      <c r="E22" s="1170" t="s">
        <v>516</v>
      </c>
      <c r="F22" s="1170" t="s">
        <v>516</v>
      </c>
      <c r="G22" s="1170" t="s">
        <v>516</v>
      </c>
      <c r="H22" s="1162"/>
    </row>
    <row r="23" customFormat="false" ht="12.75" hidden="false" customHeight="false" outlineLevel="0" collapsed="false">
      <c r="A23" s="1163" t="s">
        <v>1142</v>
      </c>
      <c r="B23" s="1164" t="s">
        <v>113</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13</v>
      </c>
      <c r="C25" s="1170" t="s">
        <v>113</v>
      </c>
      <c r="D25" s="1170" t="s">
        <v>113</v>
      </c>
      <c r="E25" s="1170" t="s">
        <v>113</v>
      </c>
      <c r="F25" s="1170" t="s">
        <v>113</v>
      </c>
      <c r="G25" s="1170" t="s">
        <v>113</v>
      </c>
      <c r="H25" s="1162"/>
    </row>
    <row r="26" customFormat="false" ht="14.25" hidden="false" customHeight="false" outlineLevel="0" collapsed="false">
      <c r="A26" s="1171" t="s">
        <v>1145</v>
      </c>
      <c r="B26" s="1164" t="s">
        <v>516</v>
      </c>
      <c r="C26" s="1164" t="s">
        <v>516</v>
      </c>
      <c r="D26" s="1164" t="s">
        <v>516</v>
      </c>
      <c r="E26" s="1164" t="s">
        <v>516</v>
      </c>
      <c r="F26" s="1164" t="s">
        <v>516</v>
      </c>
      <c r="G26" s="1164" t="s">
        <v>516</v>
      </c>
      <c r="H26" s="1162"/>
    </row>
    <row r="27" customFormat="false" ht="13.5" hidden="false" customHeight="false" outlineLevel="0" collapsed="false">
      <c r="A27" s="1172" t="s">
        <v>1146</v>
      </c>
      <c r="B27" s="1167" t="s">
        <v>516</v>
      </c>
      <c r="C27" s="1167" t="s">
        <v>516</v>
      </c>
      <c r="D27" s="1167" t="s">
        <v>516</v>
      </c>
      <c r="E27" s="1167" t="s">
        <v>516</v>
      </c>
      <c r="F27" s="1167" t="s">
        <v>516</v>
      </c>
      <c r="G27" s="1173" t="s">
        <v>516</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68.737964256859</v>
      </c>
      <c r="D10" s="1206" t="n">
        <v>28.4368982128429</v>
      </c>
      <c r="E10" s="1206" t="n">
        <v>0.303752323325756</v>
      </c>
      <c r="F10" s="1207" t="n">
        <v>-0.0248297290071923</v>
      </c>
      <c r="G10" s="1207" t="n">
        <v>0.278922594318564</v>
      </c>
      <c r="H10" s="1207" t="n">
        <v>0.277651852652691</v>
      </c>
      <c r="I10" s="1207" t="s">
        <v>113</v>
      </c>
      <c r="J10" s="1207" t="n">
        <v>5.91961165681681E-018</v>
      </c>
      <c r="K10" s="1206" t="n">
        <v>172.755478006582</v>
      </c>
      <c r="L10" s="1207" t="n">
        <v>-14.1216095286</v>
      </c>
      <c r="M10" s="1207" t="n">
        <v>158.633868477982</v>
      </c>
      <c r="N10" s="1207" t="n">
        <v>157.911149449837</v>
      </c>
      <c r="O10" s="1207" t="s">
        <v>113</v>
      </c>
      <c r="P10" s="1208" t="n">
        <v>1.68335394144458E-016</v>
      </c>
      <c r="Q10" s="1209" t="n">
        <v>-1160.66506573533</v>
      </c>
      <c r="R10" s="1162"/>
    </row>
    <row r="11" customFormat="false" ht="12.75" hidden="false" customHeight="true" outlineLevel="0" collapsed="false">
      <c r="A11" s="1210" t="s">
        <v>1128</v>
      </c>
      <c r="B11" s="1211"/>
      <c r="C11" s="1212" t="n">
        <v>533.361573631859</v>
      </c>
      <c r="D11" s="1212" t="n">
        <v>26.6680786815929</v>
      </c>
      <c r="E11" s="1212" t="n">
        <v>0.211449968973555</v>
      </c>
      <c r="F11" s="156" t="s">
        <v>341</v>
      </c>
      <c r="G11" s="153" t="n">
        <v>0.211449968973555</v>
      </c>
      <c r="H11" s="153" t="n">
        <v>0.0247841363210283</v>
      </c>
      <c r="I11" s="1213" t="s">
        <v>113</v>
      </c>
      <c r="J11" s="155" t="n">
        <v>6.31224304361484E-018</v>
      </c>
      <c r="K11" s="153" t="n">
        <v>112.779288196143</v>
      </c>
      <c r="L11" s="156" t="s">
        <v>341</v>
      </c>
      <c r="M11" s="153" t="n">
        <v>112.779288196143</v>
      </c>
      <c r="N11" s="153" t="n">
        <v>13.2189059492902</v>
      </c>
      <c r="O11" s="1213" t="s">
        <v>113</v>
      </c>
      <c r="P11" s="1214" t="n">
        <v>1.68335394144458E-016</v>
      </c>
      <c r="Q11" s="1215" t="n">
        <v>-461.993378533256</v>
      </c>
    </row>
    <row r="12" customFormat="false" ht="12.75" hidden="false" customHeight="true" outlineLevel="0" collapsed="false">
      <c r="A12" s="1216"/>
      <c r="B12" s="1217" t="s">
        <v>1184</v>
      </c>
      <c r="C12" s="1218" t="n">
        <v>242.596869869519</v>
      </c>
      <c r="D12" s="1218" t="n">
        <v>12.1298434934759</v>
      </c>
      <c r="E12" s="1212" t="n">
        <v>0.211449968973552</v>
      </c>
      <c r="F12" s="156" t="s">
        <v>341</v>
      </c>
      <c r="G12" s="153" t="n">
        <v>0.211449968973552</v>
      </c>
      <c r="H12" s="153" t="n">
        <v>0.0247841363210283</v>
      </c>
      <c r="I12" s="1213" t="s">
        <v>113</v>
      </c>
      <c r="J12" s="155" t="n">
        <v>1.38777878078145E-017</v>
      </c>
      <c r="K12" s="603" t="n">
        <v>51.2971006069906</v>
      </c>
      <c r="L12" s="604" t="s">
        <v>341</v>
      </c>
      <c r="M12" s="153" t="n">
        <v>51.2971006069906</v>
      </c>
      <c r="N12" s="603" t="n">
        <v>6.01255389390092</v>
      </c>
      <c r="O12" s="1219" t="s">
        <v>113</v>
      </c>
      <c r="P12" s="1220" t="n">
        <v>1.68335394144458E-016</v>
      </c>
      <c r="Q12" s="1215" t="n">
        <v>-210.135399836602</v>
      </c>
    </row>
    <row r="13" customFormat="false" ht="12.75" hidden="false" customHeight="true" outlineLevel="0" collapsed="false">
      <c r="A13" s="1216"/>
      <c r="B13" s="1217" t="s">
        <v>1185</v>
      </c>
      <c r="C13" s="1218" t="n">
        <v>290.76470376234</v>
      </c>
      <c r="D13" s="1218" t="n">
        <v>14.538235188117</v>
      </c>
      <c r="E13" s="1212" t="n">
        <v>0.211449968973558</v>
      </c>
      <c r="F13" s="156" t="s">
        <v>341</v>
      </c>
      <c r="G13" s="153" t="n">
        <v>0.211449968973558</v>
      </c>
      <c r="H13" s="153" t="n">
        <v>0.0247841363210283</v>
      </c>
      <c r="I13" s="1213" t="s">
        <v>113</v>
      </c>
      <c r="J13" s="167" t="s">
        <v>113</v>
      </c>
      <c r="K13" s="603" t="n">
        <v>61.4821875891525</v>
      </c>
      <c r="L13" s="604" t="s">
        <v>341</v>
      </c>
      <c r="M13" s="153" t="n">
        <v>61.4821875891525</v>
      </c>
      <c r="N13" s="603" t="n">
        <v>7.20635205538925</v>
      </c>
      <c r="O13" s="1219" t="s">
        <v>113</v>
      </c>
      <c r="P13" s="1221" t="s">
        <v>113</v>
      </c>
      <c r="Q13" s="1215" t="n">
        <v>-251.857978696653</v>
      </c>
    </row>
    <row r="14" customFormat="false" ht="12.75" hidden="false" customHeight="true" outlineLevel="0" collapsed="false">
      <c r="A14" s="1222" t="s">
        <v>1186</v>
      </c>
      <c r="B14" s="1223"/>
      <c r="C14" s="1212" t="n">
        <v>35.376390625</v>
      </c>
      <c r="D14" s="1212" t="n">
        <v>1.76881953125</v>
      </c>
      <c r="E14" s="1212" t="n">
        <v>1.69537334789757</v>
      </c>
      <c r="F14" s="153" t="n">
        <v>-0.399181750289145</v>
      </c>
      <c r="G14" s="153" t="n">
        <v>1.29619159760842</v>
      </c>
      <c r="H14" s="153" t="n">
        <v>4.09007931403535</v>
      </c>
      <c r="I14" s="1213" t="s">
        <v>113</v>
      </c>
      <c r="J14" s="167" t="s">
        <v>113</v>
      </c>
      <c r="K14" s="153" t="n">
        <v>59.9761898104384</v>
      </c>
      <c r="L14" s="153" t="n">
        <v>-14.1216095286</v>
      </c>
      <c r="M14" s="153" t="n">
        <v>45.8545802818384</v>
      </c>
      <c r="N14" s="153" t="n">
        <v>144.692243500546</v>
      </c>
      <c r="O14" s="1213" t="s">
        <v>113</v>
      </c>
      <c r="P14" s="1224" t="s">
        <v>113</v>
      </c>
      <c r="Q14" s="1215" t="n">
        <v>-698.671687202079</v>
      </c>
    </row>
    <row r="15" customFormat="false" ht="13.5" hidden="false" customHeight="true" outlineLevel="0" collapsed="false">
      <c r="A15" s="1225" t="s">
        <v>1187</v>
      </c>
      <c r="B15" s="1226"/>
      <c r="C15" s="1212" t="n">
        <v>19.501</v>
      </c>
      <c r="D15" s="1212" t="n">
        <v>0.97505</v>
      </c>
      <c r="E15" s="1212" t="n">
        <v>1.30764500403637</v>
      </c>
      <c r="F15" s="153" t="n">
        <v>-0.533139013568535</v>
      </c>
      <c r="G15" s="153" t="n">
        <v>0.774505990467832</v>
      </c>
      <c r="H15" s="153" t="n">
        <v>3.75765910611709</v>
      </c>
      <c r="I15" s="1213" t="s">
        <v>113</v>
      </c>
      <c r="J15" s="167" t="s">
        <v>113</v>
      </c>
      <c r="K15" s="153" t="n">
        <v>25.5003852237132</v>
      </c>
      <c r="L15" s="153" t="n">
        <v>-10.3967439036</v>
      </c>
      <c r="M15" s="153" t="n">
        <v>15.1036413201132</v>
      </c>
      <c r="N15" s="153" t="n">
        <v>73.2781102283895</v>
      </c>
      <c r="O15" s="1213" t="s">
        <v>113</v>
      </c>
      <c r="P15" s="1224" t="s">
        <v>113</v>
      </c>
      <c r="Q15" s="1215" t="n">
        <v>-324.06642234451</v>
      </c>
    </row>
    <row r="16" customFormat="false" ht="12.75" hidden="false" customHeight="true" outlineLevel="0" collapsed="false">
      <c r="A16" s="1227"/>
      <c r="B16" s="1217" t="s">
        <v>1184</v>
      </c>
      <c r="C16" s="1218" t="n">
        <v>7.10759888335441</v>
      </c>
      <c r="D16" s="1218" t="n">
        <v>0.355379944167721</v>
      </c>
      <c r="E16" s="1212" t="n">
        <v>1.61888666069856</v>
      </c>
      <c r="F16" s="153" t="n">
        <v>-0.538099444228949</v>
      </c>
      <c r="G16" s="153" t="n">
        <v>1.08078721646961</v>
      </c>
      <c r="H16" s="153" t="n">
        <v>4.65204561143741</v>
      </c>
      <c r="I16" s="1213" t="s">
        <v>113</v>
      </c>
      <c r="J16" s="167" t="s">
        <v>113</v>
      </c>
      <c r="K16" s="603" t="n">
        <v>11.5063970218584</v>
      </c>
      <c r="L16" s="603" t="n">
        <v>-3.82459500893531</v>
      </c>
      <c r="M16" s="153" t="n">
        <v>7.68180201292309</v>
      </c>
      <c r="N16" s="603" t="n">
        <v>33.0648741931663</v>
      </c>
      <c r="O16" s="1219" t="s">
        <v>113</v>
      </c>
      <c r="P16" s="1221" t="s">
        <v>113</v>
      </c>
      <c r="Q16" s="1215" t="n">
        <v>-149.404479422328</v>
      </c>
    </row>
    <row r="17" customFormat="false" ht="12.75" hidden="false" customHeight="true" outlineLevel="0" collapsed="false">
      <c r="A17" s="1227"/>
      <c r="B17" s="1217" t="s">
        <v>1185</v>
      </c>
      <c r="C17" s="1218" t="n">
        <v>12.3934011166456</v>
      </c>
      <c r="D17" s="1218" t="n">
        <v>0.619670055832279</v>
      </c>
      <c r="E17" s="1212" t="n">
        <v>1.12914833225719</v>
      </c>
      <c r="F17" s="153" t="n">
        <v>-0.53029421325173</v>
      </c>
      <c r="G17" s="153" t="n">
        <v>0.598854119005462</v>
      </c>
      <c r="H17" s="153" t="n">
        <v>3.24472964739378</v>
      </c>
      <c r="I17" s="1213" t="s">
        <v>113</v>
      </c>
      <c r="J17" s="167" t="s">
        <v>113</v>
      </c>
      <c r="K17" s="603" t="n">
        <v>13.9939882018548</v>
      </c>
      <c r="L17" s="603" t="n">
        <v>-6.57214889466469</v>
      </c>
      <c r="M17" s="153" t="n">
        <v>7.42183930719011</v>
      </c>
      <c r="N17" s="603" t="n">
        <v>40.2132360352232</v>
      </c>
      <c r="O17" s="1219" t="s">
        <v>113</v>
      </c>
      <c r="P17" s="1221" t="s">
        <v>113</v>
      </c>
      <c r="Q17" s="1215" t="n">
        <v>-174.661942922182</v>
      </c>
    </row>
    <row r="18" customFormat="false" ht="12.75" hidden="false" customHeight="true" outlineLevel="0" collapsed="false">
      <c r="A18" s="1225" t="s">
        <v>1188</v>
      </c>
      <c r="B18" s="1226"/>
      <c r="C18" s="1212" t="n">
        <v>1.012</v>
      </c>
      <c r="D18" s="1212" t="n">
        <v>0.0506</v>
      </c>
      <c r="E18" s="1212" t="n">
        <v>14.4178203905913</v>
      </c>
      <c r="F18" s="153" t="n">
        <v>-0.057806324110672</v>
      </c>
      <c r="G18" s="153" t="n">
        <v>14.3600140664806</v>
      </c>
      <c r="H18" s="153" t="n">
        <v>41.4311635909093</v>
      </c>
      <c r="I18" s="1213" t="s">
        <v>113</v>
      </c>
      <c r="J18" s="167" t="s">
        <v>113</v>
      </c>
      <c r="K18" s="153" t="n">
        <v>14.5908342352784</v>
      </c>
      <c r="L18" s="153" t="n">
        <v>-0.0585000000000001</v>
      </c>
      <c r="M18" s="153" t="n">
        <v>14.5323342352784</v>
      </c>
      <c r="N18" s="153" t="n">
        <v>41.9283375540002</v>
      </c>
      <c r="O18" s="1213" t="s">
        <v>113</v>
      </c>
      <c r="P18" s="1224" t="s">
        <v>113</v>
      </c>
      <c r="Q18" s="1215" t="n">
        <v>-207.022463227355</v>
      </c>
    </row>
    <row r="19" customFormat="false" ht="12.75" hidden="false" customHeight="true" outlineLevel="0" collapsed="false">
      <c r="A19" s="1227"/>
      <c r="B19" s="1217" t="s">
        <v>1184</v>
      </c>
      <c r="C19" s="1218" t="n">
        <v>0.368676849289754</v>
      </c>
      <c r="D19" s="1218" t="n">
        <v>0.0184338424644877</v>
      </c>
      <c r="E19" s="1212" t="n">
        <v>1.61888666069855</v>
      </c>
      <c r="F19" s="153" t="n">
        <v>-0.0583711307288593</v>
      </c>
      <c r="G19" s="153" t="n">
        <v>1.5605155299697</v>
      </c>
      <c r="H19" s="153" t="n">
        <v>4.65204561143741</v>
      </c>
      <c r="I19" s="1213" t="s">
        <v>113</v>
      </c>
      <c r="J19" s="167" t="s">
        <v>113</v>
      </c>
      <c r="K19" s="603" t="n">
        <v>0.596846033423554</v>
      </c>
      <c r="L19" s="603" t="n">
        <v>-0.0215200845665962</v>
      </c>
      <c r="M19" s="153" t="n">
        <v>0.575325948856958</v>
      </c>
      <c r="N19" s="603" t="n">
        <v>1.71510151877697</v>
      </c>
      <c r="O19" s="1219" t="s">
        <v>113</v>
      </c>
      <c r="P19" s="1221" t="s">
        <v>113</v>
      </c>
      <c r="Q19" s="1215" t="n">
        <v>-8.39823404799108</v>
      </c>
    </row>
    <row r="20" customFormat="false" ht="12.75" hidden="false" customHeight="true" outlineLevel="0" collapsed="false">
      <c r="A20" s="1227"/>
      <c r="B20" s="1217" t="s">
        <v>1185</v>
      </c>
      <c r="C20" s="1218" t="n">
        <v>0.643323150710246</v>
      </c>
      <c r="D20" s="1218" t="n">
        <v>0.0321661575355123</v>
      </c>
      <c r="E20" s="1212" t="n">
        <v>21.7526575662714</v>
      </c>
      <c r="F20" s="153" t="n">
        <v>-0.0574826436645053</v>
      </c>
      <c r="G20" s="153" t="n">
        <v>21.6951749226069</v>
      </c>
      <c r="H20" s="153" t="n">
        <v>62.5086101608915</v>
      </c>
      <c r="I20" s="1213" t="s">
        <v>113</v>
      </c>
      <c r="J20" s="167" t="s">
        <v>113</v>
      </c>
      <c r="K20" s="603" t="n">
        <v>13.9939882018548</v>
      </c>
      <c r="L20" s="603" t="n">
        <v>-0.0369799154334039</v>
      </c>
      <c r="M20" s="153" t="n">
        <v>13.9570082864214</v>
      </c>
      <c r="N20" s="603" t="n">
        <v>40.2132360352232</v>
      </c>
      <c r="O20" s="1219" t="s">
        <v>113</v>
      </c>
      <c r="P20" s="1221" t="s">
        <v>113</v>
      </c>
      <c r="Q20" s="1215" t="n">
        <v>-198.624229179364</v>
      </c>
    </row>
    <row r="21" customFormat="false" ht="12.75" hidden="false" customHeight="true" outlineLevel="0" collapsed="false">
      <c r="A21" s="1225" t="s">
        <v>1189</v>
      </c>
      <c r="B21" s="1226"/>
      <c r="C21" s="1212" t="n">
        <v>0.002390625</v>
      </c>
      <c r="D21" s="1212" t="n">
        <v>0.00011953125</v>
      </c>
      <c r="E21" s="1212" t="n">
        <v>1.61888666069855</v>
      </c>
      <c r="F21" s="153" t="n">
        <v>-0.152941176470588</v>
      </c>
      <c r="G21" s="153" t="n">
        <v>1.46594548422797</v>
      </c>
      <c r="H21" s="153" t="n">
        <v>4.65204561143739</v>
      </c>
      <c r="I21" s="1213" t="s">
        <v>113</v>
      </c>
      <c r="J21" s="167" t="s">
        <v>113</v>
      </c>
      <c r="K21" s="153" t="n">
        <v>0.00387015092323248</v>
      </c>
      <c r="L21" s="153" t="n">
        <v>-0.000365625</v>
      </c>
      <c r="M21" s="153" t="n">
        <v>0.00350452592323248</v>
      </c>
      <c r="N21" s="153" t="n">
        <v>0.0111212965398425</v>
      </c>
      <c r="O21" s="1213" t="s">
        <v>113</v>
      </c>
      <c r="P21" s="1224" t="s">
        <v>113</v>
      </c>
      <c r="Q21" s="1215" t="n">
        <v>-0.0536280156979416</v>
      </c>
    </row>
    <row r="22" customFormat="false" ht="12.75" hidden="false" customHeight="true" outlineLevel="0" collapsed="false">
      <c r="A22" s="1227"/>
      <c r="B22" s="1217" t="s">
        <v>1184</v>
      </c>
      <c r="C22" s="1218" t="n">
        <v>0.002390625</v>
      </c>
      <c r="D22" s="1218" t="n">
        <v>0.00011953125</v>
      </c>
      <c r="E22" s="1212" t="n">
        <v>1.61888666069855</v>
      </c>
      <c r="F22" s="153" t="n">
        <v>-0.152941176470588</v>
      </c>
      <c r="G22" s="153" t="n">
        <v>1.46594548422797</v>
      </c>
      <c r="H22" s="153" t="n">
        <v>4.65204561143739</v>
      </c>
      <c r="I22" s="1213" t="s">
        <v>113</v>
      </c>
      <c r="J22" s="167" t="s">
        <v>113</v>
      </c>
      <c r="K22" s="603" t="n">
        <v>0.00387015092323248</v>
      </c>
      <c r="L22" s="603" t="n">
        <v>-0.000365625</v>
      </c>
      <c r="M22" s="153" t="n">
        <v>0.00350452592323248</v>
      </c>
      <c r="N22" s="603" t="n">
        <v>0.0111212965398425</v>
      </c>
      <c r="O22" s="1219" t="s">
        <v>113</v>
      </c>
      <c r="P22" s="1221" t="s">
        <v>113</v>
      </c>
      <c r="Q22" s="1215" t="n">
        <v>-0.0536280156979416</v>
      </c>
    </row>
    <row r="23" customFormat="false" ht="12.75" hidden="false" customHeight="true" outlineLevel="0" collapsed="false">
      <c r="A23" s="1227"/>
      <c r="B23" s="1217" t="s">
        <v>1185</v>
      </c>
      <c r="C23" s="1218" t="s">
        <v>341</v>
      </c>
      <c r="D23" s="1218" t="s">
        <v>341</v>
      </c>
      <c r="E23" s="1228" t="s">
        <v>341</v>
      </c>
      <c r="F23" s="156" t="s">
        <v>341</v>
      </c>
      <c r="G23" s="156" t="s">
        <v>341</v>
      </c>
      <c r="H23" s="156" t="s">
        <v>341</v>
      </c>
      <c r="I23" s="1213" t="s">
        <v>113</v>
      </c>
      <c r="J23" s="167" t="s">
        <v>113</v>
      </c>
      <c r="K23" s="604" t="s">
        <v>341</v>
      </c>
      <c r="L23" s="604" t="s">
        <v>341</v>
      </c>
      <c r="M23" s="156" t="s">
        <v>341</v>
      </c>
      <c r="N23" s="604" t="s">
        <v>341</v>
      </c>
      <c r="O23" s="1219" t="s">
        <v>113</v>
      </c>
      <c r="P23" s="1221" t="s">
        <v>113</v>
      </c>
      <c r="Q23" s="1229" t="s">
        <v>484</v>
      </c>
    </row>
    <row r="24" customFormat="false" ht="12.75" hidden="false" customHeight="true" outlineLevel="0" collapsed="false">
      <c r="A24" s="1225" t="s">
        <v>1190</v>
      </c>
      <c r="B24" s="1226"/>
      <c r="C24" s="1212" t="n">
        <v>1.44</v>
      </c>
      <c r="D24" s="1212" t="n">
        <v>0.072</v>
      </c>
      <c r="E24" s="1212" t="n">
        <v>1.61888666069856</v>
      </c>
      <c r="F24" s="153" t="n">
        <v>-0.5375</v>
      </c>
      <c r="G24" s="153" t="n">
        <v>1.08138666069856</v>
      </c>
      <c r="H24" s="153" t="n">
        <v>4.6520456114374</v>
      </c>
      <c r="I24" s="1213" t="s">
        <v>113</v>
      </c>
      <c r="J24" s="167" t="s">
        <v>113</v>
      </c>
      <c r="K24" s="153" t="n">
        <v>2.33119679140592</v>
      </c>
      <c r="L24" s="153" t="n">
        <v>-0.774</v>
      </c>
      <c r="M24" s="153" t="n">
        <v>1.55719679140592</v>
      </c>
      <c r="N24" s="153" t="n">
        <v>6.69894568046986</v>
      </c>
      <c r="O24" s="1213" t="s">
        <v>113</v>
      </c>
      <c r="P24" s="1224" t="s">
        <v>113</v>
      </c>
      <c r="Q24" s="1215" t="n">
        <v>-30.2725223968779</v>
      </c>
    </row>
    <row r="25" customFormat="false" ht="12.75" hidden="false" customHeight="true" outlineLevel="0" collapsed="false">
      <c r="A25" s="1227"/>
      <c r="B25" s="1217" t="s">
        <v>1184</v>
      </c>
      <c r="C25" s="1218" t="n">
        <v>1.44</v>
      </c>
      <c r="D25" s="1218" t="n">
        <v>0.072</v>
      </c>
      <c r="E25" s="1212" t="n">
        <v>1.61888666069856</v>
      </c>
      <c r="F25" s="153" t="n">
        <v>-0.5375</v>
      </c>
      <c r="G25" s="153" t="n">
        <v>1.08138666069856</v>
      </c>
      <c r="H25" s="153" t="n">
        <v>4.6520456114374</v>
      </c>
      <c r="I25" s="1213" t="s">
        <v>113</v>
      </c>
      <c r="J25" s="167" t="s">
        <v>113</v>
      </c>
      <c r="K25" s="603" t="n">
        <v>2.33119679140592</v>
      </c>
      <c r="L25" s="603" t="n">
        <v>-0.774</v>
      </c>
      <c r="M25" s="153" t="n">
        <v>1.55719679140592</v>
      </c>
      <c r="N25" s="603" t="n">
        <v>6.69894568046986</v>
      </c>
      <c r="O25" s="1219" t="s">
        <v>113</v>
      </c>
      <c r="P25" s="1221" t="s">
        <v>113</v>
      </c>
      <c r="Q25" s="1215" t="n">
        <v>-30.2725223968779</v>
      </c>
    </row>
    <row r="26" customFormat="false" ht="12.75" hidden="false" customHeight="true" outlineLevel="0" collapsed="false">
      <c r="A26" s="1227"/>
      <c r="B26" s="1217" t="s">
        <v>1185</v>
      </c>
      <c r="C26" s="1218" t="s">
        <v>341</v>
      </c>
      <c r="D26" s="1218" t="s">
        <v>341</v>
      </c>
      <c r="E26" s="1228" t="s">
        <v>341</v>
      </c>
      <c r="F26" s="156" t="s">
        <v>341</v>
      </c>
      <c r="G26" s="156" t="s">
        <v>341</v>
      </c>
      <c r="H26" s="156" t="s">
        <v>341</v>
      </c>
      <c r="I26" s="1213" t="s">
        <v>113</v>
      </c>
      <c r="J26" s="167" t="s">
        <v>113</v>
      </c>
      <c r="K26" s="604" t="s">
        <v>341</v>
      </c>
      <c r="L26" s="604" t="s">
        <v>341</v>
      </c>
      <c r="M26" s="156" t="s">
        <v>341</v>
      </c>
      <c r="N26" s="604" t="s">
        <v>341</v>
      </c>
      <c r="O26" s="1219" t="s">
        <v>113</v>
      </c>
      <c r="P26" s="1221" t="s">
        <v>113</v>
      </c>
      <c r="Q26" s="1229" t="s">
        <v>484</v>
      </c>
    </row>
    <row r="27" customFormat="false" ht="12.75" hidden="false" customHeight="true" outlineLevel="0" collapsed="false">
      <c r="A27" s="1225" t="s">
        <v>1191</v>
      </c>
      <c r="B27" s="1226"/>
      <c r="C27" s="1212" t="n">
        <v>13.421</v>
      </c>
      <c r="D27" s="1212" t="n">
        <v>0.67105</v>
      </c>
      <c r="E27" s="1212" t="n">
        <v>1.3076449898754</v>
      </c>
      <c r="F27" s="153" t="n">
        <v>-0.215483197973325</v>
      </c>
      <c r="G27" s="153" t="n">
        <v>1.09216179190207</v>
      </c>
      <c r="H27" s="153" t="n">
        <v>1.69702173766091</v>
      </c>
      <c r="I27" s="1213" t="s">
        <v>113</v>
      </c>
      <c r="J27" s="167" t="s">
        <v>113</v>
      </c>
      <c r="K27" s="153" t="n">
        <v>17.5499034091177</v>
      </c>
      <c r="L27" s="153" t="n">
        <v>-2.892</v>
      </c>
      <c r="M27" s="153" t="n">
        <v>14.6579034091177</v>
      </c>
      <c r="N27" s="153" t="n">
        <v>22.7757287411471</v>
      </c>
      <c r="O27" s="1213" t="s">
        <v>113</v>
      </c>
      <c r="P27" s="1224" t="s">
        <v>113</v>
      </c>
      <c r="Q27" s="1215" t="n">
        <v>-137.256651217638</v>
      </c>
    </row>
    <row r="28" customFormat="false" ht="12.75" hidden="false" customHeight="true" outlineLevel="0" collapsed="false">
      <c r="A28" s="1227"/>
      <c r="B28" s="1217" t="s">
        <v>1184</v>
      </c>
      <c r="C28" s="1218" t="n">
        <v>4.89159925366303</v>
      </c>
      <c r="D28" s="1218" t="n">
        <v>0.244579962683151</v>
      </c>
      <c r="E28" s="1212" t="n">
        <v>1.61888666069856</v>
      </c>
      <c r="F28" s="153" t="n">
        <v>-0.217488113452758</v>
      </c>
      <c r="G28" s="153" t="n">
        <v>1.4013985472458</v>
      </c>
      <c r="H28" s="153" t="n">
        <v>4.65204561143741</v>
      </c>
      <c r="I28" s="1213" t="s">
        <v>113</v>
      </c>
      <c r="J28" s="167" t="s">
        <v>113</v>
      </c>
      <c r="K28" s="603" t="n">
        <v>7.91894478123809</v>
      </c>
      <c r="L28" s="603" t="n">
        <v>-1.06386469344609</v>
      </c>
      <c r="M28" s="153" t="n">
        <v>6.855080087792</v>
      </c>
      <c r="N28" s="603" t="n">
        <v>22.7559428409136</v>
      </c>
      <c r="O28" s="1219" t="s">
        <v>113</v>
      </c>
      <c r="P28" s="1230" t="s">
        <v>113</v>
      </c>
      <c r="Q28" s="1215" t="n">
        <v>-108.573750738587</v>
      </c>
    </row>
    <row r="29" customFormat="false" ht="12.75" hidden="false" customHeight="true" outlineLevel="0" collapsed="false">
      <c r="A29" s="1227"/>
      <c r="B29" s="1217" t="s">
        <v>1185</v>
      </c>
      <c r="C29" s="1218" t="n">
        <v>8.52940074633697</v>
      </c>
      <c r="D29" s="1218" t="n">
        <v>0.426470037316849</v>
      </c>
      <c r="E29" s="1212" t="n">
        <v>1.12914833225719</v>
      </c>
      <c r="F29" s="153" t="n">
        <v>-0.214333381784063</v>
      </c>
      <c r="G29" s="153" t="n">
        <v>0.91481495047313</v>
      </c>
      <c r="H29" s="153" t="n">
        <v>0.00231972923091681</v>
      </c>
      <c r="I29" s="1213" t="s">
        <v>113</v>
      </c>
      <c r="J29" s="167" t="s">
        <v>113</v>
      </c>
      <c r="K29" s="603" t="n">
        <v>9.63095862787964</v>
      </c>
      <c r="L29" s="603" t="n">
        <v>-1.82813530655391</v>
      </c>
      <c r="M29" s="153" t="n">
        <v>7.80282332132573</v>
      </c>
      <c r="N29" s="603" t="n">
        <v>0.0197859002334815</v>
      </c>
      <c r="O29" s="1219" t="s">
        <v>113</v>
      </c>
      <c r="P29" s="1230" t="s">
        <v>113</v>
      </c>
      <c r="Q29" s="1215" t="n">
        <v>-28.6829004790505</v>
      </c>
    </row>
    <row r="30" customFormat="false" ht="12" hidden="false" customHeight="true" outlineLevel="0" collapsed="false">
      <c r="A30" s="1231"/>
      <c r="B30" s="1231"/>
      <c r="C30" s="1231"/>
      <c r="D30" s="1231"/>
      <c r="E30" s="1231"/>
      <c r="F30" s="1231"/>
      <c r="G30" s="1231"/>
      <c r="H30" s="1231"/>
      <c r="I30" s="1231"/>
      <c r="J30" s="1231"/>
      <c r="K30" s="1231"/>
      <c r="L30" s="1231"/>
      <c r="M30" s="1231"/>
      <c r="N30" s="1231"/>
      <c r="O30" s="1231"/>
      <c r="P30" s="1231"/>
      <c r="Q30" s="1231"/>
    </row>
    <row r="31" customFormat="false" ht="15" hidden="false" customHeight="true" outlineLevel="0" collapsed="false">
      <c r="A31" s="1232" t="s">
        <v>1192</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4" t="s">
        <v>1193</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35" t="s">
        <v>1194</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195</v>
      </c>
      <c r="B34" s="1238"/>
      <c r="C34" s="1238"/>
      <c r="D34" s="1238"/>
      <c r="E34" s="1238"/>
      <c r="F34" s="1238"/>
      <c r="G34" s="1238"/>
      <c r="H34" s="1238"/>
      <c r="I34" s="1238"/>
      <c r="J34" s="1238"/>
      <c r="K34" s="1238"/>
      <c r="L34" s="1238"/>
      <c r="M34" s="1238"/>
      <c r="N34" s="1238"/>
      <c r="O34" s="1238"/>
      <c r="P34" s="1238"/>
      <c r="Q34" s="1238"/>
    </row>
    <row r="35" customFormat="false" ht="15" hidden="false" customHeight="true" outlineLevel="0" collapsed="false">
      <c r="A35" s="1239" t="s">
        <v>1196</v>
      </c>
      <c r="B35" s="1238"/>
      <c r="C35" s="1238"/>
      <c r="D35" s="1238"/>
      <c r="E35" s="1238"/>
      <c r="F35" s="1238"/>
      <c r="G35" s="1238"/>
      <c r="H35" s="1238"/>
      <c r="I35" s="1238"/>
      <c r="J35" s="1238"/>
      <c r="K35" s="1238"/>
      <c r="L35" s="1238"/>
      <c r="M35" s="1238"/>
      <c r="N35" s="1238"/>
      <c r="O35" s="1238"/>
      <c r="P35" s="1238"/>
      <c r="Q35" s="1238"/>
    </row>
    <row r="36" customFormat="false" ht="15" hidden="false" customHeight="true" outlineLevel="0" collapsed="false">
      <c r="A36" s="1239" t="s">
        <v>1197</v>
      </c>
      <c r="B36" s="1238"/>
      <c r="C36" s="1238"/>
      <c r="D36" s="1238"/>
      <c r="E36" s="1238"/>
      <c r="F36" s="1238"/>
      <c r="G36" s="1238"/>
      <c r="H36" s="1238"/>
      <c r="I36" s="1238"/>
      <c r="J36" s="1238"/>
      <c r="K36" s="1238"/>
      <c r="L36" s="1238"/>
      <c r="M36" s="1238"/>
      <c r="N36" s="1238"/>
      <c r="O36" s="1238"/>
      <c r="P36" s="1238"/>
      <c r="Q36" s="1238"/>
    </row>
    <row r="37" customFormat="false" ht="15" hidden="false" customHeight="true" outlineLevel="0" collapsed="false">
      <c r="A37" s="1240" t="s">
        <v>1198</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4" t="s">
        <v>1199</v>
      </c>
      <c r="B38" s="1238"/>
      <c r="C38" s="1238"/>
      <c r="D38" s="1238"/>
      <c r="E38" s="1238"/>
      <c r="F38" s="1238"/>
      <c r="G38" s="1238"/>
      <c r="H38" s="1238"/>
      <c r="I38" s="1238"/>
      <c r="J38" s="1238"/>
      <c r="K38" s="1238"/>
      <c r="L38" s="1238"/>
      <c r="M38" s="1238"/>
      <c r="N38" s="1238"/>
      <c r="O38" s="1238"/>
      <c r="P38" s="1238"/>
      <c r="Q38" s="1238"/>
    </row>
    <row r="39" customFormat="false" ht="15" hidden="false" customHeight="true" outlineLevel="0" collapsed="false">
      <c r="A39" s="1241" t="s">
        <v>1200</v>
      </c>
      <c r="B39" s="1242"/>
      <c r="C39" s="1242"/>
      <c r="D39" s="1242"/>
      <c r="E39" s="1242"/>
      <c r="F39" s="1242"/>
      <c r="G39" s="1242"/>
      <c r="H39" s="1242"/>
      <c r="I39" s="1242"/>
      <c r="J39" s="1242"/>
      <c r="K39" s="1242"/>
      <c r="L39" s="1242"/>
      <c r="M39" s="1242"/>
      <c r="N39" s="1242"/>
      <c r="O39" s="1242"/>
      <c r="P39" s="1242"/>
      <c r="Q39" s="1242"/>
    </row>
    <row r="40" customFormat="false" ht="15" hidden="false" customHeight="true" outlineLevel="0" collapsed="false">
      <c r="A40" s="1239" t="s">
        <v>1201</v>
      </c>
      <c r="B40" s="1242"/>
      <c r="C40" s="1242"/>
      <c r="D40" s="1242"/>
      <c r="E40" s="1242"/>
      <c r="F40" s="1242"/>
      <c r="G40" s="1242"/>
      <c r="H40" s="1242"/>
      <c r="I40" s="1242"/>
      <c r="J40" s="1242"/>
      <c r="K40" s="1242"/>
      <c r="L40" s="1242"/>
      <c r="M40" s="1242"/>
      <c r="N40" s="1242"/>
      <c r="O40" s="1242"/>
      <c r="P40" s="1242"/>
      <c r="Q40" s="1242"/>
    </row>
    <row r="41" customFormat="false" ht="15" hidden="false" customHeight="true" outlineLevel="0" collapsed="false">
      <c r="A41" s="1240" t="s">
        <v>1202</v>
      </c>
      <c r="B41" s="1242"/>
      <c r="C41" s="1242"/>
      <c r="D41" s="1242"/>
      <c r="E41" s="1242"/>
      <c r="F41" s="1242"/>
      <c r="G41" s="1242"/>
      <c r="H41" s="1242"/>
      <c r="I41" s="1242"/>
      <c r="J41" s="1242"/>
      <c r="K41" s="1242"/>
      <c r="L41" s="1242"/>
      <c r="M41" s="1242"/>
      <c r="N41" s="1242"/>
      <c r="O41" s="1242"/>
      <c r="P41" s="1242"/>
      <c r="Q41" s="1242"/>
    </row>
    <row r="42" customFormat="false" ht="15" hidden="false" customHeight="true" outlineLevel="0" collapsed="false">
      <c r="A42" s="1243" t="s">
        <v>1203</v>
      </c>
      <c r="B42" s="1242"/>
      <c r="C42" s="1242"/>
      <c r="D42" s="1242"/>
      <c r="E42" s="1242"/>
      <c r="F42" s="1242"/>
      <c r="G42" s="1242"/>
      <c r="H42" s="1242"/>
      <c r="I42" s="1242"/>
      <c r="J42" s="1242"/>
      <c r="K42" s="1242"/>
      <c r="L42" s="1242"/>
      <c r="M42" s="1242"/>
      <c r="N42" s="1242"/>
      <c r="O42" s="1242"/>
      <c r="P42" s="1242"/>
      <c r="Q42" s="1242"/>
    </row>
    <row r="43" customFormat="false" ht="9.75" hidden="false" customHeight="true" outlineLevel="0" collapsed="false">
      <c r="B43" s="1244"/>
      <c r="C43" s="1244"/>
      <c r="D43" s="1244"/>
      <c r="E43" s="1244"/>
      <c r="F43" s="1244"/>
      <c r="G43" s="1244"/>
      <c r="H43" s="1244"/>
      <c r="I43" s="1244"/>
      <c r="J43" s="1244"/>
      <c r="K43" s="1244"/>
      <c r="L43" s="1244"/>
      <c r="M43" s="1244"/>
      <c r="N43" s="1244"/>
      <c r="O43" s="1244"/>
      <c r="P43" s="1244"/>
      <c r="Q43" s="1244"/>
    </row>
    <row r="44" customFormat="false" ht="15.75" hidden="false" customHeight="true" outlineLevel="0" collapsed="false">
      <c r="A44" s="1245" t="s">
        <v>445</v>
      </c>
      <c r="B44" s="1246"/>
      <c r="C44" s="1246"/>
      <c r="D44" s="1246"/>
      <c r="E44" s="1246"/>
      <c r="F44" s="1246"/>
      <c r="G44" s="1246"/>
      <c r="H44" s="1246"/>
      <c r="I44" s="1246"/>
      <c r="J44" s="1246"/>
      <c r="K44" s="1246"/>
      <c r="L44" s="1246"/>
      <c r="M44" s="1246"/>
      <c r="N44" s="1246"/>
      <c r="O44" s="1246"/>
      <c r="P44" s="1246"/>
      <c r="Q44" s="1247"/>
    </row>
    <row r="45" customFormat="false" ht="28.5" hidden="false" customHeight="true" outlineLevel="0" collapsed="false">
      <c r="A45" s="1248" t="s">
        <v>1204</v>
      </c>
      <c r="B45" s="1248"/>
      <c r="C45" s="1248"/>
      <c r="D45" s="1248"/>
      <c r="E45" s="1248"/>
      <c r="F45" s="1248"/>
      <c r="G45" s="1248"/>
      <c r="H45" s="1248"/>
      <c r="I45" s="1248"/>
      <c r="J45" s="1248"/>
      <c r="K45" s="1248"/>
      <c r="L45" s="1248"/>
      <c r="M45" s="1248"/>
      <c r="N45" s="1248"/>
      <c r="O45" s="1248"/>
      <c r="P45" s="1248"/>
      <c r="Q45" s="124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1</v>
      </c>
      <c r="B5" s="1252"/>
      <c r="C5" s="1253" t="s">
        <v>454</v>
      </c>
      <c r="D5" s="1253"/>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255"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255"/>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13</v>
      </c>
      <c r="B10" s="1267"/>
      <c r="C10" s="1268" t="n">
        <v>2873.7413427684</v>
      </c>
      <c r="D10" s="1269" t="n">
        <v>64.637678688</v>
      </c>
      <c r="E10" s="1270" t="n">
        <v>0.016302449717167</v>
      </c>
      <c r="F10" s="1271" t="n">
        <v>-0.0202294791354965</v>
      </c>
      <c r="G10" s="1271" t="n">
        <v>-0.00392702941832946</v>
      </c>
      <c r="H10" s="1271" t="n">
        <v>-9.84765108051963E-009</v>
      </c>
      <c r="I10" s="1272" t="n">
        <v>-0.625782640504262</v>
      </c>
      <c r="J10" s="1273" t="n">
        <v>-4.4513945577909</v>
      </c>
      <c r="K10" s="1274" t="n">
        <v>46.8490237406258</v>
      </c>
      <c r="L10" s="1275" t="n">
        <v>-58.134290534347</v>
      </c>
      <c r="M10" s="1276" t="n">
        <v>-11.2852667937211</v>
      </c>
      <c r="N10" s="1275" t="n">
        <v>-2.82996020392472E-005</v>
      </c>
      <c r="O10" s="1277" t="n">
        <v>-1757.88830835843</v>
      </c>
      <c r="P10" s="1273" t="n">
        <v>-287.72781114</v>
      </c>
      <c r="Q10" s="1278" t="n">
        <v>7541.97185350311</v>
      </c>
    </row>
    <row r="11" customFormat="false" ht="12.75" hidden="false" customHeight="true" outlineLevel="0" collapsed="false">
      <c r="A11" s="1279" t="s">
        <v>1131</v>
      </c>
      <c r="B11" s="1280"/>
      <c r="C11" s="1281" t="n">
        <v>2857.63406</v>
      </c>
      <c r="D11" s="1282" t="n">
        <v>60.7179749971143</v>
      </c>
      <c r="E11" s="1212" t="n">
        <v>0.0154151647892883</v>
      </c>
      <c r="F11" s="153" t="n">
        <v>-0.0197152136822626</v>
      </c>
      <c r="G11" s="153" t="n">
        <v>-0.0043000488929743</v>
      </c>
      <c r="H11" s="156" t="s">
        <v>122</v>
      </c>
      <c r="I11" s="1283" t="n">
        <v>-0.628509381967449</v>
      </c>
      <c r="J11" s="155" t="n">
        <v>-4.73875835209713</v>
      </c>
      <c r="K11" s="1284" t="n">
        <v>44.0508999423831</v>
      </c>
      <c r="L11" s="1285" t="n">
        <v>-56.3388661186117</v>
      </c>
      <c r="M11" s="1286" t="n">
        <v>-12.2879661762286</v>
      </c>
      <c r="N11" s="1287" t="s">
        <v>122</v>
      </c>
      <c r="O11" s="1288" t="n">
        <v>-1757.88799999998</v>
      </c>
      <c r="P11" s="1289" t="n">
        <v>-287.72781114</v>
      </c>
      <c r="Q11" s="1290" t="n">
        <v>7545.64718349277</v>
      </c>
    </row>
    <row r="12" customFormat="false" ht="12.75" hidden="false" customHeight="true" outlineLevel="0" collapsed="false">
      <c r="A12" s="1291"/>
      <c r="B12" s="1217" t="s">
        <v>1214</v>
      </c>
      <c r="C12" s="1218" t="n">
        <v>2710.507</v>
      </c>
      <c r="D12" s="1218" t="n">
        <v>60.7179749971143</v>
      </c>
      <c r="E12" s="1212" t="n">
        <v>0.00716541273481349</v>
      </c>
      <c r="F12" s="156" t="s">
        <v>113</v>
      </c>
      <c r="G12" s="153" t="n">
        <v>0.00716541273481349</v>
      </c>
      <c r="H12" s="156" t="s">
        <v>113</v>
      </c>
      <c r="I12" s="1283" t="n">
        <v>-0.663406778204942</v>
      </c>
      <c r="J12" s="155" t="n">
        <v>-4.73875835209713</v>
      </c>
      <c r="K12" s="603" t="n">
        <v>19.4219013756011</v>
      </c>
      <c r="L12" s="604" t="s">
        <v>113</v>
      </c>
      <c r="M12" s="1292" t="n">
        <v>19.4219013756011</v>
      </c>
      <c r="N12" s="604" t="s">
        <v>113</v>
      </c>
      <c r="O12" s="1293" t="n">
        <v>-1757.88799999998</v>
      </c>
      <c r="P12" s="1220" t="n">
        <v>-287.72781114</v>
      </c>
      <c r="Q12" s="1294" t="n">
        <v>7429.37766913606</v>
      </c>
    </row>
    <row r="13" customFormat="false" ht="12.75" hidden="false" customHeight="true" outlineLevel="0" collapsed="false">
      <c r="A13" s="1291"/>
      <c r="B13" s="1217" t="s">
        <v>1215</v>
      </c>
      <c r="C13" s="1218" t="n">
        <v>60.0333768106764</v>
      </c>
      <c r="D13" s="1218" t="s">
        <v>341</v>
      </c>
      <c r="E13" s="1212" t="n">
        <v>0.410255092670415</v>
      </c>
      <c r="F13" s="153" t="n">
        <v>-0.0650235162068342</v>
      </c>
      <c r="G13" s="153" t="n">
        <v>0.345231576463581</v>
      </c>
      <c r="H13" s="156" t="s">
        <v>112</v>
      </c>
      <c r="I13" s="1213" t="s">
        <v>113</v>
      </c>
      <c r="J13" s="167" t="s">
        <v>113</v>
      </c>
      <c r="K13" s="603" t="n">
        <v>24.628998566782</v>
      </c>
      <c r="L13" s="603" t="n">
        <v>-3.90358125</v>
      </c>
      <c r="M13" s="1292" t="n">
        <v>20.725417316782</v>
      </c>
      <c r="N13" s="604" t="s">
        <v>112</v>
      </c>
      <c r="O13" s="1219" t="s">
        <v>113</v>
      </c>
      <c r="P13" s="1221" t="s">
        <v>113</v>
      </c>
      <c r="Q13" s="1294" t="n">
        <v>-75.9931968282007</v>
      </c>
    </row>
    <row r="14" customFormat="false" ht="12.75" hidden="false" customHeight="true" outlineLevel="0" collapsed="false">
      <c r="A14" s="1291"/>
      <c r="B14" s="1217" t="s">
        <v>1216</v>
      </c>
      <c r="C14" s="1218" t="n">
        <v>78.5407630097078</v>
      </c>
      <c r="D14" s="1218" t="s">
        <v>341</v>
      </c>
      <c r="E14" s="1228" t="s">
        <v>113</v>
      </c>
      <c r="F14" s="153" t="n">
        <v>-0.642165630673194</v>
      </c>
      <c r="G14" s="153" t="n">
        <v>-0.642165630673194</v>
      </c>
      <c r="H14" s="156" t="s">
        <v>112</v>
      </c>
      <c r="I14" s="1213" t="s">
        <v>112</v>
      </c>
      <c r="J14" s="167" t="s">
        <v>112</v>
      </c>
      <c r="K14" s="604" t="s">
        <v>113</v>
      </c>
      <c r="L14" s="603" t="n">
        <v>-50.4361786116829</v>
      </c>
      <c r="M14" s="1292" t="n">
        <v>-50.4361786116829</v>
      </c>
      <c r="N14" s="604" t="s">
        <v>112</v>
      </c>
      <c r="O14" s="1219" t="s">
        <v>112</v>
      </c>
      <c r="P14" s="1221" t="s">
        <v>112</v>
      </c>
      <c r="Q14" s="1294" t="n">
        <v>184.932654909504</v>
      </c>
    </row>
    <row r="15" customFormat="false" ht="12.75" hidden="false" customHeight="true" outlineLevel="0" collapsed="false">
      <c r="A15" s="1291"/>
      <c r="B15" s="1217" t="s">
        <v>1217</v>
      </c>
      <c r="C15" s="1218" t="n">
        <v>8.55292017961506</v>
      </c>
      <c r="D15" s="1218" t="s">
        <v>341</v>
      </c>
      <c r="E15" s="1228" t="s">
        <v>113</v>
      </c>
      <c r="F15" s="153" t="n">
        <v>-0.233733767525797</v>
      </c>
      <c r="G15" s="153" t="n">
        <v>-0.233733767525797</v>
      </c>
      <c r="H15" s="156" t="s">
        <v>112</v>
      </c>
      <c r="I15" s="1213" t="s">
        <v>341</v>
      </c>
      <c r="J15" s="167" t="s">
        <v>341</v>
      </c>
      <c r="K15" s="604" t="s">
        <v>113</v>
      </c>
      <c r="L15" s="603" t="n">
        <v>-1.99910625692884</v>
      </c>
      <c r="M15" s="1292" t="n">
        <v>-1.99910625692884</v>
      </c>
      <c r="N15" s="604" t="s">
        <v>112</v>
      </c>
      <c r="O15" s="1219" t="s">
        <v>341</v>
      </c>
      <c r="P15" s="1221" t="s">
        <v>341</v>
      </c>
      <c r="Q15" s="1294" t="n">
        <v>7.33005627540575</v>
      </c>
    </row>
    <row r="16" customFormat="false" ht="12.75" hidden="false" customHeight="true" outlineLevel="0" collapsed="false">
      <c r="A16" s="1295" t="s">
        <v>1218</v>
      </c>
      <c r="B16" s="1296"/>
      <c r="C16" s="1297" t="n">
        <v>16.1072827684035</v>
      </c>
      <c r="D16" s="1298" t="n">
        <v>3.91970369088572</v>
      </c>
      <c r="E16" s="1212" t="n">
        <v>0.173717928621185</v>
      </c>
      <c r="F16" s="153" t="n">
        <v>-0.111466622989768</v>
      </c>
      <c r="G16" s="153" t="n">
        <v>0.0622513056314163</v>
      </c>
      <c r="H16" s="153" t="n">
        <v>-1.75694451051425E-006</v>
      </c>
      <c r="I16" s="1283" t="n">
        <v>-2.53010420944078E-005</v>
      </c>
      <c r="J16" s="167" t="s">
        <v>135</v>
      </c>
      <c r="K16" s="1299" t="n">
        <v>2.79812379824275</v>
      </c>
      <c r="L16" s="1300" t="n">
        <v>-1.79542441573522</v>
      </c>
      <c r="M16" s="1292" t="n">
        <v>1.00269938250753</v>
      </c>
      <c r="N16" s="1300" t="n">
        <v>-2.82996020392472E-005</v>
      </c>
      <c r="O16" s="1301" t="n">
        <v>-0.0003083584512692</v>
      </c>
      <c r="P16" s="1302" t="s">
        <v>135</v>
      </c>
      <c r="Q16" s="1294" t="n">
        <v>-3.67532998966548</v>
      </c>
    </row>
    <row r="17" customFormat="false" ht="13.5" hidden="false" customHeight="true" outlineLevel="0" collapsed="false">
      <c r="A17" s="1303" t="s">
        <v>1219</v>
      </c>
      <c r="B17" s="1304"/>
      <c r="C17" s="1305" t="n">
        <v>1.13903526840346</v>
      </c>
      <c r="D17" s="1306" t="n">
        <v>0.056951763420173</v>
      </c>
      <c r="E17" s="1212" t="n">
        <v>0.130320890070473</v>
      </c>
      <c r="F17" s="153" t="n">
        <v>-1.56891405346676</v>
      </c>
      <c r="G17" s="153" t="n">
        <v>-1.43859316339629</v>
      </c>
      <c r="H17" s="153" t="n">
        <v>-2.48452377413332E-005</v>
      </c>
      <c r="I17" s="1283" t="n">
        <v>-0.000284967333712349</v>
      </c>
      <c r="J17" s="167" t="s">
        <v>341</v>
      </c>
      <c r="K17" s="1307" t="n">
        <v>0.148440089999999</v>
      </c>
      <c r="L17" s="1308" t="n">
        <v>-1.78704843999247</v>
      </c>
      <c r="M17" s="1292" t="n">
        <v>-1.63860834999247</v>
      </c>
      <c r="N17" s="1308" t="n">
        <v>-2.82996020392472E-005</v>
      </c>
      <c r="O17" s="1309" t="n">
        <v>-0.0003083584512692</v>
      </c>
      <c r="P17" s="1310" t="s">
        <v>341</v>
      </c>
      <c r="Q17" s="1294" t="n">
        <v>6.00946502950119</v>
      </c>
    </row>
    <row r="18" customFormat="false" ht="12.75" hidden="false" customHeight="true" outlineLevel="0" collapsed="false">
      <c r="A18" s="1311"/>
      <c r="B18" s="1217" t="s">
        <v>1214</v>
      </c>
      <c r="C18" s="1218" t="n">
        <v>1.13903526840346</v>
      </c>
      <c r="D18" s="1218" t="n">
        <v>0.056951763420173</v>
      </c>
      <c r="E18" s="1212" t="n">
        <v>0.130320890070473</v>
      </c>
      <c r="F18" s="153" t="n">
        <v>-1.56891405346676</v>
      </c>
      <c r="G18" s="153" t="n">
        <v>-1.43859316339629</v>
      </c>
      <c r="H18" s="153" t="n">
        <v>-2.48452377413332E-005</v>
      </c>
      <c r="I18" s="1283" t="n">
        <v>-0.000284967333712349</v>
      </c>
      <c r="J18" s="167" t="s">
        <v>341</v>
      </c>
      <c r="K18" s="603" t="n">
        <v>0.148440089999999</v>
      </c>
      <c r="L18" s="603" t="n">
        <v>-1.78704843999247</v>
      </c>
      <c r="M18" s="1292" t="n">
        <v>-1.63860834999247</v>
      </c>
      <c r="N18" s="603" t="n">
        <v>-2.82996020392472E-005</v>
      </c>
      <c r="O18" s="1293" t="n">
        <v>-0.0003083584512692</v>
      </c>
      <c r="P18" s="1221" t="s">
        <v>341</v>
      </c>
      <c r="Q18" s="1294" t="n">
        <v>6.0094650295012</v>
      </c>
    </row>
    <row r="19" customFormat="false" ht="12.75" hidden="false" customHeight="true" outlineLevel="0" collapsed="false">
      <c r="A19" s="1311"/>
      <c r="B19" s="1217" t="s">
        <v>1216</v>
      </c>
      <c r="C19" s="1218" t="s">
        <v>341</v>
      </c>
      <c r="D19" s="1218" t="s">
        <v>341</v>
      </c>
      <c r="E19" s="1228" t="s">
        <v>341</v>
      </c>
      <c r="F19" s="156" t="s">
        <v>341</v>
      </c>
      <c r="G19" s="156" t="s">
        <v>341</v>
      </c>
      <c r="H19" s="156" t="s">
        <v>112</v>
      </c>
      <c r="I19" s="1213" t="s">
        <v>341</v>
      </c>
      <c r="J19" s="167" t="s">
        <v>341</v>
      </c>
      <c r="K19" s="604" t="s">
        <v>341</v>
      </c>
      <c r="L19" s="604" t="s">
        <v>341</v>
      </c>
      <c r="M19" s="1312" t="s">
        <v>341</v>
      </c>
      <c r="N19" s="604" t="s">
        <v>112</v>
      </c>
      <c r="O19" s="1219" t="s">
        <v>341</v>
      </c>
      <c r="P19" s="1221" t="s">
        <v>341</v>
      </c>
      <c r="Q19" s="1302" t="s">
        <v>135</v>
      </c>
    </row>
    <row r="20" customFormat="false" ht="12.75" hidden="false" customHeight="true" outlineLevel="0" collapsed="false">
      <c r="A20" s="1303" t="s">
        <v>1220</v>
      </c>
      <c r="B20" s="1304"/>
      <c r="C20" s="1305" t="n">
        <v>5.51384375</v>
      </c>
      <c r="D20" s="1306" t="n">
        <v>1.52183437908738</v>
      </c>
      <c r="E20" s="1212" t="n">
        <v>0.272800211764706</v>
      </c>
      <c r="F20" s="156" t="s">
        <v>484</v>
      </c>
      <c r="G20" s="153" t="n">
        <v>0.272800211764706</v>
      </c>
      <c r="H20" s="156" t="s">
        <v>122</v>
      </c>
      <c r="I20" s="1213" t="s">
        <v>135</v>
      </c>
      <c r="J20" s="167" t="s">
        <v>135</v>
      </c>
      <c r="K20" s="1307" t="n">
        <v>1.5041777426375</v>
      </c>
      <c r="L20" s="1313" t="s">
        <v>484</v>
      </c>
      <c r="M20" s="1292" t="n">
        <v>1.5041777426375</v>
      </c>
      <c r="N20" s="1313" t="s">
        <v>122</v>
      </c>
      <c r="O20" s="1314" t="s">
        <v>135</v>
      </c>
      <c r="P20" s="1310" t="s">
        <v>135</v>
      </c>
      <c r="Q20" s="1294" t="n">
        <v>-5.51531838967084</v>
      </c>
    </row>
    <row r="21" customFormat="false" ht="12.75" hidden="false" customHeight="true" outlineLevel="0" collapsed="false">
      <c r="A21" s="1311"/>
      <c r="B21" s="1217" t="s">
        <v>1214</v>
      </c>
      <c r="C21" s="1218" t="n">
        <v>5.51384375</v>
      </c>
      <c r="D21" s="1218" t="n">
        <v>1.52183437908738</v>
      </c>
      <c r="E21" s="1212" t="n">
        <v>0.272800211764706</v>
      </c>
      <c r="F21" s="156" t="s">
        <v>113</v>
      </c>
      <c r="G21" s="153" t="n">
        <v>0.272800211764706</v>
      </c>
      <c r="H21" s="156" t="s">
        <v>113</v>
      </c>
      <c r="I21" s="1213" t="s">
        <v>112</v>
      </c>
      <c r="J21" s="167" t="s">
        <v>112</v>
      </c>
      <c r="K21" s="603" t="n">
        <v>1.5041777426375</v>
      </c>
      <c r="L21" s="604" t="s">
        <v>113</v>
      </c>
      <c r="M21" s="1292" t="n">
        <v>1.5041777426375</v>
      </c>
      <c r="N21" s="604" t="s">
        <v>113</v>
      </c>
      <c r="O21" s="1219" t="s">
        <v>112</v>
      </c>
      <c r="P21" s="1221" t="s">
        <v>112</v>
      </c>
      <c r="Q21" s="1294" t="n">
        <v>-5.51531838967084</v>
      </c>
    </row>
    <row r="22" customFormat="false" ht="12.75" hidden="false" customHeight="true" outlineLevel="0" collapsed="false">
      <c r="A22" s="1311"/>
      <c r="B22" s="1217" t="s">
        <v>1216</v>
      </c>
      <c r="C22" s="1218" t="s">
        <v>341</v>
      </c>
      <c r="D22" s="1218" t="s">
        <v>341</v>
      </c>
      <c r="E22" s="1228" t="s">
        <v>341</v>
      </c>
      <c r="F22" s="156" t="s">
        <v>341</v>
      </c>
      <c r="G22" s="156" t="s">
        <v>341</v>
      </c>
      <c r="H22" s="156" t="s">
        <v>112</v>
      </c>
      <c r="I22" s="1213" t="s">
        <v>341</v>
      </c>
      <c r="J22" s="167" t="s">
        <v>341</v>
      </c>
      <c r="K22" s="604" t="s">
        <v>341</v>
      </c>
      <c r="L22" s="604" t="s">
        <v>341</v>
      </c>
      <c r="M22" s="1312" t="s">
        <v>341</v>
      </c>
      <c r="N22" s="604" t="s">
        <v>112</v>
      </c>
      <c r="O22" s="1219" t="s">
        <v>341</v>
      </c>
      <c r="P22" s="1221" t="s">
        <v>341</v>
      </c>
      <c r="Q22" s="1302" t="s">
        <v>135</v>
      </c>
    </row>
    <row r="23" customFormat="false" ht="12.75" hidden="false" customHeight="true" outlineLevel="0" collapsed="false">
      <c r="A23" s="1303" t="s">
        <v>1221</v>
      </c>
      <c r="B23" s="1304"/>
      <c r="C23" s="1305" t="n">
        <v>4.8903075</v>
      </c>
      <c r="D23" s="1306" t="n">
        <v>1.62325</v>
      </c>
      <c r="E23" s="1212" t="n">
        <v>0.137133440248491</v>
      </c>
      <c r="F23" s="156" t="s">
        <v>484</v>
      </c>
      <c r="G23" s="153" t="n">
        <v>0.137133440248491</v>
      </c>
      <c r="H23" s="156" t="s">
        <v>122</v>
      </c>
      <c r="I23" s="1213" t="s">
        <v>135</v>
      </c>
      <c r="J23" s="167" t="s">
        <v>135</v>
      </c>
      <c r="K23" s="1307" t="n">
        <v>0.670624691347999</v>
      </c>
      <c r="L23" s="1313" t="s">
        <v>484</v>
      </c>
      <c r="M23" s="1292" t="n">
        <v>0.670624691347999</v>
      </c>
      <c r="N23" s="1313" t="s">
        <v>122</v>
      </c>
      <c r="O23" s="1314" t="s">
        <v>135</v>
      </c>
      <c r="P23" s="1310" t="s">
        <v>135</v>
      </c>
      <c r="Q23" s="1294" t="n">
        <v>-2.45895720160933</v>
      </c>
    </row>
    <row r="24" customFormat="false" ht="12.75" hidden="false" customHeight="true" outlineLevel="0" collapsed="false">
      <c r="A24" s="1311"/>
      <c r="B24" s="1217" t="s">
        <v>1214</v>
      </c>
      <c r="C24" s="1218" t="n">
        <v>4.8903075</v>
      </c>
      <c r="D24" s="1218" t="n">
        <v>1.62325</v>
      </c>
      <c r="E24" s="1212" t="n">
        <v>0.137133440248491</v>
      </c>
      <c r="F24" s="156" t="s">
        <v>113</v>
      </c>
      <c r="G24" s="153" t="n">
        <v>0.137133440248491</v>
      </c>
      <c r="H24" s="156" t="s">
        <v>112</v>
      </c>
      <c r="I24" s="1213" t="s">
        <v>112</v>
      </c>
      <c r="J24" s="167" t="s">
        <v>112</v>
      </c>
      <c r="K24" s="603" t="n">
        <v>0.670624691347999</v>
      </c>
      <c r="L24" s="604" t="s">
        <v>113</v>
      </c>
      <c r="M24" s="1292" t="n">
        <v>0.670624691347999</v>
      </c>
      <c r="N24" s="604" t="s">
        <v>112</v>
      </c>
      <c r="O24" s="1219" t="s">
        <v>112</v>
      </c>
      <c r="P24" s="1221" t="s">
        <v>112</v>
      </c>
      <c r="Q24" s="1294" t="n">
        <v>-2.45895720160933</v>
      </c>
    </row>
    <row r="25" customFormat="false" ht="12.75" hidden="false" customHeight="true" outlineLevel="0" collapsed="false">
      <c r="A25" s="1311"/>
      <c r="B25" s="1217" t="s">
        <v>1216</v>
      </c>
      <c r="C25" s="1218" t="s">
        <v>341</v>
      </c>
      <c r="D25" s="1218" t="s">
        <v>341</v>
      </c>
      <c r="E25" s="1228" t="s">
        <v>341</v>
      </c>
      <c r="F25" s="156" t="s">
        <v>341</v>
      </c>
      <c r="G25" s="156" t="s">
        <v>341</v>
      </c>
      <c r="H25" s="156" t="s">
        <v>113</v>
      </c>
      <c r="I25" s="1213" t="s">
        <v>341</v>
      </c>
      <c r="J25" s="167" t="s">
        <v>341</v>
      </c>
      <c r="K25" s="604" t="s">
        <v>341</v>
      </c>
      <c r="L25" s="604" t="s">
        <v>341</v>
      </c>
      <c r="M25" s="1312" t="s">
        <v>341</v>
      </c>
      <c r="N25" s="604" t="s">
        <v>113</v>
      </c>
      <c r="O25" s="1219" t="s">
        <v>341</v>
      </c>
      <c r="P25" s="1221" t="s">
        <v>341</v>
      </c>
      <c r="Q25" s="1302" t="s">
        <v>484</v>
      </c>
    </row>
    <row r="26" customFormat="false" ht="12.75" hidden="false" customHeight="true" outlineLevel="0" collapsed="false">
      <c r="A26" s="1303" t="s">
        <v>1222</v>
      </c>
      <c r="B26" s="1304"/>
      <c r="C26" s="1305" t="n">
        <v>2.282048125</v>
      </c>
      <c r="D26" s="1306" t="n">
        <v>0.358833774189085</v>
      </c>
      <c r="E26" s="1228" t="s">
        <v>484</v>
      </c>
      <c r="F26" s="153" t="n">
        <v>-0.00367037647058821</v>
      </c>
      <c r="G26" s="153" t="n">
        <v>-0.00367037647058821</v>
      </c>
      <c r="H26" s="156" t="s">
        <v>112</v>
      </c>
      <c r="I26" s="1213" t="s">
        <v>135</v>
      </c>
      <c r="J26" s="167" t="s">
        <v>135</v>
      </c>
      <c r="K26" s="1315" t="s">
        <v>484</v>
      </c>
      <c r="L26" s="1308" t="n">
        <v>-0.00837597574274995</v>
      </c>
      <c r="M26" s="1292" t="n">
        <v>-0.00837597574274995</v>
      </c>
      <c r="N26" s="1313" t="s">
        <v>112</v>
      </c>
      <c r="O26" s="1314" t="s">
        <v>135</v>
      </c>
      <c r="P26" s="1310" t="s">
        <v>135</v>
      </c>
      <c r="Q26" s="1294" t="n">
        <v>0.0307119110567499</v>
      </c>
    </row>
    <row r="27" customFormat="false" ht="12.75" hidden="false" customHeight="true" outlineLevel="0" collapsed="false">
      <c r="A27" s="1311"/>
      <c r="B27" s="1217" t="s">
        <v>1214</v>
      </c>
      <c r="C27" s="1218" t="n">
        <v>2.282048125</v>
      </c>
      <c r="D27" s="1218" t="n">
        <v>0.358833774189085</v>
      </c>
      <c r="E27" s="1228" t="s">
        <v>113</v>
      </c>
      <c r="F27" s="153" t="n">
        <v>-0.00367037647058821</v>
      </c>
      <c r="G27" s="153" t="n">
        <v>-0.00367037647058821</v>
      </c>
      <c r="H27" s="156" t="s">
        <v>112</v>
      </c>
      <c r="I27" s="1213" t="s">
        <v>112</v>
      </c>
      <c r="J27" s="167" t="s">
        <v>112</v>
      </c>
      <c r="K27" s="604" t="s">
        <v>113</v>
      </c>
      <c r="L27" s="603" t="n">
        <v>-0.00837597574274995</v>
      </c>
      <c r="M27" s="1292" t="n">
        <v>-0.00837597574274995</v>
      </c>
      <c r="N27" s="604" t="s">
        <v>112</v>
      </c>
      <c r="O27" s="1219" t="s">
        <v>112</v>
      </c>
      <c r="P27" s="1221" t="s">
        <v>112</v>
      </c>
      <c r="Q27" s="1294" t="n">
        <v>0.0307119110567499</v>
      </c>
    </row>
    <row r="28" customFormat="false" ht="12.75" hidden="false" customHeight="true" outlineLevel="0" collapsed="false">
      <c r="A28" s="1311"/>
      <c r="B28" s="1217" t="s">
        <v>1216</v>
      </c>
      <c r="C28" s="1218" t="s">
        <v>341</v>
      </c>
      <c r="D28" s="1218" t="s">
        <v>341</v>
      </c>
      <c r="E28" s="1228" t="s">
        <v>341</v>
      </c>
      <c r="F28" s="156" t="s">
        <v>341</v>
      </c>
      <c r="G28" s="156" t="s">
        <v>341</v>
      </c>
      <c r="H28" s="156" t="s">
        <v>112</v>
      </c>
      <c r="I28" s="1213" t="s">
        <v>341</v>
      </c>
      <c r="J28" s="167" t="s">
        <v>341</v>
      </c>
      <c r="K28" s="604" t="s">
        <v>341</v>
      </c>
      <c r="L28" s="604" t="s">
        <v>341</v>
      </c>
      <c r="M28" s="1312" t="s">
        <v>341</v>
      </c>
      <c r="N28" s="604" t="s">
        <v>112</v>
      </c>
      <c r="O28" s="1219" t="s">
        <v>341</v>
      </c>
      <c r="P28" s="1221" t="s">
        <v>341</v>
      </c>
      <c r="Q28" s="1302" t="s">
        <v>135</v>
      </c>
    </row>
    <row r="29" customFormat="false" ht="12.75" hidden="false" customHeight="true" outlineLevel="0" collapsed="false">
      <c r="A29" s="1303" t="s">
        <v>1223</v>
      </c>
      <c r="B29" s="1304"/>
      <c r="C29" s="1305" t="n">
        <v>2.282048125</v>
      </c>
      <c r="D29" s="1306" t="n">
        <v>0.358833774189085</v>
      </c>
      <c r="E29" s="1212" t="n">
        <v>0.208094329411765</v>
      </c>
      <c r="F29" s="156" t="s">
        <v>113</v>
      </c>
      <c r="G29" s="153" t="n">
        <v>0.208094329411765</v>
      </c>
      <c r="H29" s="156" t="s">
        <v>112</v>
      </c>
      <c r="I29" s="1213" t="s">
        <v>112</v>
      </c>
      <c r="J29" s="167" t="s">
        <v>112</v>
      </c>
      <c r="K29" s="1307" t="n">
        <v>0.47488127425725</v>
      </c>
      <c r="L29" s="1313" t="s">
        <v>113</v>
      </c>
      <c r="M29" s="1292" t="n">
        <v>0.47488127425725</v>
      </c>
      <c r="N29" s="1313" t="s">
        <v>112</v>
      </c>
      <c r="O29" s="1314" t="s">
        <v>112</v>
      </c>
      <c r="P29" s="1310" t="s">
        <v>112</v>
      </c>
      <c r="Q29" s="1294" t="n">
        <v>-1.74123133894325</v>
      </c>
    </row>
    <row r="30" customFormat="false" ht="12.75" hidden="false" customHeight="true" outlineLevel="0" collapsed="false">
      <c r="A30" s="1228"/>
      <c r="B30" s="1217" t="s">
        <v>1214</v>
      </c>
      <c r="C30" s="1218" t="n">
        <v>2.282048125</v>
      </c>
      <c r="D30" s="1218" t="n">
        <v>0.358833774189085</v>
      </c>
      <c r="E30" s="1212" t="n">
        <v>0.208094329411765</v>
      </c>
      <c r="F30" s="156" t="s">
        <v>113</v>
      </c>
      <c r="G30" s="153" t="n">
        <v>0.208094329411765</v>
      </c>
      <c r="H30" s="156" t="s">
        <v>112</v>
      </c>
      <c r="I30" s="1213" t="s">
        <v>112</v>
      </c>
      <c r="J30" s="167" t="s">
        <v>112</v>
      </c>
      <c r="K30" s="603" t="n">
        <v>0.47488127425725</v>
      </c>
      <c r="L30" s="604" t="s">
        <v>113</v>
      </c>
      <c r="M30" s="153" t="n">
        <v>0.47488127425725</v>
      </c>
      <c r="N30" s="604" t="s">
        <v>112</v>
      </c>
      <c r="O30" s="1219" t="s">
        <v>112</v>
      </c>
      <c r="P30" s="1230" t="s">
        <v>112</v>
      </c>
      <c r="Q30" s="1294"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6" t="s">
        <v>1224</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18" t="s">
        <v>1225</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19" t="s">
        <v>119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0" t="s">
        <v>1195</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1" t="s">
        <v>1226</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27</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0" t="s">
        <v>1228</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1" t="s">
        <v>1229</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2" t="s">
        <v>1230</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3" t="s">
        <v>1231</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4" t="s">
        <v>1232</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5" t="s">
        <v>1233</v>
      </c>
      <c r="B43" s="1317"/>
      <c r="C43" s="1317"/>
      <c r="D43" s="1317"/>
      <c r="E43" s="1317"/>
      <c r="F43" s="1317"/>
      <c r="G43" s="1317"/>
      <c r="H43" s="1317"/>
      <c r="I43" s="1317"/>
      <c r="J43" s="1317"/>
      <c r="K43" s="1317"/>
      <c r="L43" s="1317"/>
      <c r="M43" s="1317"/>
      <c r="N43" s="1317"/>
      <c r="O43" s="1317"/>
      <c r="P43" s="1317"/>
      <c r="Q43" s="1317"/>
    </row>
    <row r="44" customFormat="false" ht="12.75" hidden="false" customHeight="true" outlineLevel="0" collapsed="false">
      <c r="A44" s="1321" t="s">
        <v>1234</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2" t="s">
        <v>1235</v>
      </c>
      <c r="B45" s="1317"/>
      <c r="C45" s="1317"/>
      <c r="D45" s="1317"/>
      <c r="E45" s="1317"/>
      <c r="F45" s="1317"/>
      <c r="G45" s="1317"/>
      <c r="H45" s="1317"/>
      <c r="I45" s="1317"/>
      <c r="J45" s="1317"/>
      <c r="K45" s="1317"/>
      <c r="L45" s="1317"/>
      <c r="M45" s="1317"/>
      <c r="N45" s="1317"/>
      <c r="O45" s="1317"/>
      <c r="P45" s="1317"/>
      <c r="Q45" s="1317"/>
    </row>
    <row r="46" customFormat="false" ht="13.5" hidden="false" customHeight="true" outlineLevel="0" collapsed="false">
      <c r="A46" s="1326" t="s">
        <v>1236</v>
      </c>
      <c r="B46" s="1317"/>
      <c r="C46" s="1317"/>
      <c r="D46" s="1317"/>
      <c r="E46" s="1317"/>
      <c r="F46" s="1317"/>
      <c r="G46" s="1317"/>
      <c r="H46" s="1317"/>
      <c r="I46" s="1317"/>
      <c r="J46" s="1317"/>
      <c r="K46" s="1317"/>
      <c r="L46" s="1317"/>
      <c r="M46" s="1317"/>
      <c r="N46" s="1317"/>
      <c r="O46" s="1317"/>
      <c r="P46" s="1317"/>
      <c r="Q46" s="1317"/>
    </row>
    <row r="47" customFormat="false" ht="12.75" hidden="false" customHeight="true" outlineLevel="0" collapsed="false"/>
    <row r="48" customFormat="false" ht="18" hidden="false" customHeight="true" outlineLevel="0" collapsed="false">
      <c r="A48" s="1327" t="s">
        <v>445</v>
      </c>
      <c r="B48" s="1328"/>
      <c r="C48" s="1328"/>
      <c r="D48" s="1328"/>
      <c r="E48" s="1328"/>
      <c r="F48" s="1328"/>
      <c r="G48" s="1328"/>
      <c r="H48" s="1328"/>
      <c r="I48" s="1328"/>
      <c r="J48" s="1328"/>
      <c r="K48" s="1328"/>
      <c r="L48" s="1328"/>
      <c r="M48" s="1328"/>
      <c r="N48" s="1328"/>
      <c r="O48" s="1328"/>
      <c r="P48" s="1328"/>
      <c r="Q48" s="1329"/>
    </row>
    <row r="49" customFormat="false" ht="26.25" hidden="false" customHeight="true" outlineLevel="0" collapsed="false">
      <c r="A49" s="1248" t="s">
        <v>1204</v>
      </c>
      <c r="B49" s="1248"/>
      <c r="C49" s="1248"/>
      <c r="D49" s="1248"/>
      <c r="E49" s="1248"/>
      <c r="F49" s="1248"/>
      <c r="G49" s="1248"/>
      <c r="H49" s="1248"/>
      <c r="I49" s="1248"/>
      <c r="J49" s="1248"/>
      <c r="K49" s="1248"/>
      <c r="L49" s="1248"/>
      <c r="M49" s="1248"/>
      <c r="N49" s="1248"/>
      <c r="O49" s="1248"/>
      <c r="P49" s="1248"/>
      <c r="Q49" s="1248"/>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842010.782770257</v>
      </c>
      <c r="C8" s="80" t="s">
        <v>162</v>
      </c>
      <c r="D8" s="50"/>
      <c r="E8" s="50"/>
      <c r="F8" s="50"/>
      <c r="G8" s="81"/>
      <c r="H8" s="79" t="n">
        <v>56463.1427691428</v>
      </c>
      <c r="I8" s="79" t="n">
        <v>24.5353482544609</v>
      </c>
      <c r="J8" s="82" t="n">
        <v>1.47713335714122</v>
      </c>
    </row>
    <row r="9" customFormat="false" ht="12.75" hidden="false" customHeight="true" outlineLevel="0" collapsed="false">
      <c r="A9" s="83" t="s">
        <v>163</v>
      </c>
      <c r="B9" s="84" t="n">
        <v>302986.349419257</v>
      </c>
      <c r="C9" s="85" t="s">
        <v>162</v>
      </c>
      <c r="D9" s="79" t="n">
        <v>73.6968253652618</v>
      </c>
      <c r="E9" s="79" t="n">
        <v>6.54994071744355</v>
      </c>
      <c r="F9" s="79" t="n">
        <v>2.50566918101219</v>
      </c>
      <c r="G9" s="81"/>
      <c r="H9" s="79" t="n">
        <v>22329.1320812092</v>
      </c>
      <c r="I9" s="79" t="n">
        <v>1.98454262689077</v>
      </c>
      <c r="J9" s="82" t="n">
        <v>0.759183558007222</v>
      </c>
    </row>
    <row r="10" customFormat="false" ht="12.75" hidden="false" customHeight="true" outlineLevel="0" collapsed="false">
      <c r="A10" s="83" t="s">
        <v>164</v>
      </c>
      <c r="B10" s="84" t="n">
        <v>232976.44223</v>
      </c>
      <c r="C10" s="85" t="s">
        <v>162</v>
      </c>
      <c r="D10" s="79" t="n">
        <v>94.4929803603912</v>
      </c>
      <c r="E10" s="79" t="n">
        <v>2.15716386165281</v>
      </c>
      <c r="F10" s="79" t="n">
        <v>0.907093370047125</v>
      </c>
      <c r="G10" s="81"/>
      <c r="H10" s="79" t="n">
        <v>22014.6383800732</v>
      </c>
      <c r="I10" s="79" t="n">
        <v>0.502568361795</v>
      </c>
      <c r="J10" s="82" t="n">
        <v>0.211331386124</v>
      </c>
    </row>
    <row r="11" customFormat="false" ht="12.75" hidden="false" customHeight="true" outlineLevel="0" collapsed="false">
      <c r="A11" s="83" t="s">
        <v>165</v>
      </c>
      <c r="B11" s="84" t="n">
        <v>191122.16318</v>
      </c>
      <c r="C11" s="85" t="s">
        <v>162</v>
      </c>
      <c r="D11" s="79" t="n">
        <v>56.78</v>
      </c>
      <c r="E11" s="79" t="n">
        <v>69.4414350678552</v>
      </c>
      <c r="F11" s="79" t="n">
        <v>1.15820467573676</v>
      </c>
      <c r="G11" s="81"/>
      <c r="H11" s="79" t="n">
        <v>10851.9164253604</v>
      </c>
      <c r="I11" s="79" t="n">
        <v>13.271797284492</v>
      </c>
      <c r="J11" s="82" t="n">
        <v>0.221358583032</v>
      </c>
    </row>
    <row r="12" customFormat="false" ht="12.75" hidden="false" customHeight="true" outlineLevel="0" collapsed="false">
      <c r="A12" s="83" t="s">
        <v>166</v>
      </c>
      <c r="B12" s="84" t="n">
        <v>98606.3348186</v>
      </c>
      <c r="C12" s="85" t="s">
        <v>162</v>
      </c>
      <c r="D12" s="86" t="n">
        <v>108.799187005816</v>
      </c>
      <c r="E12" s="79" t="n">
        <v>88.840751396323</v>
      </c>
      <c r="F12" s="79" t="n">
        <v>2.64098190079769</v>
      </c>
      <c r="G12" s="87" t="s">
        <v>167</v>
      </c>
      <c r="H12" s="88"/>
      <c r="I12" s="79" t="n">
        <v>8.76026087772183</v>
      </c>
      <c r="J12" s="82" t="n">
        <v>0.26041754555992</v>
      </c>
    </row>
    <row r="13" customFormat="false" ht="12.75" hidden="false" customHeight="true" outlineLevel="0" collapsed="false">
      <c r="A13" s="89" t="s">
        <v>168</v>
      </c>
      <c r="B13" s="84" t="n">
        <v>16319.4931224</v>
      </c>
      <c r="C13" s="90" t="s">
        <v>162</v>
      </c>
      <c r="D13" s="91" t="n">
        <v>77.6651500750535</v>
      </c>
      <c r="E13" s="91" t="n">
        <v>0.991397431274915</v>
      </c>
      <c r="F13" s="91" t="n">
        <v>1.52224607907593</v>
      </c>
      <c r="G13" s="92"/>
      <c r="H13" s="91" t="n">
        <v>1267.4558825</v>
      </c>
      <c r="I13" s="91" t="n">
        <v>0.016179103561256</v>
      </c>
      <c r="J13" s="93" t="n">
        <v>0.02484228441808</v>
      </c>
    </row>
    <row r="14" customFormat="false" ht="12.75" hidden="false" customHeight="true" outlineLevel="0" collapsed="false">
      <c r="A14" s="94" t="s">
        <v>169</v>
      </c>
      <c r="B14" s="95" t="n">
        <v>432084.57803</v>
      </c>
      <c r="C14" s="96" t="s">
        <v>162</v>
      </c>
      <c r="D14" s="52"/>
      <c r="E14" s="52"/>
      <c r="F14" s="52"/>
      <c r="G14" s="97"/>
      <c r="H14" s="95" t="n">
        <v>30422.7548553772</v>
      </c>
      <c r="I14" s="95" t="n">
        <v>11.7761652622581</v>
      </c>
      <c r="J14" s="98" t="n">
        <v>0.4989601645</v>
      </c>
    </row>
    <row r="15" customFormat="false" ht="12.75" hidden="false" customHeight="true" outlineLevel="0" collapsed="false">
      <c r="A15" s="83" t="s">
        <v>163</v>
      </c>
      <c r="B15" s="84" t="n">
        <v>31757.33067</v>
      </c>
      <c r="C15" s="85" t="s">
        <v>162</v>
      </c>
      <c r="D15" s="79" t="n">
        <v>67.2001988462209</v>
      </c>
      <c r="E15" s="79" t="n">
        <v>1.39460552639703</v>
      </c>
      <c r="F15" s="79" t="n">
        <v>2.18519638574523</v>
      </c>
      <c r="G15" s="81"/>
      <c r="H15" s="84" t="n">
        <v>2134.09893584919</v>
      </c>
      <c r="I15" s="84" t="n">
        <v>0.044288948856</v>
      </c>
      <c r="J15" s="84" t="n">
        <v>0.069396004201</v>
      </c>
      <c r="K15" s="16"/>
    </row>
    <row r="16" customFormat="false" ht="12.75" hidden="false" customHeight="true" outlineLevel="0" collapsed="false">
      <c r="A16" s="83" t="s">
        <v>164</v>
      </c>
      <c r="B16" s="84" t="n">
        <v>221635.42753</v>
      </c>
      <c r="C16" s="85" t="s">
        <v>162</v>
      </c>
      <c r="D16" s="79" t="n">
        <v>94.4237132848741</v>
      </c>
      <c r="E16" s="79" t="n">
        <v>1.5</v>
      </c>
      <c r="F16" s="79" t="n">
        <v>0.8</v>
      </c>
      <c r="G16" s="81"/>
      <c r="H16" s="84" t="n">
        <v>20927.6400628632</v>
      </c>
      <c r="I16" s="84" t="n">
        <v>0.332453141295</v>
      </c>
      <c r="J16" s="84" t="n">
        <v>0.177308342024</v>
      </c>
      <c r="K16" s="16"/>
    </row>
    <row r="17" customFormat="false" ht="12.75" hidden="false" customHeight="true" outlineLevel="0" collapsed="false">
      <c r="A17" s="83" t="s">
        <v>165</v>
      </c>
      <c r="B17" s="84" t="n">
        <v>108356.86116</v>
      </c>
      <c r="C17" s="85" t="s">
        <v>162</v>
      </c>
      <c r="D17" s="79" t="n">
        <v>56.78</v>
      </c>
      <c r="E17" s="79" t="n">
        <v>95.6269203875304</v>
      </c>
      <c r="F17" s="79" t="n">
        <v>1.29038676428194</v>
      </c>
      <c r="G17" s="81"/>
      <c r="H17" s="84" t="n">
        <v>6152.5025766648</v>
      </c>
      <c r="I17" s="84" t="n">
        <v>10.36183293559</v>
      </c>
      <c r="J17" s="84" t="n">
        <v>0.13982225946</v>
      </c>
      <c r="K17" s="16"/>
    </row>
    <row r="18" customFormat="false" ht="12.75" hidden="false" customHeight="true" outlineLevel="0" collapsed="false">
      <c r="A18" s="83" t="s">
        <v>166</v>
      </c>
      <c r="B18" s="84" t="n">
        <v>55014.7291116</v>
      </c>
      <c r="C18" s="85" t="s">
        <v>162</v>
      </c>
      <c r="D18" s="79" t="n">
        <v>114.202726384692</v>
      </c>
      <c r="E18" s="79" t="n">
        <v>18.6751208436508</v>
      </c>
      <c r="F18" s="79" t="n">
        <v>1.6647965032624</v>
      </c>
      <c r="G18" s="99" t="s">
        <v>167</v>
      </c>
      <c r="H18" s="84" t="n">
        <v>6282.83205586</v>
      </c>
      <c r="I18" s="84" t="n">
        <v>1.02740671433984</v>
      </c>
      <c r="J18" s="84" t="n">
        <v>0.09158832865292</v>
      </c>
      <c r="K18" s="16"/>
    </row>
    <row r="19" customFormat="false" ht="12.75" hidden="false" customHeight="true" outlineLevel="0" collapsed="false">
      <c r="A19" s="83" t="s">
        <v>168</v>
      </c>
      <c r="B19" s="84" t="n">
        <v>15320.2295584</v>
      </c>
      <c r="C19" s="85" t="s">
        <v>162</v>
      </c>
      <c r="D19" s="79" t="n">
        <v>78.8834968427336</v>
      </c>
      <c r="E19" s="79" t="n">
        <v>0.664710808570909</v>
      </c>
      <c r="F19" s="79" t="n">
        <v>1.36063432226123</v>
      </c>
      <c r="G19" s="81"/>
      <c r="H19" s="84" t="n">
        <v>1208.51328</v>
      </c>
      <c r="I19" s="84" t="n">
        <v>0.010183522177256</v>
      </c>
      <c r="J19" s="84" t="n">
        <v>0.02084523016208</v>
      </c>
      <c r="K19" s="16"/>
    </row>
    <row r="20" customFormat="false" ht="12.75" hidden="false" customHeight="true" outlineLevel="0" collapsed="false">
      <c r="A20" s="100" t="s">
        <v>170</v>
      </c>
      <c r="B20" s="84" t="n">
        <v>386494.81047</v>
      </c>
      <c r="C20" s="85" t="s">
        <v>162</v>
      </c>
      <c r="D20" s="50"/>
      <c r="E20" s="50"/>
      <c r="F20" s="50"/>
      <c r="G20" s="81"/>
      <c r="H20" s="84" t="n">
        <v>27825.4953289264</v>
      </c>
      <c r="I20" s="84" t="n">
        <v>11.6763024265331</v>
      </c>
      <c r="J20" s="84" t="n">
        <v>0.399325555652</v>
      </c>
      <c r="K20" s="16"/>
    </row>
    <row r="21" customFormat="false" ht="12.75" hidden="false" customHeight="true" outlineLevel="0" collapsed="false">
      <c r="A21" s="101" t="s">
        <v>163</v>
      </c>
      <c r="B21" s="20" t="n">
        <v>15012.60402</v>
      </c>
      <c r="C21" s="102" t="s">
        <v>162</v>
      </c>
      <c r="D21" s="79" t="n">
        <v>77.8072174002622</v>
      </c>
      <c r="E21" s="79" t="n">
        <v>2.86569009171801</v>
      </c>
      <c r="F21" s="79" t="n">
        <v>2.17706498882264</v>
      </c>
      <c r="G21" s="103"/>
      <c r="H21" s="20" t="n">
        <v>1168.08894472819</v>
      </c>
      <c r="I21" s="20" t="n">
        <v>0.043021470591</v>
      </c>
      <c r="J21" s="21" t="n">
        <v>0.032683414603</v>
      </c>
    </row>
    <row r="22" customFormat="false" ht="12.75" hidden="false" customHeight="true" outlineLevel="0" collapsed="false">
      <c r="A22" s="101" t="s">
        <v>164</v>
      </c>
      <c r="B22" s="20" t="n">
        <v>221635.42753</v>
      </c>
      <c r="C22" s="102" t="s">
        <v>162</v>
      </c>
      <c r="D22" s="79" t="n">
        <v>94.4237132848741</v>
      </c>
      <c r="E22" s="79" t="n">
        <v>1.5</v>
      </c>
      <c r="F22" s="79" t="n">
        <v>0.8</v>
      </c>
      <c r="G22" s="103"/>
      <c r="H22" s="20" t="n">
        <v>20927.6400628632</v>
      </c>
      <c r="I22" s="20" t="n">
        <v>0.332453141295</v>
      </c>
      <c r="J22" s="21" t="n">
        <v>0.177308342024</v>
      </c>
    </row>
    <row r="23" customFormat="false" ht="12.75" hidden="false" customHeight="true" outlineLevel="0" collapsed="false">
      <c r="A23" s="101" t="s">
        <v>165</v>
      </c>
      <c r="B23" s="20" t="n">
        <v>79627.56325</v>
      </c>
      <c r="C23" s="102" t="s">
        <v>162</v>
      </c>
      <c r="D23" s="79" t="n">
        <v>56.78</v>
      </c>
      <c r="E23" s="79" t="n">
        <v>129.521356916947</v>
      </c>
      <c r="F23" s="79" t="n">
        <v>0.968074695039723</v>
      </c>
      <c r="G23" s="103"/>
      <c r="H23" s="20" t="n">
        <v>4521.253041335</v>
      </c>
      <c r="I23" s="20" t="n">
        <v>10.31347004013</v>
      </c>
      <c r="J23" s="21" t="n">
        <v>0.07708542901</v>
      </c>
    </row>
    <row r="24" customFormat="false" ht="12.75" hidden="false" customHeight="true" outlineLevel="0" collapsed="false">
      <c r="A24" s="101" t="s">
        <v>166</v>
      </c>
      <c r="B24" s="20" t="n">
        <v>54898.9861116</v>
      </c>
      <c r="C24" s="102" t="s">
        <v>162</v>
      </c>
      <c r="D24" s="79" t="n">
        <v>114.267245815939</v>
      </c>
      <c r="E24" s="79" t="n">
        <v>17.7994954288121</v>
      </c>
      <c r="F24" s="79" t="n">
        <v>1.66493311310182</v>
      </c>
      <c r="G24" s="104" t="s">
        <v>167</v>
      </c>
      <c r="H24" s="20" t="n">
        <v>6273.15594106</v>
      </c>
      <c r="I24" s="20" t="n">
        <v>0.977174252339844</v>
      </c>
      <c r="J24" s="21" t="n">
        <v>0.09140313985292</v>
      </c>
    </row>
    <row r="25" customFormat="false" ht="12.75" hidden="false" customHeight="true" outlineLevel="0" collapsed="false">
      <c r="A25" s="101" t="s">
        <v>168</v>
      </c>
      <c r="B25" s="20" t="n">
        <v>15320.2295584</v>
      </c>
      <c r="C25" s="102" t="s">
        <v>162</v>
      </c>
      <c r="D25" s="79" t="n">
        <v>78.8834968427336</v>
      </c>
      <c r="E25" s="79" t="n">
        <v>0.664710808570909</v>
      </c>
      <c r="F25" s="79" t="n">
        <v>1.36063432226123</v>
      </c>
      <c r="G25" s="103"/>
      <c r="H25" s="20" t="n">
        <v>1208.51328</v>
      </c>
      <c r="I25" s="20" t="n">
        <v>0.010183522177256</v>
      </c>
      <c r="J25" s="21" t="n">
        <v>0.02084523016208</v>
      </c>
    </row>
    <row r="26" customFormat="false" ht="12.75" hidden="false" customHeight="true" outlineLevel="0" collapsed="false">
      <c r="A26" s="100" t="s">
        <v>94</v>
      </c>
      <c r="B26" s="84" t="n">
        <v>16744.62865</v>
      </c>
      <c r="C26" s="85" t="s">
        <v>162</v>
      </c>
      <c r="D26" s="50"/>
      <c r="E26" s="50"/>
      <c r="F26" s="50"/>
      <c r="G26" s="103"/>
      <c r="H26" s="84" t="n">
        <v>966.002739121</v>
      </c>
      <c r="I26" s="84" t="n">
        <v>0.001265126265</v>
      </c>
      <c r="J26" s="84" t="n">
        <v>0.036712383798</v>
      </c>
      <c r="K26" s="16"/>
    </row>
    <row r="27" customFormat="false" ht="12.75" hidden="false" customHeight="true" outlineLevel="0" collapsed="false">
      <c r="A27" s="101" t="s">
        <v>163</v>
      </c>
      <c r="B27" s="20" t="n">
        <v>16744.62865</v>
      </c>
      <c r="C27" s="102" t="s">
        <v>162</v>
      </c>
      <c r="D27" s="79" t="n">
        <v>57.6903053099956</v>
      </c>
      <c r="E27" s="79" t="n">
        <v>0.0755541547945884</v>
      </c>
      <c r="F27" s="79" t="n">
        <v>2.19248718889923</v>
      </c>
      <c r="G27" s="103"/>
      <c r="H27" s="20" t="n">
        <v>966.002739121</v>
      </c>
      <c r="I27" s="20" t="n">
        <v>0.001265126265</v>
      </c>
      <c r="J27" s="21" t="n">
        <v>0.036712383798</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8845.13891</v>
      </c>
      <c r="C32" s="85" t="s">
        <v>162</v>
      </c>
      <c r="D32" s="50"/>
      <c r="E32" s="50"/>
      <c r="F32" s="50"/>
      <c r="G32" s="103"/>
      <c r="H32" s="84" t="n">
        <v>1631.2567873298</v>
      </c>
      <c r="I32" s="84" t="n">
        <v>0.09859770946</v>
      </c>
      <c r="J32" s="84" t="n">
        <v>0.06292222505</v>
      </c>
      <c r="K32" s="16"/>
    </row>
    <row r="33" customFormat="false" ht="12.75" hidden="false" customHeight="true" outlineLevel="0" collapsed="false">
      <c r="A33" s="101" t="s">
        <v>163</v>
      </c>
      <c r="B33" s="20" t="n">
        <v>0.098</v>
      </c>
      <c r="C33" s="102" t="s">
        <v>162</v>
      </c>
      <c r="D33" s="79" t="n">
        <v>74</v>
      </c>
      <c r="E33" s="79" t="n">
        <v>24</v>
      </c>
      <c r="F33" s="79" t="n">
        <v>2.1</v>
      </c>
      <c r="G33" s="103"/>
      <c r="H33" s="20" t="n">
        <v>0.007252</v>
      </c>
      <c r="I33" s="20" t="n">
        <v>2.352E-006</v>
      </c>
      <c r="J33" s="21" t="n">
        <v>2.058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8729.29791</v>
      </c>
      <c r="C35" s="102" t="s">
        <v>162</v>
      </c>
      <c r="D35" s="79" t="n">
        <v>56.78</v>
      </c>
      <c r="E35" s="79" t="n">
        <v>1.68339983843343</v>
      </c>
      <c r="F35" s="79" t="n">
        <v>2.18372306370086</v>
      </c>
      <c r="G35" s="103"/>
      <c r="H35" s="20" t="n">
        <v>1631.2495353298</v>
      </c>
      <c r="I35" s="20" t="n">
        <v>0.04836289546</v>
      </c>
      <c r="J35" s="21" t="n">
        <v>0.06273683045</v>
      </c>
    </row>
    <row r="36" customFormat="false" ht="12.75" hidden="false" customHeight="true" outlineLevel="0" collapsed="false">
      <c r="A36" s="101" t="s">
        <v>166</v>
      </c>
      <c r="B36" s="20" t="n">
        <v>115.743</v>
      </c>
      <c r="C36" s="102" t="s">
        <v>162</v>
      </c>
      <c r="D36" s="79" t="n">
        <v>83.6</v>
      </c>
      <c r="E36" s="79" t="n">
        <v>434</v>
      </c>
      <c r="F36" s="79" t="n">
        <v>1.6</v>
      </c>
      <c r="G36" s="104" t="s">
        <v>167</v>
      </c>
      <c r="H36" s="20" t="n">
        <v>9.6761148</v>
      </c>
      <c r="I36" s="20" t="n">
        <v>0.050232462</v>
      </c>
      <c r="J36" s="21" t="n">
        <v>0.0001851888</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1"/>
    </row>
    <row r="5" customFormat="false" ht="30" hidden="false" customHeight="true" outlineLevel="0" collapsed="false">
      <c r="A5" s="1327" t="s">
        <v>81</v>
      </c>
      <c r="B5" s="1327"/>
      <c r="C5" s="1330" t="s">
        <v>454</v>
      </c>
      <c r="D5" s="1330"/>
      <c r="E5" s="1253" t="s">
        <v>1162</v>
      </c>
      <c r="F5" s="1253"/>
      <c r="G5" s="1253"/>
      <c r="H5" s="1253"/>
      <c r="I5" s="1253"/>
      <c r="J5" s="1253"/>
      <c r="K5" s="1253" t="s">
        <v>1163</v>
      </c>
      <c r="L5" s="1253"/>
      <c r="M5" s="1253"/>
      <c r="N5" s="1253"/>
      <c r="O5" s="1253"/>
      <c r="P5" s="1253"/>
      <c r="Q5" s="1253" t="s">
        <v>1207</v>
      </c>
    </row>
    <row r="6" customFormat="false" ht="47.25" hidden="false" customHeight="true" outlineLevel="0" collapsed="false">
      <c r="A6" s="1254" t="s">
        <v>1165</v>
      </c>
      <c r="B6" s="1331" t="s">
        <v>1208</v>
      </c>
      <c r="C6" s="1256" t="s">
        <v>1167</v>
      </c>
      <c r="D6" s="1256" t="s">
        <v>1168</v>
      </c>
      <c r="E6" s="1257" t="s">
        <v>1169</v>
      </c>
      <c r="F6" s="1257"/>
      <c r="G6" s="1257"/>
      <c r="H6" s="1258" t="s">
        <v>1170</v>
      </c>
      <c r="I6" s="1259" t="s">
        <v>1171</v>
      </c>
      <c r="J6" s="1259"/>
      <c r="K6" s="1260" t="s">
        <v>1209</v>
      </c>
      <c r="L6" s="1260"/>
      <c r="M6" s="1260"/>
      <c r="N6" s="1258" t="s">
        <v>1210</v>
      </c>
      <c r="O6" s="1259" t="s">
        <v>1211</v>
      </c>
      <c r="P6" s="1259"/>
      <c r="Q6" s="1253"/>
    </row>
    <row r="7" customFormat="false" ht="12.75" hidden="false" customHeight="true" outlineLevel="0" collapsed="false">
      <c r="A7" s="1254"/>
      <c r="B7" s="133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31"/>
      <c r="C8" s="1256"/>
      <c r="D8" s="1256"/>
      <c r="E8" s="1257" t="s">
        <v>1175</v>
      </c>
      <c r="F8" s="1261" t="s">
        <v>1176</v>
      </c>
      <c r="G8" s="1261" t="s">
        <v>1177</v>
      </c>
      <c r="H8" s="1258"/>
      <c r="I8" s="1262" t="s">
        <v>1178</v>
      </c>
      <c r="J8" s="1263" t="s">
        <v>1179</v>
      </c>
      <c r="K8" s="1257" t="s">
        <v>1175</v>
      </c>
      <c r="L8" s="1261" t="s">
        <v>1176</v>
      </c>
      <c r="M8" s="1261" t="s">
        <v>1177</v>
      </c>
      <c r="N8" s="1258"/>
      <c r="O8" s="1262" t="s">
        <v>1180</v>
      </c>
      <c r="P8" s="1263" t="s">
        <v>1212</v>
      </c>
      <c r="Q8" s="1253"/>
    </row>
    <row r="9" customFormat="false" ht="15.95" hidden="false" customHeight="true" outlineLevel="0" collapsed="false">
      <c r="A9" s="1254"/>
      <c r="B9" s="1331"/>
      <c r="C9" s="1256"/>
      <c r="D9" s="1256"/>
      <c r="E9" s="1264" t="s">
        <v>1182</v>
      </c>
      <c r="F9" s="1264"/>
      <c r="G9" s="1264"/>
      <c r="H9" s="1264"/>
      <c r="I9" s="1264"/>
      <c r="J9" s="1264"/>
      <c r="K9" s="1256" t="s">
        <v>240</v>
      </c>
      <c r="L9" s="1256"/>
      <c r="M9" s="1256"/>
      <c r="N9" s="1256"/>
      <c r="O9" s="1256"/>
      <c r="P9" s="1256"/>
      <c r="Q9" s="1265" t="s">
        <v>89</v>
      </c>
    </row>
    <row r="10" customFormat="false" ht="14.25" hidden="false" customHeight="true" outlineLevel="0" collapsed="false">
      <c r="A10" s="1266" t="s">
        <v>1240</v>
      </c>
      <c r="B10" s="1267"/>
      <c r="C10" s="1268" t="n">
        <v>128.385830426</v>
      </c>
      <c r="D10" s="1269" t="n">
        <v>18.02294917005</v>
      </c>
      <c r="E10" s="1270" t="n">
        <v>0.000506286400799231</v>
      </c>
      <c r="F10" s="1271" t="n">
        <v>-0.0516372166180522</v>
      </c>
      <c r="G10" s="1271" t="n">
        <v>-0.051130930217253</v>
      </c>
      <c r="H10" s="1271" t="n">
        <v>-4.40852420323111E-007</v>
      </c>
      <c r="I10" s="1272" t="n">
        <v>-5.58808265532802E-006</v>
      </c>
      <c r="J10" s="1273" t="n">
        <v>1.22558657113156</v>
      </c>
      <c r="K10" s="1274" t="n">
        <v>0.0649999999999998</v>
      </c>
      <c r="L10" s="1275" t="n">
        <v>-6.62948693639587</v>
      </c>
      <c r="M10" s="1276" t="n">
        <v>-6.56448693639587</v>
      </c>
      <c r="N10" s="1275" t="n">
        <v>-5.65992040784945E-005</v>
      </c>
      <c r="O10" s="1277" t="n">
        <v>-0.000616716902538399</v>
      </c>
      <c r="P10" s="1273" t="n">
        <v>22.088684475</v>
      </c>
      <c r="Q10" s="1278" t="n">
        <v>-56.9195888158243</v>
      </c>
    </row>
    <row r="11" customFormat="false" ht="12.75" hidden="false" customHeight="true" outlineLevel="0" collapsed="false">
      <c r="A11" s="1279" t="s">
        <v>1134</v>
      </c>
      <c r="B11" s="1280"/>
      <c r="C11" s="1212" t="n">
        <v>110.586658</v>
      </c>
      <c r="D11" s="1212" t="n">
        <v>16.408963205</v>
      </c>
      <c r="E11" s="1228" t="s">
        <v>113</v>
      </c>
      <c r="F11" s="153" t="n">
        <v>-0.00648737984513458</v>
      </c>
      <c r="G11" s="153" t="n">
        <v>-0.00648737984513458</v>
      </c>
      <c r="H11" s="156" t="s">
        <v>112</v>
      </c>
      <c r="I11" s="1213" t="s">
        <v>112</v>
      </c>
      <c r="J11" s="155" t="n">
        <v>1.34613529197685</v>
      </c>
      <c r="K11" s="156" t="s">
        <v>113</v>
      </c>
      <c r="L11" s="153" t="n">
        <v>-0.717417656249991</v>
      </c>
      <c r="M11" s="153" t="n">
        <v>-0.717417656249991</v>
      </c>
      <c r="N11" s="156" t="s">
        <v>112</v>
      </c>
      <c r="O11" s="1213" t="s">
        <v>112</v>
      </c>
      <c r="P11" s="1214" t="n">
        <v>22.088684475</v>
      </c>
      <c r="Q11" s="1215" t="n">
        <v>-78.3613116687501</v>
      </c>
    </row>
    <row r="12" customFormat="false" ht="12.75" hidden="false" customHeight="true" outlineLevel="0" collapsed="false">
      <c r="A12" s="1332"/>
      <c r="B12" s="1217" t="s">
        <v>1241</v>
      </c>
      <c r="C12" s="1218" t="n">
        <v>7.6</v>
      </c>
      <c r="D12" s="1218" t="s">
        <v>341</v>
      </c>
      <c r="E12" s="1228" t="s">
        <v>113</v>
      </c>
      <c r="F12" s="153" t="n">
        <v>-0.0244736842105263</v>
      </c>
      <c r="G12" s="153" t="n">
        <v>-0.0244736842105263</v>
      </c>
      <c r="H12" s="156" t="s">
        <v>112</v>
      </c>
      <c r="I12" s="1213" t="s">
        <v>112</v>
      </c>
      <c r="J12" s="167" t="s">
        <v>112</v>
      </c>
      <c r="K12" s="604" t="s">
        <v>113</v>
      </c>
      <c r="L12" s="603" t="n">
        <v>-0.186</v>
      </c>
      <c r="M12" s="153" t="n">
        <v>-0.186</v>
      </c>
      <c r="N12" s="604" t="s">
        <v>112</v>
      </c>
      <c r="O12" s="1219" t="s">
        <v>112</v>
      </c>
      <c r="P12" s="1221" t="s">
        <v>112</v>
      </c>
      <c r="Q12" s="1215" t="n">
        <v>0.682000000000001</v>
      </c>
    </row>
    <row r="13" customFormat="false" ht="12.75" hidden="false" customHeight="true" outlineLevel="0" collapsed="false">
      <c r="A13" s="1332"/>
      <c r="B13" s="1217" t="s">
        <v>1242</v>
      </c>
      <c r="C13" s="1218" t="n">
        <v>102.986658</v>
      </c>
      <c r="D13" s="1218" t="n">
        <v>16.408963205</v>
      </c>
      <c r="E13" s="1228" t="s">
        <v>113</v>
      </c>
      <c r="F13" s="153" t="n">
        <v>-0.00516006312439026</v>
      </c>
      <c r="G13" s="153" t="n">
        <v>-0.00516006312439026</v>
      </c>
      <c r="H13" s="156" t="s">
        <v>112</v>
      </c>
      <c r="I13" s="1213" t="s">
        <v>112</v>
      </c>
      <c r="J13" s="155" t="n">
        <v>1.34613529197685</v>
      </c>
      <c r="K13" s="604" t="s">
        <v>113</v>
      </c>
      <c r="L13" s="603" t="n">
        <v>-0.531417656249991</v>
      </c>
      <c r="M13" s="153" t="n">
        <v>-0.531417656249991</v>
      </c>
      <c r="N13" s="604" t="s">
        <v>112</v>
      </c>
      <c r="O13" s="1219" t="s">
        <v>112</v>
      </c>
      <c r="P13" s="1220" t="n">
        <v>22.088684475</v>
      </c>
      <c r="Q13" s="1215" t="n">
        <v>-79.0433116687501</v>
      </c>
    </row>
    <row r="14" customFormat="false" ht="12.75" hidden="false" customHeight="true" outlineLevel="0" collapsed="false">
      <c r="A14" s="1295" t="s">
        <v>1243</v>
      </c>
      <c r="B14" s="1296"/>
      <c r="C14" s="1212" t="n">
        <v>17.7991724259998</v>
      </c>
      <c r="D14" s="1212" t="n">
        <v>1.61398596504999</v>
      </c>
      <c r="E14" s="1212" t="n">
        <v>0.00365185517867405</v>
      </c>
      <c r="F14" s="153" t="n">
        <v>-0.332154166421239</v>
      </c>
      <c r="G14" s="153" t="n">
        <v>-0.328502311242565</v>
      </c>
      <c r="H14" s="153" t="n">
        <v>-3.17987840804431E-006</v>
      </c>
      <c r="I14" s="1283" t="n">
        <v>-3.81037873135635E-005</v>
      </c>
      <c r="J14" s="167" t="s">
        <v>341</v>
      </c>
      <c r="K14" s="153" t="n">
        <v>0.0649999999999998</v>
      </c>
      <c r="L14" s="153" t="n">
        <v>-5.91206928014588</v>
      </c>
      <c r="M14" s="153" t="n">
        <v>-5.84706928014588</v>
      </c>
      <c r="N14" s="153" t="n">
        <v>-5.65992040784945E-005</v>
      </c>
      <c r="O14" s="1283" t="n">
        <v>-0.000616716902538399</v>
      </c>
      <c r="P14" s="1224" t="s">
        <v>341</v>
      </c>
      <c r="Q14" s="1215" t="n">
        <v>21.4417228529258</v>
      </c>
    </row>
    <row r="15" customFormat="false" ht="13.5" hidden="false" customHeight="true" outlineLevel="0" collapsed="false">
      <c r="A15" s="1311" t="s">
        <v>1244</v>
      </c>
      <c r="B15" s="1304"/>
      <c r="C15" s="1212" t="n">
        <v>7.04003180099982</v>
      </c>
      <c r="D15" s="1212" t="n">
        <v>0.352001590049991</v>
      </c>
      <c r="E15" s="1212" t="n">
        <v>0.00923291283865629</v>
      </c>
      <c r="F15" s="153" t="n">
        <v>-0.50768192261253</v>
      </c>
      <c r="G15" s="153" t="n">
        <v>-0.498449009773874</v>
      </c>
      <c r="H15" s="153" t="n">
        <v>-8.03962335375478E-006</v>
      </c>
      <c r="I15" s="1283" t="n">
        <v>-9.22120389840185E-005</v>
      </c>
      <c r="J15" s="167" t="s">
        <v>341</v>
      </c>
      <c r="K15" s="153" t="n">
        <v>0.0649999999999998</v>
      </c>
      <c r="L15" s="153" t="n">
        <v>-3.57409687998494</v>
      </c>
      <c r="M15" s="153" t="n">
        <v>-3.50909687998494</v>
      </c>
      <c r="N15" s="153" t="n">
        <v>-5.65992040784945E-005</v>
      </c>
      <c r="O15" s="1283" t="n">
        <v>-0.000616716902538399</v>
      </c>
      <c r="P15" s="1224" t="s">
        <v>341</v>
      </c>
      <c r="Q15" s="1215" t="n">
        <v>12.8691573856691</v>
      </c>
    </row>
    <row r="16" customFormat="false" ht="12.75" hidden="false" customHeight="true" outlineLevel="0" collapsed="false">
      <c r="A16" s="1311"/>
      <c r="B16" s="1217" t="s">
        <v>1239</v>
      </c>
      <c r="C16" s="1218" t="n">
        <v>7.04003180099982</v>
      </c>
      <c r="D16" s="1218" t="n">
        <v>0.352001590049991</v>
      </c>
      <c r="E16" s="1212" t="n">
        <v>0.00923291283865629</v>
      </c>
      <c r="F16" s="153" t="n">
        <v>-0.50768192261253</v>
      </c>
      <c r="G16" s="153" t="n">
        <v>-0.498449009773874</v>
      </c>
      <c r="H16" s="153" t="n">
        <v>-8.03962335375478E-006</v>
      </c>
      <c r="I16" s="1283" t="n">
        <v>-9.22120389840185E-005</v>
      </c>
      <c r="J16" s="167" t="s">
        <v>341</v>
      </c>
      <c r="K16" s="603" t="n">
        <v>0.0649999999999998</v>
      </c>
      <c r="L16" s="603" t="n">
        <v>-3.57409687998494</v>
      </c>
      <c r="M16" s="153" t="n">
        <v>-3.50909687998494</v>
      </c>
      <c r="N16" s="603" t="n">
        <v>-5.65992040784945E-005</v>
      </c>
      <c r="O16" s="1293" t="n">
        <v>-0.000616716902538399</v>
      </c>
      <c r="P16" s="1221" t="s">
        <v>341</v>
      </c>
      <c r="Q16" s="1215" t="n">
        <v>12.8691573856691</v>
      </c>
    </row>
    <row r="17" customFormat="false" ht="12.75" hidden="false" customHeight="true" outlineLevel="0" collapsed="false">
      <c r="A17" s="1303" t="s">
        <v>1245</v>
      </c>
      <c r="B17" s="1304"/>
      <c r="C17" s="1212" t="n">
        <v>5.81499609375</v>
      </c>
      <c r="D17" s="1212" t="n">
        <v>1.06495703125</v>
      </c>
      <c r="E17" s="1228" t="s">
        <v>113</v>
      </c>
      <c r="F17" s="153" t="n">
        <v>-0.272800211764706</v>
      </c>
      <c r="G17" s="153" t="n">
        <v>-0.272800211764706</v>
      </c>
      <c r="H17" s="156" t="s">
        <v>113</v>
      </c>
      <c r="I17" s="1213" t="s">
        <v>113</v>
      </c>
      <c r="J17" s="167" t="s">
        <v>341</v>
      </c>
      <c r="K17" s="156" t="s">
        <v>113</v>
      </c>
      <c r="L17" s="153" t="n">
        <v>-1.58633216578594</v>
      </c>
      <c r="M17" s="153" t="n">
        <v>-1.58633216578594</v>
      </c>
      <c r="N17" s="156" t="s">
        <v>113</v>
      </c>
      <c r="O17" s="1213" t="s">
        <v>113</v>
      </c>
      <c r="P17" s="1224" t="s">
        <v>341</v>
      </c>
      <c r="Q17" s="1215" t="n">
        <v>5.81655127454845</v>
      </c>
    </row>
    <row r="18" customFormat="false" ht="12.75" hidden="false" customHeight="true" outlineLevel="0" collapsed="false">
      <c r="A18" s="1311"/>
      <c r="B18" s="1217" t="s">
        <v>1239</v>
      </c>
      <c r="C18" s="1218" t="n">
        <v>5.81499609375</v>
      </c>
      <c r="D18" s="1218" t="n">
        <v>1.06495703125</v>
      </c>
      <c r="E18" s="1228" t="s">
        <v>113</v>
      </c>
      <c r="F18" s="153" t="n">
        <v>-0.272800211764706</v>
      </c>
      <c r="G18" s="153" t="n">
        <v>-0.272800211764706</v>
      </c>
      <c r="H18" s="156" t="s">
        <v>113</v>
      </c>
      <c r="I18" s="1213" t="s">
        <v>113</v>
      </c>
      <c r="J18" s="167" t="s">
        <v>341</v>
      </c>
      <c r="K18" s="604" t="s">
        <v>113</v>
      </c>
      <c r="L18" s="603" t="n">
        <v>-1.58633216578594</v>
      </c>
      <c r="M18" s="153" t="n">
        <v>-1.58633216578594</v>
      </c>
      <c r="N18" s="604" t="s">
        <v>113</v>
      </c>
      <c r="O18" s="1219" t="s">
        <v>113</v>
      </c>
      <c r="P18" s="1221" t="s">
        <v>341</v>
      </c>
      <c r="Q18" s="1215" t="n">
        <v>5.81655127454845</v>
      </c>
    </row>
    <row r="19" customFormat="false" ht="12.75" hidden="false" customHeight="true" outlineLevel="0" collapsed="false">
      <c r="A19" s="1303" t="s">
        <v>1246</v>
      </c>
      <c r="B19" s="1304"/>
      <c r="C19" s="1212" t="n">
        <v>0.0830078125</v>
      </c>
      <c r="D19" s="1212" t="n">
        <v>0.0830078125</v>
      </c>
      <c r="E19" s="1228" t="s">
        <v>113</v>
      </c>
      <c r="F19" s="153" t="n">
        <v>-0.0764705882352941</v>
      </c>
      <c r="G19" s="153" t="n">
        <v>-0.0764705882352941</v>
      </c>
      <c r="H19" s="156" t="s">
        <v>113</v>
      </c>
      <c r="I19" s="1213" t="s">
        <v>113</v>
      </c>
      <c r="J19" s="167" t="s">
        <v>341</v>
      </c>
      <c r="K19" s="156" t="s">
        <v>113</v>
      </c>
      <c r="L19" s="153" t="n">
        <v>-0.00634765625</v>
      </c>
      <c r="M19" s="153" t="n">
        <v>-0.00634765625</v>
      </c>
      <c r="N19" s="156" t="s">
        <v>113</v>
      </c>
      <c r="O19" s="1213" t="s">
        <v>113</v>
      </c>
      <c r="P19" s="1224" t="s">
        <v>341</v>
      </c>
      <c r="Q19" s="1215" t="n">
        <v>0.0232747395833334</v>
      </c>
    </row>
    <row r="20" customFormat="false" ht="12.75" hidden="false" customHeight="true" outlineLevel="0" collapsed="false">
      <c r="A20" s="1311"/>
      <c r="B20" s="1217" t="s">
        <v>1239</v>
      </c>
      <c r="C20" s="1218" t="n">
        <v>0.0830078125</v>
      </c>
      <c r="D20" s="1218" t="n">
        <v>0.0830078125</v>
      </c>
      <c r="E20" s="1228" t="s">
        <v>113</v>
      </c>
      <c r="F20" s="153" t="n">
        <v>-0.0764705882352941</v>
      </c>
      <c r="G20" s="153" t="n">
        <v>-0.0764705882352941</v>
      </c>
      <c r="H20" s="156" t="s">
        <v>113</v>
      </c>
      <c r="I20" s="1213" t="s">
        <v>113</v>
      </c>
      <c r="J20" s="167" t="s">
        <v>341</v>
      </c>
      <c r="K20" s="604" t="s">
        <v>113</v>
      </c>
      <c r="L20" s="603" t="n">
        <v>-0.00634765625</v>
      </c>
      <c r="M20" s="153" t="n">
        <v>-0.00634765625</v>
      </c>
      <c r="N20" s="604" t="s">
        <v>113</v>
      </c>
      <c r="O20" s="1219" t="s">
        <v>113</v>
      </c>
      <c r="P20" s="1221" t="s">
        <v>341</v>
      </c>
      <c r="Q20" s="1215" t="n">
        <v>0.0232747395833334</v>
      </c>
    </row>
    <row r="21" customFormat="false" ht="12.75" hidden="false" customHeight="true" outlineLevel="0" collapsed="false">
      <c r="A21" s="1303" t="s">
        <v>1247</v>
      </c>
      <c r="B21" s="1304"/>
      <c r="C21" s="1212" t="n">
        <v>2.03408984375</v>
      </c>
      <c r="D21" s="1212" t="n">
        <v>0.11401953125</v>
      </c>
      <c r="E21" s="1228" t="s">
        <v>113</v>
      </c>
      <c r="F21" s="153" t="n">
        <v>-0.276470588235294</v>
      </c>
      <c r="G21" s="153" t="n">
        <v>-0.276470588235294</v>
      </c>
      <c r="H21" s="156" t="s">
        <v>113</v>
      </c>
      <c r="I21" s="1213" t="s">
        <v>113</v>
      </c>
      <c r="J21" s="167" t="s">
        <v>341</v>
      </c>
      <c r="K21" s="156" t="s">
        <v>113</v>
      </c>
      <c r="L21" s="153" t="n">
        <v>-0.562366015624999</v>
      </c>
      <c r="M21" s="153" t="n">
        <v>-0.562366015624999</v>
      </c>
      <c r="N21" s="156" t="s">
        <v>113</v>
      </c>
      <c r="O21" s="1213" t="s">
        <v>113</v>
      </c>
      <c r="P21" s="1224" t="s">
        <v>341</v>
      </c>
      <c r="Q21" s="1215" t="n">
        <v>2.06200872395833</v>
      </c>
    </row>
    <row r="22" customFormat="false" ht="12.75" hidden="false" customHeight="true" outlineLevel="0" collapsed="false">
      <c r="A22" s="1311"/>
      <c r="B22" s="1217" t="s">
        <v>1239</v>
      </c>
      <c r="C22" s="1218" t="n">
        <v>2.03408984375</v>
      </c>
      <c r="D22" s="1218" t="n">
        <v>0.11401953125</v>
      </c>
      <c r="E22" s="1228" t="s">
        <v>113</v>
      </c>
      <c r="F22" s="153" t="n">
        <v>-0.276470588235294</v>
      </c>
      <c r="G22" s="153" t="n">
        <v>-0.276470588235294</v>
      </c>
      <c r="H22" s="156" t="s">
        <v>113</v>
      </c>
      <c r="I22" s="1213" t="s">
        <v>113</v>
      </c>
      <c r="J22" s="167" t="s">
        <v>341</v>
      </c>
      <c r="K22" s="604" t="s">
        <v>113</v>
      </c>
      <c r="L22" s="603" t="n">
        <v>-0.562366015624999</v>
      </c>
      <c r="M22" s="153" t="n">
        <v>-0.562366015624999</v>
      </c>
      <c r="N22" s="604" t="s">
        <v>113</v>
      </c>
      <c r="O22" s="1219" t="s">
        <v>113</v>
      </c>
      <c r="P22" s="1221" t="s">
        <v>341</v>
      </c>
      <c r="Q22" s="1215" t="n">
        <v>2.06200872395833</v>
      </c>
    </row>
    <row r="23" customFormat="false" ht="12.75" hidden="false" customHeight="true" outlineLevel="0" collapsed="false">
      <c r="A23" s="1303" t="s">
        <v>1248</v>
      </c>
      <c r="B23" s="1304"/>
      <c r="C23" s="1212" t="n">
        <v>2.827046875</v>
      </c>
      <c r="D23" s="1228" t="s">
        <v>516</v>
      </c>
      <c r="E23" s="1228" t="s">
        <v>113</v>
      </c>
      <c r="F23" s="153" t="n">
        <v>-0.0647058823529412</v>
      </c>
      <c r="G23" s="153" t="n">
        <v>-0.0647058823529412</v>
      </c>
      <c r="H23" s="156" t="s">
        <v>112</v>
      </c>
      <c r="I23" s="1213" t="s">
        <v>112</v>
      </c>
      <c r="J23" s="167" t="s">
        <v>341</v>
      </c>
      <c r="K23" s="156" t="s">
        <v>113</v>
      </c>
      <c r="L23" s="153" t="n">
        <v>-0.1829265625</v>
      </c>
      <c r="M23" s="153" t="n">
        <v>-0.1829265625</v>
      </c>
      <c r="N23" s="156" t="s">
        <v>112</v>
      </c>
      <c r="O23" s="1213" t="s">
        <v>112</v>
      </c>
      <c r="P23" s="1224" t="s">
        <v>341</v>
      </c>
      <c r="Q23" s="1215" t="n">
        <v>0.670730729166667</v>
      </c>
    </row>
    <row r="24" customFormat="false" ht="12.75" hidden="false" customHeight="true" outlineLevel="0" collapsed="false">
      <c r="A24" s="1228"/>
      <c r="B24" s="1217" t="s">
        <v>1239</v>
      </c>
      <c r="C24" s="1218" t="n">
        <v>2.827046875</v>
      </c>
      <c r="D24" s="1218" t="s">
        <v>516</v>
      </c>
      <c r="E24" s="1228" t="s">
        <v>113</v>
      </c>
      <c r="F24" s="153" t="n">
        <v>-0.0647058823529412</v>
      </c>
      <c r="G24" s="153" t="n">
        <v>-0.0647058823529412</v>
      </c>
      <c r="H24" s="156" t="s">
        <v>112</v>
      </c>
      <c r="I24" s="1213" t="s">
        <v>112</v>
      </c>
      <c r="J24" s="167" t="s">
        <v>341</v>
      </c>
      <c r="K24" s="604" t="s">
        <v>113</v>
      </c>
      <c r="L24" s="603" t="n">
        <v>-0.1829265625</v>
      </c>
      <c r="M24" s="153" t="n">
        <v>-0.1829265625</v>
      </c>
      <c r="N24" s="604" t="s">
        <v>112</v>
      </c>
      <c r="O24" s="1219" t="s">
        <v>112</v>
      </c>
      <c r="P24" s="1230" t="s">
        <v>341</v>
      </c>
      <c r="Q24" s="1215"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3" t="s">
        <v>1192</v>
      </c>
      <c r="B26" s="1317"/>
      <c r="C26" s="1317"/>
      <c r="D26" s="1317"/>
      <c r="E26" s="1317"/>
      <c r="F26" s="1317"/>
      <c r="G26" s="1317"/>
      <c r="H26" s="1317"/>
      <c r="I26" s="1317"/>
      <c r="J26" s="1317"/>
      <c r="K26" s="1317"/>
      <c r="L26" s="1317"/>
      <c r="M26" s="1317"/>
      <c r="N26" s="1317"/>
      <c r="O26" s="1317"/>
      <c r="P26" s="1317"/>
      <c r="Q26" s="1317"/>
    </row>
    <row r="27" customFormat="false" ht="13.5" hidden="false" customHeight="true" outlineLevel="0" collapsed="false">
      <c r="A27" s="1318" t="s">
        <v>1249</v>
      </c>
      <c r="B27" s="1317"/>
      <c r="C27" s="1317"/>
      <c r="D27" s="1317"/>
      <c r="E27" s="1317"/>
      <c r="F27" s="1317"/>
      <c r="G27" s="1317"/>
      <c r="H27" s="1317"/>
      <c r="I27" s="1317"/>
      <c r="J27" s="1317"/>
      <c r="K27" s="1317"/>
      <c r="L27" s="1317"/>
      <c r="M27" s="1317"/>
      <c r="N27" s="1317"/>
      <c r="O27" s="1317"/>
      <c r="P27" s="1317"/>
      <c r="Q27" s="1317"/>
    </row>
    <row r="28" customFormat="false" ht="13.5" hidden="false" customHeight="true" outlineLevel="0" collapsed="false">
      <c r="A28" s="1319" t="s">
        <v>1250</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34" t="s">
        <v>1195</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21" t="s">
        <v>1196</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4" t="s">
        <v>1251</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34" t="s">
        <v>1252</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21" t="s">
        <v>1253</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22" t="s">
        <v>1254</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35" t="s">
        <v>1255</v>
      </c>
      <c r="B35" s="1317"/>
      <c r="C35" s="1317"/>
      <c r="D35" s="1317"/>
      <c r="E35" s="1317"/>
      <c r="F35" s="1317"/>
      <c r="G35" s="1317"/>
      <c r="H35" s="1317"/>
      <c r="I35" s="1317"/>
      <c r="J35" s="1317"/>
      <c r="K35" s="1317"/>
      <c r="L35" s="1317"/>
      <c r="M35" s="1317"/>
      <c r="N35" s="1317"/>
      <c r="O35" s="1317"/>
      <c r="P35" s="1317"/>
      <c r="Q35" s="1317"/>
    </row>
    <row r="36" customFormat="false" ht="14.25" hidden="false" customHeight="true" outlineLevel="0" collapsed="false">
      <c r="A36" s="1324" t="s">
        <v>1256</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6" t="s">
        <v>1257</v>
      </c>
      <c r="B37" s="1317"/>
      <c r="C37" s="1317"/>
      <c r="D37" s="1317"/>
      <c r="E37" s="1317"/>
      <c r="F37" s="1317"/>
      <c r="G37" s="1317"/>
      <c r="H37" s="1317"/>
      <c r="I37" s="1317"/>
      <c r="J37" s="1317"/>
      <c r="K37" s="1317"/>
      <c r="L37" s="1317"/>
      <c r="M37" s="1317"/>
      <c r="N37" s="1317"/>
      <c r="O37" s="1317"/>
      <c r="P37" s="1317"/>
      <c r="Q37" s="1317"/>
    </row>
    <row r="38" customFormat="false" ht="12.75" hidden="false" customHeight="true" outlineLevel="0" collapsed="false">
      <c r="A38" s="1321" t="s">
        <v>1234</v>
      </c>
    </row>
    <row r="39" customFormat="false" ht="13.5" hidden="false" customHeight="true" outlineLevel="0" collapsed="false">
      <c r="A39" s="1322" t="s">
        <v>1258</v>
      </c>
    </row>
    <row r="40" customFormat="false" ht="13.5" hidden="false" customHeight="true" outlineLevel="0" collapsed="false">
      <c r="A40" s="1337" t="s">
        <v>1259</v>
      </c>
    </row>
    <row r="41" customFormat="false" ht="9" hidden="false" customHeight="true" outlineLevel="0" collapsed="false">
      <c r="A41" s="1338"/>
      <c r="B41" s="1339"/>
      <c r="C41" s="1339"/>
      <c r="D41" s="1339"/>
      <c r="E41" s="1339"/>
      <c r="F41" s="1339"/>
      <c r="G41" s="1339"/>
      <c r="H41" s="1339"/>
      <c r="I41" s="1339"/>
      <c r="J41" s="1339"/>
      <c r="K41" s="1339"/>
      <c r="L41" s="1339"/>
      <c r="M41" s="1339"/>
      <c r="N41" s="1339"/>
      <c r="O41" s="1339"/>
      <c r="P41" s="1339"/>
      <c r="Q41" s="1339"/>
    </row>
    <row r="42" customFormat="false" ht="15.75" hidden="false" customHeight="true" outlineLevel="0" collapsed="false">
      <c r="A42" s="1327" t="s">
        <v>445</v>
      </c>
      <c r="B42" s="1328"/>
      <c r="C42" s="1328"/>
      <c r="D42" s="1328"/>
      <c r="E42" s="1328"/>
      <c r="F42" s="1328"/>
      <c r="G42" s="1328"/>
      <c r="H42" s="1328"/>
      <c r="I42" s="1328"/>
      <c r="J42" s="1328"/>
      <c r="K42" s="1328"/>
      <c r="L42" s="1328"/>
      <c r="M42" s="1328"/>
      <c r="N42" s="1328"/>
      <c r="O42" s="1328"/>
      <c r="P42" s="1328"/>
      <c r="Q42" s="1329"/>
    </row>
    <row r="43" customFormat="false" ht="29.25" hidden="false" customHeight="true" outlineLevel="0" collapsed="false">
      <c r="A43" s="1248" t="s">
        <v>1204</v>
      </c>
      <c r="B43" s="1248"/>
      <c r="C43" s="1248"/>
      <c r="D43" s="1248"/>
      <c r="E43" s="1248"/>
      <c r="F43" s="1248"/>
      <c r="G43" s="1248"/>
      <c r="H43" s="1248"/>
      <c r="I43" s="1248"/>
      <c r="J43" s="1248"/>
      <c r="K43" s="1248"/>
      <c r="L43" s="1248"/>
      <c r="M43" s="1248"/>
      <c r="N43" s="1248"/>
      <c r="O43" s="1248"/>
      <c r="P43" s="1248"/>
      <c r="Q43" s="1248"/>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1"/>
    </row>
    <row r="2" customFormat="false" ht="15.75" hidden="false" customHeight="true" outlineLevel="0" collapsed="false">
      <c r="A2" s="4" t="s">
        <v>1262</v>
      </c>
      <c r="N2" s="112" t="s">
        <v>79</v>
      </c>
      <c r="O2" s="1251"/>
    </row>
    <row r="3" customFormat="false" ht="15.75" hidden="false" customHeight="true" outlineLevel="0" collapsed="false">
      <c r="A3" s="4" t="s">
        <v>214</v>
      </c>
      <c r="N3" s="112" t="s">
        <v>80</v>
      </c>
      <c r="O3" s="1251"/>
    </row>
    <row r="4" customFormat="false" ht="12" hidden="false" customHeight="true" outlineLevel="0" collapsed="false">
      <c r="A4" s="1340"/>
      <c r="B4" s="1251"/>
      <c r="C4" s="1251"/>
      <c r="D4" s="1251"/>
      <c r="E4" s="1251"/>
      <c r="F4" s="1251"/>
      <c r="G4" s="1251"/>
      <c r="H4" s="1251"/>
      <c r="I4" s="1251"/>
      <c r="J4" s="1251"/>
      <c r="K4" s="1251"/>
      <c r="L4" s="1251"/>
      <c r="M4" s="1251"/>
      <c r="N4" s="1251"/>
      <c r="O4" s="1251"/>
    </row>
    <row r="5" customFormat="false" ht="48" hidden="false" customHeight="true" outlineLevel="0" collapsed="false">
      <c r="A5" s="1327" t="s">
        <v>81</v>
      </c>
      <c r="B5" s="1327"/>
      <c r="C5" s="1341" t="s">
        <v>454</v>
      </c>
      <c r="D5" s="1341" t="s">
        <v>1162</v>
      </c>
      <c r="E5" s="1341"/>
      <c r="F5" s="1341"/>
      <c r="G5" s="1341"/>
      <c r="H5" s="1341"/>
      <c r="I5" s="1253" t="s">
        <v>1163</v>
      </c>
      <c r="J5" s="1253"/>
      <c r="K5" s="1253"/>
      <c r="L5" s="1253"/>
      <c r="M5" s="1253"/>
      <c r="N5" s="1253" t="s">
        <v>1263</v>
      </c>
      <c r="O5" s="1342"/>
    </row>
    <row r="6" customFormat="false" ht="47.25" hidden="false" customHeight="true" outlineLevel="0" collapsed="false">
      <c r="A6" s="1254" t="s">
        <v>1165</v>
      </c>
      <c r="B6" s="1331" t="s">
        <v>1208</v>
      </c>
      <c r="C6" s="1256" t="s">
        <v>1167</v>
      </c>
      <c r="D6" s="1257" t="s">
        <v>1169</v>
      </c>
      <c r="E6" s="1257"/>
      <c r="F6" s="1257"/>
      <c r="G6" s="1258" t="s">
        <v>1170</v>
      </c>
      <c r="H6" s="1259" t="s">
        <v>1264</v>
      </c>
      <c r="I6" s="1343" t="s">
        <v>1172</v>
      </c>
      <c r="J6" s="1343"/>
      <c r="K6" s="1343"/>
      <c r="L6" s="1258" t="s">
        <v>1173</v>
      </c>
      <c r="M6" s="1259" t="s">
        <v>1265</v>
      </c>
      <c r="N6" s="1253"/>
      <c r="O6" s="1342"/>
    </row>
    <row r="7" customFormat="false" ht="15.75" hidden="false" customHeight="true" outlineLevel="0" collapsed="false">
      <c r="A7" s="1254"/>
      <c r="B7" s="1331"/>
      <c r="C7" s="1256"/>
      <c r="D7" s="1257"/>
      <c r="E7" s="1257"/>
      <c r="F7" s="1257"/>
      <c r="G7" s="1258"/>
      <c r="H7" s="1259"/>
      <c r="I7" s="1343"/>
      <c r="J7" s="1343"/>
      <c r="K7" s="1343"/>
      <c r="L7" s="1258"/>
      <c r="M7" s="1259"/>
      <c r="N7" s="1253"/>
      <c r="O7" s="1342"/>
    </row>
    <row r="8" customFormat="false" ht="26.25" hidden="false" customHeight="true" outlineLevel="0" collapsed="false">
      <c r="A8" s="1254"/>
      <c r="B8" s="1331"/>
      <c r="C8" s="1256"/>
      <c r="D8" s="1257" t="s">
        <v>1175</v>
      </c>
      <c r="E8" s="1261" t="s">
        <v>1176</v>
      </c>
      <c r="F8" s="1261" t="s">
        <v>1177</v>
      </c>
      <c r="G8" s="1258"/>
      <c r="H8" s="1259"/>
      <c r="I8" s="1344" t="s">
        <v>1175</v>
      </c>
      <c r="J8" s="1261" t="s">
        <v>1176</v>
      </c>
      <c r="K8" s="1261" t="s">
        <v>1177</v>
      </c>
      <c r="L8" s="1258"/>
      <c r="M8" s="1259"/>
      <c r="N8" s="1253"/>
      <c r="O8" s="1342"/>
    </row>
    <row r="9" customFormat="false" ht="15.95" hidden="false" customHeight="true" outlineLevel="0" collapsed="false">
      <c r="A9" s="1254"/>
      <c r="B9" s="1331"/>
      <c r="C9" s="1256"/>
      <c r="D9" s="1345" t="s">
        <v>1182</v>
      </c>
      <c r="E9" s="1345"/>
      <c r="F9" s="1345"/>
      <c r="G9" s="1345"/>
      <c r="H9" s="1345"/>
      <c r="I9" s="1256" t="s">
        <v>240</v>
      </c>
      <c r="J9" s="1256"/>
      <c r="K9" s="1256"/>
      <c r="L9" s="1256"/>
      <c r="M9" s="1256"/>
      <c r="N9" s="1265" t="s">
        <v>89</v>
      </c>
      <c r="O9" s="1250"/>
    </row>
    <row r="10" customFormat="false" ht="17.25" hidden="false" customHeight="true" outlineLevel="0" collapsed="false">
      <c r="A10" s="1346" t="s">
        <v>1266</v>
      </c>
      <c r="B10" s="1267"/>
      <c r="C10" s="1268" t="n">
        <v>15.3079946125</v>
      </c>
      <c r="D10" s="1270" t="n">
        <v>0.0194213353888453</v>
      </c>
      <c r="E10" s="1271" t="n">
        <v>-0.0536324924462652</v>
      </c>
      <c r="F10" s="1271" t="n">
        <v>-0.0342111570574198</v>
      </c>
      <c r="G10" s="1271" t="n">
        <v>-1.53671625778568E-007</v>
      </c>
      <c r="H10" s="1273" t="n">
        <v>1.27640755661391</v>
      </c>
      <c r="I10" s="1274" t="n">
        <v>0.2973016975</v>
      </c>
      <c r="J10" s="1275" t="n">
        <v>-0.821005905422374</v>
      </c>
      <c r="K10" s="1275" t="n">
        <v>-0.523704207922374</v>
      </c>
      <c r="L10" s="1275" t="n">
        <v>-2.35240441951244E-006</v>
      </c>
      <c r="M10" s="1273" t="n">
        <v>19.53924</v>
      </c>
      <c r="N10" s="1278" t="n">
        <v>-69.7236226121352</v>
      </c>
      <c r="O10" s="1250"/>
    </row>
    <row r="11" customFormat="false" ht="15.75" hidden="false" customHeight="true" outlineLevel="0" collapsed="false">
      <c r="A11" s="1332" t="s">
        <v>1267</v>
      </c>
      <c r="B11" s="1347"/>
      <c r="C11" s="1281" t="n">
        <v>2.1491255</v>
      </c>
      <c r="D11" s="1348" t="s">
        <v>839</v>
      </c>
      <c r="E11" s="156" t="s">
        <v>839</v>
      </c>
      <c r="F11" s="156" t="s">
        <v>839</v>
      </c>
      <c r="G11" s="156" t="s">
        <v>1126</v>
      </c>
      <c r="H11" s="155" t="n">
        <v>9.09171660752246</v>
      </c>
      <c r="I11" s="1349" t="s">
        <v>839</v>
      </c>
      <c r="J11" s="1287" t="s">
        <v>839</v>
      </c>
      <c r="K11" s="156" t="s">
        <v>839</v>
      </c>
      <c r="L11" s="1287" t="s">
        <v>1126</v>
      </c>
      <c r="M11" s="1289" t="n">
        <v>19.53924</v>
      </c>
      <c r="N11" s="1290" t="n">
        <v>-71.6438800000001</v>
      </c>
      <c r="O11" s="1250"/>
    </row>
    <row r="12" customFormat="false" ht="15.75" hidden="false" customHeight="true" outlineLevel="0" collapsed="false">
      <c r="A12" s="1350"/>
      <c r="B12" s="1217" t="s">
        <v>1268</v>
      </c>
      <c r="C12" s="1218" t="s">
        <v>341</v>
      </c>
      <c r="D12" s="1351" t="s">
        <v>113</v>
      </c>
      <c r="E12" s="156" t="s">
        <v>113</v>
      </c>
      <c r="F12" s="156" t="s">
        <v>113</v>
      </c>
      <c r="G12" s="156" t="s">
        <v>113</v>
      </c>
      <c r="H12" s="167" t="s">
        <v>113</v>
      </c>
      <c r="I12" s="604" t="s">
        <v>113</v>
      </c>
      <c r="J12" s="604" t="s">
        <v>113</v>
      </c>
      <c r="K12" s="156" t="s">
        <v>113</v>
      </c>
      <c r="L12" s="604" t="s">
        <v>113</v>
      </c>
      <c r="M12" s="1221" t="s">
        <v>113</v>
      </c>
      <c r="N12" s="1352" t="s">
        <v>113</v>
      </c>
      <c r="O12" s="1250"/>
    </row>
    <row r="13" customFormat="false" ht="15.75" hidden="false" customHeight="true" outlineLevel="0" collapsed="false">
      <c r="A13" s="1350"/>
      <c r="B13" s="1217" t="s">
        <v>1269</v>
      </c>
      <c r="C13" s="1218" t="n">
        <v>1.2671255</v>
      </c>
      <c r="D13" s="1351" t="s">
        <v>516</v>
      </c>
      <c r="E13" s="156" t="s">
        <v>516</v>
      </c>
      <c r="F13" s="156" t="s">
        <v>516</v>
      </c>
      <c r="G13" s="156" t="s">
        <v>516</v>
      </c>
      <c r="H13" s="167" t="s">
        <v>516</v>
      </c>
      <c r="I13" s="604" t="s">
        <v>516</v>
      </c>
      <c r="J13" s="604" t="s">
        <v>516</v>
      </c>
      <c r="K13" s="156" t="s">
        <v>516</v>
      </c>
      <c r="L13" s="604" t="s">
        <v>516</v>
      </c>
      <c r="M13" s="1221" t="s">
        <v>516</v>
      </c>
      <c r="N13" s="1352" t="s">
        <v>516</v>
      </c>
      <c r="O13" s="1250"/>
    </row>
    <row r="14" customFormat="false" ht="15.75" hidden="false" customHeight="true" outlineLevel="0" collapsed="false">
      <c r="A14" s="1350"/>
      <c r="B14" s="1217" t="s">
        <v>1270</v>
      </c>
      <c r="C14" s="1218" t="n">
        <v>0.882</v>
      </c>
      <c r="D14" s="1351" t="s">
        <v>113</v>
      </c>
      <c r="E14" s="156" t="s">
        <v>113</v>
      </c>
      <c r="F14" s="156" t="s">
        <v>113</v>
      </c>
      <c r="G14" s="156" t="s">
        <v>112</v>
      </c>
      <c r="H14" s="155" t="n">
        <v>22.1533333333333</v>
      </c>
      <c r="I14" s="604" t="s">
        <v>113</v>
      </c>
      <c r="J14" s="604" t="s">
        <v>113</v>
      </c>
      <c r="K14" s="156" t="s">
        <v>113</v>
      </c>
      <c r="L14" s="604" t="s">
        <v>112</v>
      </c>
      <c r="M14" s="1220" t="n">
        <v>19.53924</v>
      </c>
      <c r="N14" s="1290" t="n">
        <v>-71.6438800000001</v>
      </c>
      <c r="O14" s="1250"/>
    </row>
    <row r="15" customFormat="false" ht="15.75" hidden="false" customHeight="true" outlineLevel="0" collapsed="false">
      <c r="A15" s="1353" t="s">
        <v>1271</v>
      </c>
      <c r="B15" s="1354"/>
      <c r="C15" s="1297" t="n">
        <v>13.1588691125</v>
      </c>
      <c r="D15" s="1355" t="n">
        <v>0.0225932559217862</v>
      </c>
      <c r="E15" s="153" t="n">
        <v>-0.062391828538098</v>
      </c>
      <c r="F15" s="153" t="n">
        <v>-0.0397985726163118</v>
      </c>
      <c r="G15" s="153" t="n">
        <v>-1.7876949754579E-007</v>
      </c>
      <c r="H15" s="167" t="s">
        <v>1126</v>
      </c>
      <c r="I15" s="1299" t="n">
        <v>0.2973016975</v>
      </c>
      <c r="J15" s="1300" t="n">
        <v>-0.821005905422374</v>
      </c>
      <c r="K15" s="153" t="n">
        <v>-0.523704207922374</v>
      </c>
      <c r="L15" s="1300" t="n">
        <v>-2.35240441951244E-006</v>
      </c>
      <c r="M15" s="1356" t="s">
        <v>1126</v>
      </c>
      <c r="N15" s="1290" t="n">
        <v>1.92025738786491</v>
      </c>
      <c r="O15" s="1250"/>
    </row>
    <row r="16" customFormat="false" ht="15.75" hidden="false" customHeight="true" outlineLevel="0" collapsed="false">
      <c r="A16" s="1303" t="s">
        <v>1272</v>
      </c>
      <c r="B16" s="1357"/>
      <c r="C16" s="1305" t="n">
        <v>0.027015625</v>
      </c>
      <c r="D16" s="1355" t="n">
        <v>0.2</v>
      </c>
      <c r="E16" s="153" t="n">
        <v>-5.49861058459225</v>
      </c>
      <c r="F16" s="153" t="n">
        <v>-5.29861058459225</v>
      </c>
      <c r="G16" s="153" t="n">
        <v>-8.70756985822997E-005</v>
      </c>
      <c r="H16" s="167" t="s">
        <v>122</v>
      </c>
      <c r="I16" s="1307" t="n">
        <v>0.005403125</v>
      </c>
      <c r="J16" s="1308" t="n">
        <v>-0.148548401574375</v>
      </c>
      <c r="K16" s="153" t="n">
        <v>-0.143145276574375</v>
      </c>
      <c r="L16" s="1308" t="n">
        <v>-2.35240441951244E-006</v>
      </c>
      <c r="M16" s="1310" t="s">
        <v>122</v>
      </c>
      <c r="N16" s="1290" t="n">
        <v>0.524874639588914</v>
      </c>
      <c r="O16" s="1250"/>
    </row>
    <row r="17" customFormat="false" ht="15.75" hidden="false" customHeight="true" outlineLevel="0" collapsed="false">
      <c r="A17" s="1311"/>
      <c r="B17" s="1217" t="s">
        <v>1268</v>
      </c>
      <c r="C17" s="1218" t="s">
        <v>516</v>
      </c>
      <c r="D17" s="1351" t="s">
        <v>112</v>
      </c>
      <c r="E17" s="156" t="s">
        <v>112</v>
      </c>
      <c r="F17" s="156" t="s">
        <v>112</v>
      </c>
      <c r="G17" s="156" t="s">
        <v>113</v>
      </c>
      <c r="H17" s="167" t="s">
        <v>112</v>
      </c>
      <c r="I17" s="604" t="s">
        <v>112</v>
      </c>
      <c r="J17" s="604" t="s">
        <v>112</v>
      </c>
      <c r="K17" s="156" t="s">
        <v>112</v>
      </c>
      <c r="L17" s="604" t="s">
        <v>113</v>
      </c>
      <c r="M17" s="1221" t="s">
        <v>112</v>
      </c>
      <c r="N17" s="1352" t="s">
        <v>122</v>
      </c>
      <c r="O17" s="1250"/>
    </row>
    <row r="18" customFormat="false" ht="15.75" hidden="false" customHeight="true" outlineLevel="0" collapsed="false">
      <c r="A18" s="1311"/>
      <c r="B18" s="1217" t="s">
        <v>1269</v>
      </c>
      <c r="C18" s="1218" t="n">
        <v>0.027015625</v>
      </c>
      <c r="D18" s="1355" t="n">
        <v>0.2</v>
      </c>
      <c r="E18" s="153" t="n">
        <v>-5.49861058459225</v>
      </c>
      <c r="F18" s="153" t="n">
        <v>-5.29861058459225</v>
      </c>
      <c r="G18" s="153" t="n">
        <v>-8.70756985822997E-005</v>
      </c>
      <c r="H18" s="167" t="s">
        <v>113</v>
      </c>
      <c r="I18" s="603" t="n">
        <v>0.005403125</v>
      </c>
      <c r="J18" s="603" t="n">
        <v>-0.148548401574375</v>
      </c>
      <c r="K18" s="153" t="n">
        <v>-0.143145276574375</v>
      </c>
      <c r="L18" s="603" t="n">
        <v>-2.35240441951244E-006</v>
      </c>
      <c r="M18" s="1221" t="s">
        <v>113</v>
      </c>
      <c r="N18" s="1290" t="n">
        <v>0.524874639588914</v>
      </c>
      <c r="O18" s="1250"/>
    </row>
    <row r="19" customFormat="false" ht="15.75" hidden="false" customHeight="true" outlineLevel="0" collapsed="false">
      <c r="A19" s="1303" t="s">
        <v>1273</v>
      </c>
      <c r="B19" s="1357"/>
      <c r="C19" s="1305" t="n">
        <v>4.8903075</v>
      </c>
      <c r="D19" s="1351" t="s">
        <v>122</v>
      </c>
      <c r="E19" s="153" t="n">
        <v>-0.137133440248491</v>
      </c>
      <c r="F19" s="153" t="n">
        <v>-0.137133440248491</v>
      </c>
      <c r="G19" s="156" t="s">
        <v>113</v>
      </c>
      <c r="H19" s="167" t="s">
        <v>112</v>
      </c>
      <c r="I19" s="1315" t="s">
        <v>122</v>
      </c>
      <c r="J19" s="1308" t="n">
        <v>-0.670624691347999</v>
      </c>
      <c r="K19" s="153" t="n">
        <v>-0.670624691347999</v>
      </c>
      <c r="L19" s="1313" t="s">
        <v>113</v>
      </c>
      <c r="M19" s="1310" t="s">
        <v>112</v>
      </c>
      <c r="N19" s="1290" t="n">
        <v>2.45895720160933</v>
      </c>
      <c r="O19" s="1250"/>
    </row>
    <row r="20" customFormat="false" ht="15.75" hidden="false" customHeight="true" outlineLevel="0" collapsed="false">
      <c r="A20" s="1311"/>
      <c r="B20" s="1217" t="s">
        <v>1268</v>
      </c>
      <c r="C20" s="1218" t="s">
        <v>516</v>
      </c>
      <c r="D20" s="1351" t="s">
        <v>112</v>
      </c>
      <c r="E20" s="156" t="s">
        <v>112</v>
      </c>
      <c r="F20" s="156" t="s">
        <v>112</v>
      </c>
      <c r="G20" s="156" t="s">
        <v>113</v>
      </c>
      <c r="H20" s="167" t="s">
        <v>112</v>
      </c>
      <c r="I20" s="604" t="s">
        <v>112</v>
      </c>
      <c r="J20" s="604" t="s">
        <v>112</v>
      </c>
      <c r="K20" s="156" t="s">
        <v>112</v>
      </c>
      <c r="L20" s="604" t="s">
        <v>113</v>
      </c>
      <c r="M20" s="1221" t="s">
        <v>112</v>
      </c>
      <c r="N20" s="1352" t="s">
        <v>122</v>
      </c>
      <c r="O20" s="1250"/>
    </row>
    <row r="21" customFormat="false" ht="15.75" hidden="false" customHeight="true" outlineLevel="0" collapsed="false">
      <c r="A21" s="1311"/>
      <c r="B21" s="1217" t="s">
        <v>1269</v>
      </c>
      <c r="C21" s="1218" t="n">
        <v>4.8903075</v>
      </c>
      <c r="D21" s="1351" t="s">
        <v>113</v>
      </c>
      <c r="E21" s="153" t="n">
        <v>-0.137133440248491</v>
      </c>
      <c r="F21" s="153" t="n">
        <v>-0.137133440248491</v>
      </c>
      <c r="G21" s="156" t="s">
        <v>113</v>
      </c>
      <c r="H21" s="167" t="s">
        <v>112</v>
      </c>
      <c r="I21" s="604" t="s">
        <v>113</v>
      </c>
      <c r="J21" s="603" t="n">
        <v>-0.670624691347999</v>
      </c>
      <c r="K21" s="153" t="n">
        <v>-0.670624691347999</v>
      </c>
      <c r="L21" s="604" t="s">
        <v>113</v>
      </c>
      <c r="M21" s="1221" t="s">
        <v>112</v>
      </c>
      <c r="N21" s="1290" t="n">
        <v>2.45895720160933</v>
      </c>
      <c r="O21" s="1250"/>
    </row>
    <row r="22" customFormat="false" ht="15.75" hidden="false" customHeight="true" outlineLevel="0" collapsed="false">
      <c r="A22" s="1303" t="s">
        <v>1274</v>
      </c>
      <c r="B22" s="1357"/>
      <c r="C22" s="1305" t="n">
        <v>1.176138125</v>
      </c>
      <c r="D22" s="1355" t="n">
        <v>0.0971079077127952</v>
      </c>
      <c r="E22" s="156" t="s">
        <v>122</v>
      </c>
      <c r="F22" s="153" t="n">
        <v>0.0971079077127952</v>
      </c>
      <c r="G22" s="156" t="s">
        <v>113</v>
      </c>
      <c r="H22" s="167" t="s">
        <v>112</v>
      </c>
      <c r="I22" s="1307" t="n">
        <v>0.1142123125</v>
      </c>
      <c r="J22" s="1313" t="s">
        <v>122</v>
      </c>
      <c r="K22" s="153" t="n">
        <v>0.1142123125</v>
      </c>
      <c r="L22" s="1313" t="s">
        <v>113</v>
      </c>
      <c r="M22" s="1310" t="s">
        <v>112</v>
      </c>
      <c r="N22" s="1290" t="n">
        <v>-0.418778479166667</v>
      </c>
      <c r="O22" s="1250"/>
    </row>
    <row r="23" customFormat="false" ht="15.75" hidden="false" customHeight="true" outlineLevel="0" collapsed="false">
      <c r="A23" s="1311"/>
      <c r="B23" s="1217" t="s">
        <v>1268</v>
      </c>
      <c r="C23" s="1218" t="s">
        <v>516</v>
      </c>
      <c r="D23" s="1351" t="s">
        <v>112</v>
      </c>
      <c r="E23" s="156" t="s">
        <v>112</v>
      </c>
      <c r="F23" s="156" t="s">
        <v>112</v>
      </c>
      <c r="G23" s="156" t="s">
        <v>113</v>
      </c>
      <c r="H23" s="167" t="s">
        <v>112</v>
      </c>
      <c r="I23" s="604" t="s">
        <v>112</v>
      </c>
      <c r="J23" s="604" t="s">
        <v>112</v>
      </c>
      <c r="K23" s="156" t="s">
        <v>112</v>
      </c>
      <c r="L23" s="604" t="s">
        <v>113</v>
      </c>
      <c r="M23" s="1221" t="s">
        <v>112</v>
      </c>
      <c r="N23" s="1352" t="s">
        <v>122</v>
      </c>
      <c r="O23" s="1250"/>
    </row>
    <row r="24" customFormat="false" ht="15.75" hidden="false" customHeight="true" outlineLevel="0" collapsed="false">
      <c r="A24" s="1311"/>
      <c r="B24" s="1217" t="s">
        <v>1269</v>
      </c>
      <c r="C24" s="1218" t="n">
        <v>1.176138125</v>
      </c>
      <c r="D24" s="1355" t="n">
        <v>0.0971079077127952</v>
      </c>
      <c r="E24" s="156" t="s">
        <v>113</v>
      </c>
      <c r="F24" s="153" t="n">
        <v>0.0971079077127952</v>
      </c>
      <c r="G24" s="156" t="s">
        <v>113</v>
      </c>
      <c r="H24" s="167" t="s">
        <v>112</v>
      </c>
      <c r="I24" s="603" t="n">
        <v>0.1142123125</v>
      </c>
      <c r="J24" s="604" t="s">
        <v>113</v>
      </c>
      <c r="K24" s="153" t="n">
        <v>0.1142123125</v>
      </c>
      <c r="L24" s="604" t="s">
        <v>113</v>
      </c>
      <c r="M24" s="1221" t="s">
        <v>112</v>
      </c>
      <c r="N24" s="1290" t="n">
        <v>-0.418778479166667</v>
      </c>
    </row>
    <row r="25" customFormat="false" ht="15.75" hidden="false" customHeight="true" outlineLevel="0" collapsed="false">
      <c r="A25" s="1303" t="s">
        <v>1275</v>
      </c>
      <c r="B25" s="1357"/>
      <c r="C25" s="1305" t="n">
        <v>0.0151015625</v>
      </c>
      <c r="D25" s="1351" t="s">
        <v>122</v>
      </c>
      <c r="E25" s="153" t="n">
        <v>-0.121365752715986</v>
      </c>
      <c r="F25" s="153" t="n">
        <v>-0.121365752715986</v>
      </c>
      <c r="G25" s="156" t="s">
        <v>113</v>
      </c>
      <c r="H25" s="167" t="s">
        <v>112</v>
      </c>
      <c r="I25" s="1315" t="s">
        <v>122</v>
      </c>
      <c r="J25" s="1308" t="n">
        <v>-0.0018328125</v>
      </c>
      <c r="K25" s="153" t="n">
        <v>-0.0018328125</v>
      </c>
      <c r="L25" s="1313" t="s">
        <v>113</v>
      </c>
      <c r="M25" s="1310" t="s">
        <v>112</v>
      </c>
      <c r="N25" s="1290" t="n">
        <v>0.00672031250000001</v>
      </c>
    </row>
    <row r="26" customFormat="false" ht="15.75" hidden="false" customHeight="true" outlineLevel="0" collapsed="false">
      <c r="A26" s="1311"/>
      <c r="B26" s="1217" t="s">
        <v>1268</v>
      </c>
      <c r="C26" s="1218" t="s">
        <v>516</v>
      </c>
      <c r="D26" s="1351" t="s">
        <v>112</v>
      </c>
      <c r="E26" s="156" t="s">
        <v>112</v>
      </c>
      <c r="F26" s="156" t="s">
        <v>112</v>
      </c>
      <c r="G26" s="156" t="s">
        <v>113</v>
      </c>
      <c r="H26" s="167" t="s">
        <v>112</v>
      </c>
      <c r="I26" s="604" t="s">
        <v>112</v>
      </c>
      <c r="J26" s="604" t="s">
        <v>112</v>
      </c>
      <c r="K26" s="156" t="s">
        <v>112</v>
      </c>
      <c r="L26" s="604" t="s">
        <v>113</v>
      </c>
      <c r="M26" s="1221" t="s">
        <v>112</v>
      </c>
      <c r="N26" s="1352" t="s">
        <v>122</v>
      </c>
    </row>
    <row r="27" customFormat="false" ht="15.75" hidden="false" customHeight="true" outlineLevel="0" collapsed="false">
      <c r="A27" s="1311"/>
      <c r="B27" s="1217" t="s">
        <v>1269</v>
      </c>
      <c r="C27" s="1218" t="n">
        <v>0.0151015625</v>
      </c>
      <c r="D27" s="1351" t="s">
        <v>113</v>
      </c>
      <c r="E27" s="153" t="n">
        <v>-0.121365752715986</v>
      </c>
      <c r="F27" s="153" t="n">
        <v>-0.121365752715986</v>
      </c>
      <c r="G27" s="156" t="s">
        <v>113</v>
      </c>
      <c r="H27" s="167" t="s">
        <v>112</v>
      </c>
      <c r="I27" s="604" t="s">
        <v>113</v>
      </c>
      <c r="J27" s="603" t="n">
        <v>-0.0018328125</v>
      </c>
      <c r="K27" s="153" t="n">
        <v>-0.0018328125</v>
      </c>
      <c r="L27" s="604" t="s">
        <v>113</v>
      </c>
      <c r="M27" s="1221" t="s">
        <v>112</v>
      </c>
      <c r="N27" s="1290" t="n">
        <v>0.00672031250000001</v>
      </c>
    </row>
    <row r="28" customFormat="false" ht="15.75" hidden="false" customHeight="true" outlineLevel="0" collapsed="false">
      <c r="A28" s="1303" t="s">
        <v>1276</v>
      </c>
      <c r="B28" s="1357"/>
      <c r="C28" s="1305" t="n">
        <v>7.0503063</v>
      </c>
      <c r="D28" s="1355" t="n">
        <v>0.025202629848862</v>
      </c>
      <c r="E28" s="156" t="s">
        <v>113</v>
      </c>
      <c r="F28" s="153" t="n">
        <v>0.025202629848862</v>
      </c>
      <c r="G28" s="156" t="s">
        <v>516</v>
      </c>
      <c r="H28" s="167" t="s">
        <v>516</v>
      </c>
      <c r="I28" s="1307" t="n">
        <v>0.17768626</v>
      </c>
      <c r="J28" s="1313" t="s">
        <v>113</v>
      </c>
      <c r="K28" s="153" t="n">
        <v>0.17768626</v>
      </c>
      <c r="L28" s="1313" t="s">
        <v>516</v>
      </c>
      <c r="M28" s="1310" t="s">
        <v>516</v>
      </c>
      <c r="N28" s="1290" t="n">
        <v>-0.651516286666667</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58" t="s">
        <v>1277</v>
      </c>
      <c r="B30" s="1359"/>
      <c r="C30" s="1359"/>
      <c r="D30" s="1359"/>
      <c r="E30" s="1359"/>
      <c r="F30" s="1359"/>
      <c r="G30" s="1359"/>
      <c r="H30" s="1359"/>
      <c r="I30" s="1359"/>
      <c r="J30" s="1359"/>
      <c r="K30" s="1359"/>
      <c r="L30" s="1359"/>
      <c r="M30" s="1359"/>
      <c r="N30" s="1359"/>
    </row>
    <row r="31" customFormat="false" ht="13.5" hidden="false" customHeight="true" outlineLevel="0" collapsed="false">
      <c r="A31" s="1318" t="s">
        <v>1278</v>
      </c>
      <c r="B31" s="1359"/>
      <c r="C31" s="1359"/>
      <c r="D31" s="1359"/>
      <c r="E31" s="1359"/>
      <c r="F31" s="1359"/>
      <c r="G31" s="1359"/>
      <c r="H31" s="1359"/>
      <c r="I31" s="1359"/>
      <c r="J31" s="1359"/>
      <c r="K31" s="1359"/>
      <c r="L31" s="1359"/>
      <c r="M31" s="1359"/>
      <c r="N31" s="1359"/>
    </row>
    <row r="32" customFormat="false" ht="13.5" hidden="false" customHeight="true" outlineLevel="0" collapsed="false">
      <c r="A32" s="1319" t="s">
        <v>1194</v>
      </c>
      <c r="B32" s="1359"/>
      <c r="C32" s="1359"/>
      <c r="D32" s="1359"/>
      <c r="E32" s="1359"/>
      <c r="F32" s="1359"/>
      <c r="G32" s="1359"/>
      <c r="H32" s="1359"/>
      <c r="I32" s="1359"/>
      <c r="J32" s="1359"/>
      <c r="K32" s="1359"/>
      <c r="L32" s="1359"/>
      <c r="M32" s="1359"/>
      <c r="N32" s="1359"/>
    </row>
    <row r="33" customFormat="false" ht="13.5" hidden="false" customHeight="true" outlineLevel="0" collapsed="false">
      <c r="A33" s="1320" t="s">
        <v>1279</v>
      </c>
      <c r="B33" s="1359"/>
      <c r="C33" s="1359"/>
      <c r="D33" s="1359"/>
      <c r="E33" s="1359"/>
      <c r="F33" s="1359"/>
      <c r="G33" s="1359"/>
      <c r="H33" s="1359"/>
      <c r="I33" s="1359"/>
      <c r="J33" s="1359"/>
      <c r="K33" s="1359"/>
      <c r="L33" s="1359"/>
      <c r="M33" s="1359"/>
      <c r="N33" s="1359"/>
    </row>
    <row r="34" customFormat="false" ht="13.5" hidden="false" customHeight="true" outlineLevel="0" collapsed="false">
      <c r="A34" s="1323" t="s">
        <v>1280</v>
      </c>
      <c r="B34" s="1359"/>
      <c r="C34" s="1359"/>
      <c r="D34" s="1359"/>
      <c r="E34" s="1359"/>
      <c r="F34" s="1359"/>
      <c r="G34" s="1359"/>
      <c r="H34" s="1359"/>
      <c r="I34" s="1359"/>
      <c r="J34" s="1359"/>
      <c r="K34" s="1359"/>
      <c r="L34" s="1359"/>
      <c r="M34" s="1359"/>
      <c r="N34" s="1359"/>
    </row>
    <row r="35" customFormat="false" ht="13.5" hidden="false" customHeight="true" outlineLevel="0" collapsed="false">
      <c r="A35" s="1324" t="s">
        <v>1281</v>
      </c>
      <c r="B35" s="1359"/>
      <c r="C35" s="1359"/>
      <c r="D35" s="1359"/>
      <c r="E35" s="1359"/>
      <c r="F35" s="1359"/>
      <c r="G35" s="1359"/>
      <c r="H35" s="1359"/>
      <c r="I35" s="1359"/>
      <c r="J35" s="1359"/>
      <c r="K35" s="1359"/>
      <c r="L35" s="1359"/>
      <c r="M35" s="1359"/>
      <c r="N35" s="1359"/>
    </row>
    <row r="36" customFormat="false" ht="13.5" hidden="false" customHeight="true" outlineLevel="0" collapsed="false">
      <c r="A36" s="1336" t="s">
        <v>1282</v>
      </c>
      <c r="B36" s="1359"/>
      <c r="C36" s="1359"/>
      <c r="D36" s="1359"/>
      <c r="E36" s="1359"/>
      <c r="F36" s="1359"/>
      <c r="G36" s="1359"/>
      <c r="H36" s="1359"/>
      <c r="I36" s="1359"/>
      <c r="J36" s="1359"/>
      <c r="K36" s="1359"/>
      <c r="L36" s="1359"/>
      <c r="M36" s="1359"/>
      <c r="N36" s="1359"/>
    </row>
    <row r="37" customFormat="false" ht="12.75" hidden="false" customHeight="true" outlineLevel="0" collapsed="false">
      <c r="A37" s="1360" t="s">
        <v>1283</v>
      </c>
      <c r="B37" s="1359"/>
      <c r="C37" s="1359"/>
      <c r="D37" s="1359"/>
      <c r="E37" s="1359"/>
      <c r="F37" s="1359"/>
      <c r="G37" s="1359"/>
      <c r="H37" s="1359"/>
      <c r="I37" s="1359"/>
      <c r="J37" s="1359"/>
      <c r="K37" s="1359"/>
      <c r="L37" s="1359"/>
      <c r="M37" s="1359"/>
      <c r="N37" s="1359"/>
      <c r="O37" s="1250"/>
    </row>
    <row r="38" customFormat="false" ht="13.5" hidden="false" customHeight="true" outlineLevel="0" collapsed="false">
      <c r="A38" s="1318" t="s">
        <v>1284</v>
      </c>
      <c r="B38" s="1359"/>
      <c r="C38" s="1359"/>
      <c r="D38" s="1359"/>
      <c r="E38" s="1359"/>
      <c r="F38" s="1359"/>
      <c r="G38" s="1359"/>
      <c r="H38" s="1359"/>
      <c r="I38" s="1359"/>
      <c r="J38" s="1359"/>
      <c r="K38" s="1359"/>
      <c r="L38" s="1359"/>
      <c r="M38" s="1359"/>
      <c r="N38" s="1359"/>
      <c r="O38" s="1250"/>
    </row>
    <row r="39" customFormat="false" ht="13.5" hidden="false" customHeight="true" outlineLevel="0" collapsed="false">
      <c r="A39" s="1361" t="s">
        <v>1285</v>
      </c>
      <c r="B39" s="1359"/>
      <c r="C39" s="1359"/>
      <c r="D39" s="1359"/>
      <c r="E39" s="1359"/>
      <c r="F39" s="1359"/>
      <c r="G39" s="1359"/>
      <c r="H39" s="1359"/>
      <c r="I39" s="1359"/>
      <c r="J39" s="1359"/>
      <c r="K39" s="1359"/>
      <c r="L39" s="1359"/>
      <c r="M39" s="1359"/>
      <c r="N39" s="1359"/>
      <c r="O39" s="1250"/>
    </row>
    <row r="40" customFormat="false" ht="13.5" hidden="false" customHeight="true" outlineLevel="0" collapsed="false">
      <c r="A40" s="1362" t="s">
        <v>1259</v>
      </c>
      <c r="B40" s="1359"/>
      <c r="C40" s="1359"/>
      <c r="D40" s="1359"/>
      <c r="E40" s="1359"/>
      <c r="F40" s="1359"/>
      <c r="G40" s="1359"/>
      <c r="H40" s="1359"/>
      <c r="I40" s="1359"/>
      <c r="J40" s="1359"/>
      <c r="K40" s="1359"/>
      <c r="L40" s="1359"/>
      <c r="M40" s="1359"/>
      <c r="N40" s="1359"/>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7" t="s">
        <v>445</v>
      </c>
      <c r="B42" s="1328"/>
      <c r="C42" s="1328"/>
      <c r="D42" s="1328"/>
      <c r="E42" s="1328"/>
      <c r="F42" s="1328"/>
      <c r="G42" s="1328"/>
      <c r="H42" s="1328"/>
      <c r="I42" s="1328"/>
      <c r="J42" s="1328"/>
      <c r="K42" s="1328"/>
      <c r="L42" s="1328"/>
      <c r="M42" s="1328"/>
      <c r="N42" s="1329"/>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3"/>
      <c r="B44" s="1364"/>
      <c r="C44" s="1364"/>
      <c r="D44" s="1364"/>
      <c r="E44" s="1364"/>
      <c r="F44" s="1364"/>
      <c r="G44" s="1364"/>
      <c r="H44" s="1364"/>
      <c r="I44" s="1364"/>
      <c r="J44" s="1364"/>
      <c r="K44" s="1364"/>
      <c r="L44" s="1364"/>
      <c r="M44" s="1364"/>
      <c r="N44" s="1365"/>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1"/>
    </row>
    <row r="5" customFormat="false" ht="48" hidden="false" customHeight="true" outlineLevel="0" collapsed="false">
      <c r="A5" s="1327" t="s">
        <v>81</v>
      </c>
      <c r="B5" s="1327"/>
      <c r="C5" s="1341" t="s">
        <v>454</v>
      </c>
      <c r="D5" s="1341" t="s">
        <v>1162</v>
      </c>
      <c r="E5" s="1341"/>
      <c r="F5" s="1341"/>
      <c r="G5" s="1341"/>
      <c r="H5" s="1341"/>
      <c r="I5" s="1253" t="s">
        <v>1163</v>
      </c>
      <c r="J5" s="1253"/>
      <c r="K5" s="1253"/>
      <c r="L5" s="1253"/>
      <c r="M5" s="1253"/>
      <c r="N5" s="1253" t="s">
        <v>1289</v>
      </c>
    </row>
    <row r="6" customFormat="false" ht="47.25" hidden="false" customHeight="true" outlineLevel="0" collapsed="false">
      <c r="A6" s="1254" t="s">
        <v>1165</v>
      </c>
      <c r="B6" s="1331" t="s">
        <v>1208</v>
      </c>
      <c r="C6" s="1256" t="s">
        <v>1167</v>
      </c>
      <c r="D6" s="1257" t="s">
        <v>1169</v>
      </c>
      <c r="E6" s="1257"/>
      <c r="F6" s="1257"/>
      <c r="G6" s="1258" t="s">
        <v>1170</v>
      </c>
      <c r="H6" s="1259" t="s">
        <v>1264</v>
      </c>
      <c r="I6" s="1343" t="s">
        <v>1290</v>
      </c>
      <c r="J6" s="1343"/>
      <c r="K6" s="1343"/>
      <c r="L6" s="1258" t="s">
        <v>1173</v>
      </c>
      <c r="M6" s="1259" t="s">
        <v>1265</v>
      </c>
      <c r="N6" s="1253"/>
    </row>
    <row r="7" customFormat="false" ht="12.75" hidden="false" customHeight="true" outlineLevel="0" collapsed="false">
      <c r="A7" s="1254"/>
      <c r="B7" s="1331"/>
      <c r="C7" s="1256"/>
      <c r="D7" s="1257"/>
      <c r="E7" s="1257"/>
      <c r="F7" s="1257"/>
      <c r="G7" s="1258"/>
      <c r="H7" s="1259"/>
      <c r="I7" s="1343"/>
      <c r="J7" s="1343"/>
      <c r="K7" s="1343"/>
      <c r="L7" s="1258"/>
      <c r="M7" s="1259"/>
      <c r="N7" s="1253"/>
    </row>
    <row r="8" customFormat="false" ht="31.5" hidden="false" customHeight="true" outlineLevel="0" collapsed="false">
      <c r="A8" s="1254"/>
      <c r="B8" s="1331"/>
      <c r="C8" s="1256"/>
      <c r="D8" s="1257" t="s">
        <v>1175</v>
      </c>
      <c r="E8" s="1261" t="s">
        <v>1176</v>
      </c>
      <c r="F8" s="1261" t="s">
        <v>1177</v>
      </c>
      <c r="G8" s="1258"/>
      <c r="H8" s="1259"/>
      <c r="I8" s="1344" t="s">
        <v>1175</v>
      </c>
      <c r="J8" s="1261" t="s">
        <v>1176</v>
      </c>
      <c r="K8" s="1261" t="s">
        <v>1177</v>
      </c>
      <c r="L8" s="1258"/>
      <c r="M8" s="1259"/>
      <c r="N8" s="1253"/>
    </row>
    <row r="9" customFormat="false" ht="13.5" hidden="false" customHeight="true" outlineLevel="0" collapsed="false">
      <c r="A9" s="1254"/>
      <c r="B9" s="1331"/>
      <c r="C9" s="1256"/>
      <c r="D9" s="1345" t="s">
        <v>1182</v>
      </c>
      <c r="E9" s="1345"/>
      <c r="F9" s="1345"/>
      <c r="G9" s="1345"/>
      <c r="H9" s="1345"/>
      <c r="I9" s="1256" t="s">
        <v>240</v>
      </c>
      <c r="J9" s="1256"/>
      <c r="K9" s="1256"/>
      <c r="L9" s="1256"/>
      <c r="M9" s="1256"/>
      <c r="N9" s="1265" t="s">
        <v>89</v>
      </c>
    </row>
    <row r="10" customFormat="false" ht="14.25" hidden="false" customHeight="true" outlineLevel="0" collapsed="false">
      <c r="A10" s="1266" t="s">
        <v>1291</v>
      </c>
      <c r="B10" s="1267"/>
      <c r="C10" s="1268" t="n">
        <v>436.387005729556</v>
      </c>
      <c r="D10" s="1270" t="n">
        <v>0.00227844494410803</v>
      </c>
      <c r="E10" s="1271" t="n">
        <v>-0.00603488425385127</v>
      </c>
      <c r="F10" s="1271" t="n">
        <v>-0.00375643930974324</v>
      </c>
      <c r="G10" s="1271" t="n">
        <v>-9.55680992831005E-008</v>
      </c>
      <c r="H10" s="1273" t="n">
        <v>-1.04133022947845E-006</v>
      </c>
      <c r="I10" s="1274" t="n">
        <v>0.994283766878949</v>
      </c>
      <c r="J10" s="1275" t="n">
        <v>-2.6335450694626</v>
      </c>
      <c r="K10" s="1276" t="n">
        <v>-1.63926130258365</v>
      </c>
      <c r="L10" s="1275" t="n">
        <v>-4.17046766894171E-005</v>
      </c>
      <c r="M10" s="1273" t="n">
        <v>-0.00045442298081777</v>
      </c>
      <c r="N10" s="1278" t="n">
        <v>6.01244391088425</v>
      </c>
    </row>
    <row r="11" customFormat="false" ht="13.5" hidden="false" customHeight="true" outlineLevel="0" collapsed="false">
      <c r="A11" s="1279" t="s">
        <v>1292</v>
      </c>
      <c r="B11" s="1366"/>
      <c r="C11" s="1367" t="n">
        <v>380.491565</v>
      </c>
      <c r="D11" s="1228" t="s">
        <v>516</v>
      </c>
      <c r="E11" s="156" t="s">
        <v>516</v>
      </c>
      <c r="F11" s="156" t="s">
        <v>516</v>
      </c>
      <c r="G11" s="156" t="s">
        <v>112</v>
      </c>
      <c r="H11" s="167" t="s">
        <v>508</v>
      </c>
      <c r="I11" s="156" t="s">
        <v>516</v>
      </c>
      <c r="J11" s="156" t="s">
        <v>516</v>
      </c>
      <c r="K11" s="156" t="s">
        <v>516</v>
      </c>
      <c r="L11" s="156" t="s">
        <v>112</v>
      </c>
      <c r="M11" s="1224" t="s">
        <v>508</v>
      </c>
      <c r="N11" s="1229" t="s">
        <v>508</v>
      </c>
    </row>
    <row r="12" customFormat="false" ht="12.75" hidden="false" customHeight="true" outlineLevel="0" collapsed="false">
      <c r="A12" s="1332"/>
      <c r="B12" s="1217" t="s">
        <v>1293</v>
      </c>
      <c r="C12" s="1218" t="s">
        <v>341</v>
      </c>
      <c r="D12" s="1228" t="s">
        <v>516</v>
      </c>
      <c r="E12" s="156" t="s">
        <v>516</v>
      </c>
      <c r="F12" s="156" t="s">
        <v>516</v>
      </c>
      <c r="G12" s="156" t="s">
        <v>112</v>
      </c>
      <c r="H12" s="167" t="s">
        <v>516</v>
      </c>
      <c r="I12" s="604" t="s">
        <v>516</v>
      </c>
      <c r="J12" s="604" t="s">
        <v>516</v>
      </c>
      <c r="K12" s="156" t="s">
        <v>516</v>
      </c>
      <c r="L12" s="604" t="s">
        <v>112</v>
      </c>
      <c r="M12" s="1221" t="s">
        <v>516</v>
      </c>
      <c r="N12" s="1229" t="s">
        <v>508</v>
      </c>
    </row>
    <row r="13" customFormat="false" ht="12.75" hidden="false" customHeight="true" outlineLevel="0" collapsed="false">
      <c r="A13" s="1332"/>
      <c r="B13" s="1217" t="s">
        <v>1294</v>
      </c>
      <c r="C13" s="1218" t="s">
        <v>341</v>
      </c>
      <c r="D13" s="1228" t="s">
        <v>516</v>
      </c>
      <c r="E13" s="156" t="s">
        <v>516</v>
      </c>
      <c r="F13" s="156" t="s">
        <v>516</v>
      </c>
      <c r="G13" s="156" t="s">
        <v>112</v>
      </c>
      <c r="H13" s="167" t="s">
        <v>516</v>
      </c>
      <c r="I13" s="604" t="s">
        <v>516</v>
      </c>
      <c r="J13" s="604" t="s">
        <v>516</v>
      </c>
      <c r="K13" s="156" t="s">
        <v>516</v>
      </c>
      <c r="L13" s="604" t="s">
        <v>112</v>
      </c>
      <c r="M13" s="1221" t="s">
        <v>516</v>
      </c>
      <c r="N13" s="1229" t="s">
        <v>508</v>
      </c>
    </row>
    <row r="14" customFormat="false" ht="12.75" hidden="false" customHeight="true" outlineLevel="0" collapsed="false">
      <c r="A14" s="1332"/>
      <c r="B14" s="1217" t="s">
        <v>1295</v>
      </c>
      <c r="C14" s="1218" t="n">
        <v>380.491565</v>
      </c>
      <c r="D14" s="1228" t="s">
        <v>516</v>
      </c>
      <c r="E14" s="156" t="s">
        <v>516</v>
      </c>
      <c r="F14" s="156" t="s">
        <v>516</v>
      </c>
      <c r="G14" s="156" t="s">
        <v>112</v>
      </c>
      <c r="H14" s="167" t="s">
        <v>112</v>
      </c>
      <c r="I14" s="604" t="s">
        <v>516</v>
      </c>
      <c r="J14" s="604" t="s">
        <v>516</v>
      </c>
      <c r="K14" s="156" t="s">
        <v>516</v>
      </c>
      <c r="L14" s="604" t="s">
        <v>112</v>
      </c>
      <c r="M14" s="1221" t="s">
        <v>112</v>
      </c>
      <c r="N14" s="1229" t="s">
        <v>508</v>
      </c>
    </row>
    <row r="15" customFormat="false" ht="12.75" hidden="false" customHeight="true" outlineLevel="0" collapsed="false">
      <c r="A15" s="1332"/>
      <c r="B15" s="1217" t="s">
        <v>1296</v>
      </c>
      <c r="C15" s="1218" t="s">
        <v>341</v>
      </c>
      <c r="D15" s="1228" t="s">
        <v>516</v>
      </c>
      <c r="E15" s="156" t="s">
        <v>516</v>
      </c>
      <c r="F15" s="156" t="s">
        <v>516</v>
      </c>
      <c r="G15" s="156" t="s">
        <v>112</v>
      </c>
      <c r="H15" s="167" t="s">
        <v>516</v>
      </c>
      <c r="I15" s="604" t="s">
        <v>516</v>
      </c>
      <c r="J15" s="604" t="s">
        <v>516</v>
      </c>
      <c r="K15" s="156" t="s">
        <v>516</v>
      </c>
      <c r="L15" s="604" t="s">
        <v>112</v>
      </c>
      <c r="M15" s="1221" t="s">
        <v>516</v>
      </c>
      <c r="N15" s="1229" t="s">
        <v>508</v>
      </c>
    </row>
    <row r="16" customFormat="false" ht="12.75" hidden="false" customHeight="true" outlineLevel="0" collapsed="false">
      <c r="A16" s="1332"/>
      <c r="B16" s="1217" t="s">
        <v>1297</v>
      </c>
      <c r="C16" s="1218" t="s">
        <v>341</v>
      </c>
      <c r="D16" s="1228" t="s">
        <v>516</v>
      </c>
      <c r="E16" s="156" t="s">
        <v>516</v>
      </c>
      <c r="F16" s="156" t="s">
        <v>516</v>
      </c>
      <c r="G16" s="156" t="s">
        <v>112</v>
      </c>
      <c r="H16" s="167" t="s">
        <v>516</v>
      </c>
      <c r="I16" s="604" t="s">
        <v>516</v>
      </c>
      <c r="J16" s="604" t="s">
        <v>516</v>
      </c>
      <c r="K16" s="156" t="s">
        <v>516</v>
      </c>
      <c r="L16" s="604" t="s">
        <v>112</v>
      </c>
      <c r="M16" s="1221" t="s">
        <v>516</v>
      </c>
      <c r="N16" s="1229" t="s">
        <v>508</v>
      </c>
    </row>
    <row r="17" customFormat="false" ht="12.75" hidden="false" customHeight="true" outlineLevel="0" collapsed="false">
      <c r="A17" s="1295" t="s">
        <v>1298</v>
      </c>
      <c r="B17" s="1304"/>
      <c r="C17" s="1305" t="n">
        <v>55.8954407295555</v>
      </c>
      <c r="D17" s="1212" t="n">
        <v>0.0177882802944464</v>
      </c>
      <c r="E17" s="153" t="n">
        <v>-0.0471155613962281</v>
      </c>
      <c r="F17" s="153" t="n">
        <v>-0.0293272811017817</v>
      </c>
      <c r="G17" s="153" t="n">
        <v>-7.46119471375152E-007</v>
      </c>
      <c r="H17" s="155" t="n">
        <v>-8.12987561930946E-006</v>
      </c>
      <c r="I17" s="153" t="n">
        <v>0.994283766878949</v>
      </c>
      <c r="J17" s="153" t="n">
        <v>-2.6335450694626</v>
      </c>
      <c r="K17" s="153" t="n">
        <v>-1.63926130258365</v>
      </c>
      <c r="L17" s="153" t="n">
        <v>-4.17046766894171E-005</v>
      </c>
      <c r="M17" s="1214" t="n">
        <v>-0.00045442298081777</v>
      </c>
      <c r="N17" s="1215" t="n">
        <v>6.01244391088425</v>
      </c>
    </row>
    <row r="18" customFormat="false" ht="13.5" hidden="false" customHeight="true" outlineLevel="0" collapsed="false">
      <c r="A18" s="1303" t="s">
        <v>1299</v>
      </c>
      <c r="B18" s="1304"/>
      <c r="C18" s="1305" t="n">
        <v>0.584918448305485</v>
      </c>
      <c r="D18" s="1212" t="n">
        <v>0.377920430137464</v>
      </c>
      <c r="E18" s="153" t="n">
        <v>-4.50241410078962</v>
      </c>
      <c r="F18" s="153" t="n">
        <v>-4.12449367065216</v>
      </c>
      <c r="G18" s="153" t="n">
        <v>-7.12999851692762E-005</v>
      </c>
      <c r="H18" s="155" t="n">
        <v>-0.000776899723601193</v>
      </c>
      <c r="I18" s="153" t="n">
        <v>0.221052631578947</v>
      </c>
      <c r="J18" s="153" t="n">
        <v>-2.6335450694626</v>
      </c>
      <c r="K18" s="153" t="n">
        <v>-2.41249243788365</v>
      </c>
      <c r="L18" s="153" t="n">
        <v>-4.17046766894171E-005</v>
      </c>
      <c r="M18" s="1214" t="n">
        <v>-0.00045442298081777</v>
      </c>
      <c r="N18" s="1215" t="n">
        <v>8.8476247403176</v>
      </c>
    </row>
    <row r="19" customFormat="false" ht="12.75" hidden="false" customHeight="true" outlineLevel="0" collapsed="false">
      <c r="A19" s="1311"/>
      <c r="B19" s="1217" t="s">
        <v>1293</v>
      </c>
      <c r="C19" s="1218" t="s">
        <v>341</v>
      </c>
      <c r="D19" s="1228" t="s">
        <v>516</v>
      </c>
      <c r="E19" s="156" t="s">
        <v>516</v>
      </c>
      <c r="F19" s="156" t="s">
        <v>516</v>
      </c>
      <c r="G19" s="156" t="s">
        <v>112</v>
      </c>
      <c r="H19" s="167" t="s">
        <v>516</v>
      </c>
      <c r="I19" s="604" t="s">
        <v>516</v>
      </c>
      <c r="J19" s="604" t="s">
        <v>516</v>
      </c>
      <c r="K19" s="156" t="s">
        <v>516</v>
      </c>
      <c r="L19" s="604" t="s">
        <v>112</v>
      </c>
      <c r="M19" s="1221" t="s">
        <v>516</v>
      </c>
      <c r="N19" s="1229" t="s">
        <v>508</v>
      </c>
    </row>
    <row r="20" customFormat="false" ht="12.75" hidden="false" customHeight="true" outlineLevel="0" collapsed="false">
      <c r="A20" s="1311"/>
      <c r="B20" s="1217" t="s">
        <v>1294</v>
      </c>
      <c r="C20" s="1218" t="s">
        <v>341</v>
      </c>
      <c r="D20" s="1228" t="s">
        <v>516</v>
      </c>
      <c r="E20" s="156" t="s">
        <v>516</v>
      </c>
      <c r="F20" s="156" t="s">
        <v>516</v>
      </c>
      <c r="G20" s="156" t="s">
        <v>112</v>
      </c>
      <c r="H20" s="167" t="s">
        <v>516</v>
      </c>
      <c r="I20" s="604" t="s">
        <v>516</v>
      </c>
      <c r="J20" s="604" t="s">
        <v>516</v>
      </c>
      <c r="K20" s="156" t="s">
        <v>516</v>
      </c>
      <c r="L20" s="604" t="s">
        <v>112</v>
      </c>
      <c r="M20" s="1221" t="s">
        <v>516</v>
      </c>
      <c r="N20" s="1229" t="s">
        <v>508</v>
      </c>
    </row>
    <row r="21" customFormat="false" ht="12.75" hidden="false" customHeight="true" outlineLevel="0" collapsed="false">
      <c r="A21" s="1311"/>
      <c r="B21" s="1217" t="s">
        <v>1295</v>
      </c>
      <c r="C21" s="1218" t="n">
        <v>0.584918448305485</v>
      </c>
      <c r="D21" s="1212" t="n">
        <v>0.377920430137464</v>
      </c>
      <c r="E21" s="153" t="n">
        <v>-4.50241410078962</v>
      </c>
      <c r="F21" s="153" t="n">
        <v>-4.12449367065216</v>
      </c>
      <c r="G21" s="153" t="n">
        <v>-7.12999851692762E-005</v>
      </c>
      <c r="H21" s="155" t="n">
        <v>-0.000776899723601193</v>
      </c>
      <c r="I21" s="603" t="n">
        <v>0.221052631578947</v>
      </c>
      <c r="J21" s="603" t="n">
        <v>-2.6335450694626</v>
      </c>
      <c r="K21" s="153" t="n">
        <v>-2.41249243788365</v>
      </c>
      <c r="L21" s="603" t="n">
        <v>-4.17046766894171E-005</v>
      </c>
      <c r="M21" s="1220" t="n">
        <v>-0.00045442298081777</v>
      </c>
      <c r="N21" s="1215" t="n">
        <v>8.8476247403176</v>
      </c>
    </row>
    <row r="22" customFormat="false" ht="12.75" hidden="false" customHeight="true" outlineLevel="0" collapsed="false">
      <c r="A22" s="1311"/>
      <c r="B22" s="1217" t="s">
        <v>1296</v>
      </c>
      <c r="C22" s="1218" t="s">
        <v>341</v>
      </c>
      <c r="D22" s="1228" t="s">
        <v>516</v>
      </c>
      <c r="E22" s="156" t="s">
        <v>516</v>
      </c>
      <c r="F22" s="156" t="s">
        <v>516</v>
      </c>
      <c r="G22" s="156" t="s">
        <v>112</v>
      </c>
      <c r="H22" s="167" t="s">
        <v>516</v>
      </c>
      <c r="I22" s="604" t="s">
        <v>516</v>
      </c>
      <c r="J22" s="604" t="s">
        <v>516</v>
      </c>
      <c r="K22" s="156" t="s">
        <v>516</v>
      </c>
      <c r="L22" s="604" t="s">
        <v>112</v>
      </c>
      <c r="M22" s="1221" t="s">
        <v>516</v>
      </c>
      <c r="N22" s="1229" t="s">
        <v>508</v>
      </c>
    </row>
    <row r="23" customFormat="false" ht="12.75" hidden="false" customHeight="true" outlineLevel="0" collapsed="false">
      <c r="A23" s="1311"/>
      <c r="B23" s="1217" t="s">
        <v>1297</v>
      </c>
      <c r="C23" s="1218" t="s">
        <v>341</v>
      </c>
      <c r="D23" s="1228" t="s">
        <v>516</v>
      </c>
      <c r="E23" s="156" t="s">
        <v>516</v>
      </c>
      <c r="F23" s="156" t="s">
        <v>516</v>
      </c>
      <c r="G23" s="156" t="s">
        <v>112</v>
      </c>
      <c r="H23" s="167" t="s">
        <v>516</v>
      </c>
      <c r="I23" s="604" t="s">
        <v>516</v>
      </c>
      <c r="J23" s="604" t="s">
        <v>516</v>
      </c>
      <c r="K23" s="156" t="s">
        <v>516</v>
      </c>
      <c r="L23" s="604" t="s">
        <v>112</v>
      </c>
      <c r="M23" s="1221" t="s">
        <v>516</v>
      </c>
      <c r="N23" s="1229" t="s">
        <v>508</v>
      </c>
    </row>
    <row r="24" customFormat="false" ht="12.75" hidden="false" customHeight="true" outlineLevel="0" collapsed="false">
      <c r="A24" s="1303" t="s">
        <v>1300</v>
      </c>
      <c r="B24" s="1304"/>
      <c r="C24" s="1305" t="n">
        <v>52.718875</v>
      </c>
      <c r="D24" s="1212" t="n">
        <v>0.00357526455752332</v>
      </c>
      <c r="E24" s="156" t="s">
        <v>839</v>
      </c>
      <c r="F24" s="153" t="n">
        <v>0.00357526455752332</v>
      </c>
      <c r="G24" s="156" t="s">
        <v>112</v>
      </c>
      <c r="H24" s="167" t="s">
        <v>508</v>
      </c>
      <c r="I24" s="153" t="n">
        <v>0.188483925300002</v>
      </c>
      <c r="J24" s="156" t="s">
        <v>839</v>
      </c>
      <c r="K24" s="153" t="n">
        <v>0.188483925300002</v>
      </c>
      <c r="L24" s="156" t="s">
        <v>112</v>
      </c>
      <c r="M24" s="1224" t="s">
        <v>508</v>
      </c>
      <c r="N24" s="1215" t="n">
        <v>-0.691107726100008</v>
      </c>
    </row>
    <row r="25" customFormat="false" ht="12.75" hidden="false" customHeight="true" outlineLevel="0" collapsed="false">
      <c r="A25" s="1311"/>
      <c r="B25" s="1217" t="s">
        <v>1293</v>
      </c>
      <c r="C25" s="1218" t="s">
        <v>341</v>
      </c>
      <c r="D25" s="1228" t="s">
        <v>516</v>
      </c>
      <c r="E25" s="156" t="s">
        <v>516</v>
      </c>
      <c r="F25" s="156" t="s">
        <v>516</v>
      </c>
      <c r="G25" s="156" t="s">
        <v>112</v>
      </c>
      <c r="H25" s="167" t="s">
        <v>516</v>
      </c>
      <c r="I25" s="604" t="s">
        <v>516</v>
      </c>
      <c r="J25" s="604" t="s">
        <v>516</v>
      </c>
      <c r="K25" s="156" t="s">
        <v>516</v>
      </c>
      <c r="L25" s="604" t="s">
        <v>112</v>
      </c>
      <c r="M25" s="1221" t="s">
        <v>516</v>
      </c>
      <c r="N25" s="1229" t="s">
        <v>508</v>
      </c>
    </row>
    <row r="26" customFormat="false" ht="12.75" hidden="false" customHeight="true" outlineLevel="0" collapsed="false">
      <c r="A26" s="1311"/>
      <c r="B26" s="1217" t="s">
        <v>1294</v>
      </c>
      <c r="C26" s="1218" t="s">
        <v>341</v>
      </c>
      <c r="D26" s="1228" t="s">
        <v>516</v>
      </c>
      <c r="E26" s="156" t="s">
        <v>516</v>
      </c>
      <c r="F26" s="156" t="s">
        <v>516</v>
      </c>
      <c r="G26" s="156" t="s">
        <v>112</v>
      </c>
      <c r="H26" s="167" t="s">
        <v>516</v>
      </c>
      <c r="I26" s="604" t="s">
        <v>516</v>
      </c>
      <c r="J26" s="604" t="s">
        <v>516</v>
      </c>
      <c r="K26" s="156" t="s">
        <v>516</v>
      </c>
      <c r="L26" s="604" t="s">
        <v>112</v>
      </c>
      <c r="M26" s="1221" t="s">
        <v>516</v>
      </c>
      <c r="N26" s="1229" t="s">
        <v>508</v>
      </c>
    </row>
    <row r="27" customFormat="false" ht="12.75" hidden="false" customHeight="true" outlineLevel="0" collapsed="false">
      <c r="A27" s="1311"/>
      <c r="B27" s="1217" t="s">
        <v>1295</v>
      </c>
      <c r="C27" s="1218" t="n">
        <v>52.718875</v>
      </c>
      <c r="D27" s="1212" t="n">
        <v>0.00357526455752332</v>
      </c>
      <c r="E27" s="156" t="s">
        <v>113</v>
      </c>
      <c r="F27" s="153" t="n">
        <v>0.00357526455752332</v>
      </c>
      <c r="G27" s="156" t="s">
        <v>112</v>
      </c>
      <c r="H27" s="167" t="s">
        <v>112</v>
      </c>
      <c r="I27" s="603" t="n">
        <v>0.188483925300002</v>
      </c>
      <c r="J27" s="604" t="s">
        <v>113</v>
      </c>
      <c r="K27" s="153" t="n">
        <v>0.188483925300002</v>
      </c>
      <c r="L27" s="604" t="s">
        <v>112</v>
      </c>
      <c r="M27" s="1221" t="s">
        <v>112</v>
      </c>
      <c r="N27" s="1215" t="n">
        <v>-0.691107726100008</v>
      </c>
    </row>
    <row r="28" customFormat="false" ht="12.75" hidden="false" customHeight="true" outlineLevel="0" collapsed="false">
      <c r="A28" s="1311"/>
      <c r="B28" s="1217" t="s">
        <v>1296</v>
      </c>
      <c r="C28" s="1218" t="s">
        <v>341</v>
      </c>
      <c r="D28" s="1228" t="s">
        <v>516</v>
      </c>
      <c r="E28" s="156" t="s">
        <v>516</v>
      </c>
      <c r="F28" s="156" t="s">
        <v>516</v>
      </c>
      <c r="G28" s="156" t="s">
        <v>112</v>
      </c>
      <c r="H28" s="167" t="s">
        <v>516</v>
      </c>
      <c r="I28" s="604" t="s">
        <v>516</v>
      </c>
      <c r="J28" s="604" t="s">
        <v>516</v>
      </c>
      <c r="K28" s="156" t="s">
        <v>516</v>
      </c>
      <c r="L28" s="604" t="s">
        <v>112</v>
      </c>
      <c r="M28" s="1221" t="s">
        <v>516</v>
      </c>
      <c r="N28" s="1229" t="s">
        <v>508</v>
      </c>
    </row>
    <row r="29" customFormat="false" ht="12.75" hidden="false" customHeight="true" outlineLevel="0" collapsed="false">
      <c r="A29" s="1311"/>
      <c r="B29" s="1217" t="s">
        <v>1297</v>
      </c>
      <c r="C29" s="1218" t="s">
        <v>341</v>
      </c>
      <c r="D29" s="1228" t="s">
        <v>516</v>
      </c>
      <c r="E29" s="156" t="s">
        <v>516</v>
      </c>
      <c r="F29" s="156" t="s">
        <v>516</v>
      </c>
      <c r="G29" s="156" t="s">
        <v>112</v>
      </c>
      <c r="H29" s="167" t="s">
        <v>516</v>
      </c>
      <c r="I29" s="604" t="s">
        <v>516</v>
      </c>
      <c r="J29" s="604" t="s">
        <v>516</v>
      </c>
      <c r="K29" s="156" t="s">
        <v>516</v>
      </c>
      <c r="L29" s="604" t="s">
        <v>112</v>
      </c>
      <c r="M29" s="1221" t="s">
        <v>516</v>
      </c>
      <c r="N29" s="1229" t="s">
        <v>508</v>
      </c>
    </row>
    <row r="30" customFormat="false" ht="12.75" hidden="false" customHeight="true" outlineLevel="0" collapsed="false">
      <c r="A30" s="1303" t="s">
        <v>1301</v>
      </c>
      <c r="B30" s="1304"/>
      <c r="C30" s="1305" t="n">
        <v>0.7776096</v>
      </c>
      <c r="D30" s="1212" t="n">
        <v>0.273783104015177</v>
      </c>
      <c r="E30" s="156" t="s">
        <v>839</v>
      </c>
      <c r="F30" s="153" t="n">
        <v>0.273783104015177</v>
      </c>
      <c r="G30" s="156" t="s">
        <v>112</v>
      </c>
      <c r="H30" s="167" t="s">
        <v>508</v>
      </c>
      <c r="I30" s="153" t="n">
        <v>0.21289637</v>
      </c>
      <c r="J30" s="156" t="s">
        <v>839</v>
      </c>
      <c r="K30" s="153" t="n">
        <v>0.21289637</v>
      </c>
      <c r="L30" s="156" t="s">
        <v>112</v>
      </c>
      <c r="M30" s="1224" t="s">
        <v>508</v>
      </c>
      <c r="N30" s="1215" t="n">
        <v>-0.780620023333334</v>
      </c>
    </row>
    <row r="31" customFormat="false" ht="12.75" hidden="false" customHeight="true" outlineLevel="0" collapsed="false">
      <c r="A31" s="1311"/>
      <c r="B31" s="1217" t="s">
        <v>1293</v>
      </c>
      <c r="C31" s="1218" t="s">
        <v>341</v>
      </c>
      <c r="D31" s="1228" t="s">
        <v>516</v>
      </c>
      <c r="E31" s="156" t="s">
        <v>516</v>
      </c>
      <c r="F31" s="156" t="s">
        <v>516</v>
      </c>
      <c r="G31" s="156" t="s">
        <v>112</v>
      </c>
      <c r="H31" s="167" t="s">
        <v>516</v>
      </c>
      <c r="I31" s="604" t="s">
        <v>516</v>
      </c>
      <c r="J31" s="604" t="s">
        <v>516</v>
      </c>
      <c r="K31" s="156" t="s">
        <v>516</v>
      </c>
      <c r="L31" s="604" t="s">
        <v>112</v>
      </c>
      <c r="M31" s="1221" t="s">
        <v>516</v>
      </c>
      <c r="N31" s="1229" t="s">
        <v>508</v>
      </c>
    </row>
    <row r="32" customFormat="false" ht="12.75" hidden="false" customHeight="true" outlineLevel="0" collapsed="false">
      <c r="A32" s="1311"/>
      <c r="B32" s="1217" t="s">
        <v>1294</v>
      </c>
      <c r="C32" s="1218" t="s">
        <v>341</v>
      </c>
      <c r="D32" s="1228" t="s">
        <v>516</v>
      </c>
      <c r="E32" s="156" t="s">
        <v>516</v>
      </c>
      <c r="F32" s="156" t="s">
        <v>516</v>
      </c>
      <c r="G32" s="156" t="s">
        <v>112</v>
      </c>
      <c r="H32" s="167" t="s">
        <v>516</v>
      </c>
      <c r="I32" s="604" t="s">
        <v>516</v>
      </c>
      <c r="J32" s="604" t="s">
        <v>516</v>
      </c>
      <c r="K32" s="156" t="s">
        <v>516</v>
      </c>
      <c r="L32" s="604" t="s">
        <v>112</v>
      </c>
      <c r="M32" s="1221" t="s">
        <v>516</v>
      </c>
      <c r="N32" s="1229" t="s">
        <v>508</v>
      </c>
    </row>
    <row r="33" customFormat="false" ht="12.75" hidden="false" customHeight="true" outlineLevel="0" collapsed="false">
      <c r="A33" s="1311"/>
      <c r="B33" s="1217" t="s">
        <v>1295</v>
      </c>
      <c r="C33" s="1218" t="n">
        <v>0.7776096</v>
      </c>
      <c r="D33" s="1212" t="n">
        <v>0.273783104015177</v>
      </c>
      <c r="E33" s="156" t="s">
        <v>113</v>
      </c>
      <c r="F33" s="153" t="n">
        <v>0.273783104015177</v>
      </c>
      <c r="G33" s="156" t="s">
        <v>112</v>
      </c>
      <c r="H33" s="167" t="s">
        <v>112</v>
      </c>
      <c r="I33" s="603" t="n">
        <v>0.21289637</v>
      </c>
      <c r="J33" s="604" t="s">
        <v>113</v>
      </c>
      <c r="K33" s="153" t="n">
        <v>0.21289637</v>
      </c>
      <c r="L33" s="604" t="s">
        <v>112</v>
      </c>
      <c r="M33" s="1221" t="s">
        <v>112</v>
      </c>
      <c r="N33" s="1215" t="n">
        <v>-0.780620023333334</v>
      </c>
    </row>
    <row r="34" customFormat="false" ht="12.75" hidden="false" customHeight="true" outlineLevel="0" collapsed="false">
      <c r="A34" s="1311"/>
      <c r="B34" s="1217" t="s">
        <v>1296</v>
      </c>
      <c r="C34" s="1218" t="s">
        <v>341</v>
      </c>
      <c r="D34" s="1228" t="s">
        <v>516</v>
      </c>
      <c r="E34" s="156" t="s">
        <v>516</v>
      </c>
      <c r="F34" s="156" t="s">
        <v>516</v>
      </c>
      <c r="G34" s="156" t="s">
        <v>112</v>
      </c>
      <c r="H34" s="167" t="s">
        <v>516</v>
      </c>
      <c r="I34" s="604" t="s">
        <v>516</v>
      </c>
      <c r="J34" s="604" t="s">
        <v>516</v>
      </c>
      <c r="K34" s="156" t="s">
        <v>516</v>
      </c>
      <c r="L34" s="604" t="s">
        <v>112</v>
      </c>
      <c r="M34" s="1221" t="s">
        <v>516</v>
      </c>
      <c r="N34" s="1229" t="s">
        <v>508</v>
      </c>
    </row>
    <row r="35" customFormat="false" ht="12.75" hidden="false" customHeight="true" outlineLevel="0" collapsed="false">
      <c r="A35" s="1311"/>
      <c r="B35" s="1217" t="s">
        <v>1297</v>
      </c>
      <c r="C35" s="1218" t="s">
        <v>341</v>
      </c>
      <c r="D35" s="1228" t="s">
        <v>516</v>
      </c>
      <c r="E35" s="156" t="s">
        <v>516</v>
      </c>
      <c r="F35" s="156" t="s">
        <v>516</v>
      </c>
      <c r="G35" s="156" t="s">
        <v>112</v>
      </c>
      <c r="H35" s="167" t="s">
        <v>516</v>
      </c>
      <c r="I35" s="604" t="s">
        <v>516</v>
      </c>
      <c r="J35" s="604" t="s">
        <v>516</v>
      </c>
      <c r="K35" s="156" t="s">
        <v>516</v>
      </c>
      <c r="L35" s="604" t="s">
        <v>112</v>
      </c>
      <c r="M35" s="1221" t="s">
        <v>516</v>
      </c>
      <c r="N35" s="1229" t="s">
        <v>508</v>
      </c>
    </row>
    <row r="36" customFormat="false" ht="12.75" hidden="false" customHeight="true" outlineLevel="0" collapsed="false">
      <c r="A36" s="1303" t="s">
        <v>1302</v>
      </c>
      <c r="B36" s="1304"/>
      <c r="C36" s="1368" t="s">
        <v>135</v>
      </c>
      <c r="D36" s="1228" t="s">
        <v>839</v>
      </c>
      <c r="E36" s="156" t="s">
        <v>839</v>
      </c>
      <c r="F36" s="156" t="s">
        <v>839</v>
      </c>
      <c r="G36" s="156" t="s">
        <v>112</v>
      </c>
      <c r="H36" s="167" t="s">
        <v>508</v>
      </c>
      <c r="I36" s="156" t="s">
        <v>839</v>
      </c>
      <c r="J36" s="156" t="s">
        <v>839</v>
      </c>
      <c r="K36" s="156" t="s">
        <v>839</v>
      </c>
      <c r="L36" s="156" t="s">
        <v>112</v>
      </c>
      <c r="M36" s="1224" t="s">
        <v>508</v>
      </c>
      <c r="N36" s="1229" t="s">
        <v>1126</v>
      </c>
    </row>
    <row r="37" customFormat="false" ht="12.75" hidden="false" customHeight="true" outlineLevel="0" collapsed="false">
      <c r="A37" s="1311"/>
      <c r="B37" s="1217" t="s">
        <v>1293</v>
      </c>
      <c r="C37" s="1218" t="s">
        <v>341</v>
      </c>
      <c r="D37" s="1228" t="s">
        <v>516</v>
      </c>
      <c r="E37" s="156" t="s">
        <v>516</v>
      </c>
      <c r="F37" s="156" t="s">
        <v>516</v>
      </c>
      <c r="G37" s="156" t="s">
        <v>112</v>
      </c>
      <c r="H37" s="167" t="s">
        <v>516</v>
      </c>
      <c r="I37" s="604" t="s">
        <v>516</v>
      </c>
      <c r="J37" s="604" t="s">
        <v>516</v>
      </c>
      <c r="K37" s="156" t="s">
        <v>516</v>
      </c>
      <c r="L37" s="604" t="s">
        <v>112</v>
      </c>
      <c r="M37" s="1221" t="s">
        <v>516</v>
      </c>
      <c r="N37" s="1229" t="s">
        <v>508</v>
      </c>
    </row>
    <row r="38" customFormat="false" ht="12.75" hidden="false" customHeight="true" outlineLevel="0" collapsed="false">
      <c r="A38" s="1311"/>
      <c r="B38" s="1217" t="s">
        <v>1294</v>
      </c>
      <c r="C38" s="1218" t="s">
        <v>341</v>
      </c>
      <c r="D38" s="1228" t="s">
        <v>516</v>
      </c>
      <c r="E38" s="156" t="s">
        <v>516</v>
      </c>
      <c r="F38" s="156" t="s">
        <v>516</v>
      </c>
      <c r="G38" s="156" t="s">
        <v>112</v>
      </c>
      <c r="H38" s="167" t="s">
        <v>516</v>
      </c>
      <c r="I38" s="604" t="s">
        <v>516</v>
      </c>
      <c r="J38" s="604" t="s">
        <v>516</v>
      </c>
      <c r="K38" s="156" t="s">
        <v>516</v>
      </c>
      <c r="L38" s="604" t="s">
        <v>112</v>
      </c>
      <c r="M38" s="1221" t="s">
        <v>516</v>
      </c>
      <c r="N38" s="1229" t="s">
        <v>508</v>
      </c>
    </row>
    <row r="39" customFormat="false" ht="12.75" hidden="false" customHeight="true" outlineLevel="0" collapsed="false">
      <c r="A39" s="1311"/>
      <c r="B39" s="1217" t="s">
        <v>1295</v>
      </c>
      <c r="C39" s="1218" t="s">
        <v>112</v>
      </c>
      <c r="D39" s="1228" t="s">
        <v>113</v>
      </c>
      <c r="E39" s="156" t="s">
        <v>113</v>
      </c>
      <c r="F39" s="156" t="s">
        <v>113</v>
      </c>
      <c r="G39" s="156" t="s">
        <v>112</v>
      </c>
      <c r="H39" s="167" t="s">
        <v>112</v>
      </c>
      <c r="I39" s="604" t="s">
        <v>113</v>
      </c>
      <c r="J39" s="604" t="s">
        <v>113</v>
      </c>
      <c r="K39" s="156" t="s">
        <v>113</v>
      </c>
      <c r="L39" s="604" t="s">
        <v>112</v>
      </c>
      <c r="M39" s="1221" t="s">
        <v>112</v>
      </c>
      <c r="N39" s="1229" t="s">
        <v>122</v>
      </c>
    </row>
    <row r="40" customFormat="false" ht="12.75" hidden="false" customHeight="true" outlineLevel="0" collapsed="false">
      <c r="A40" s="1311"/>
      <c r="B40" s="1217" t="s">
        <v>1296</v>
      </c>
      <c r="C40" s="1218" t="s">
        <v>341</v>
      </c>
      <c r="D40" s="1228" t="s">
        <v>516</v>
      </c>
      <c r="E40" s="156" t="s">
        <v>516</v>
      </c>
      <c r="F40" s="156" t="s">
        <v>516</v>
      </c>
      <c r="G40" s="156" t="s">
        <v>112</v>
      </c>
      <c r="H40" s="167" t="s">
        <v>516</v>
      </c>
      <c r="I40" s="604" t="s">
        <v>516</v>
      </c>
      <c r="J40" s="604" t="s">
        <v>516</v>
      </c>
      <c r="K40" s="156" t="s">
        <v>516</v>
      </c>
      <c r="L40" s="604" t="s">
        <v>112</v>
      </c>
      <c r="M40" s="1221" t="s">
        <v>516</v>
      </c>
      <c r="N40" s="1229" t="s">
        <v>508</v>
      </c>
    </row>
    <row r="41" customFormat="false" ht="12.75" hidden="false" customHeight="true" outlineLevel="0" collapsed="false">
      <c r="A41" s="1311"/>
      <c r="B41" s="1217" t="s">
        <v>1297</v>
      </c>
      <c r="C41" s="1218" t="s">
        <v>341</v>
      </c>
      <c r="D41" s="1228" t="s">
        <v>516</v>
      </c>
      <c r="E41" s="156" t="s">
        <v>516</v>
      </c>
      <c r="F41" s="156" t="s">
        <v>516</v>
      </c>
      <c r="G41" s="156" t="s">
        <v>112</v>
      </c>
      <c r="H41" s="167" t="s">
        <v>516</v>
      </c>
      <c r="I41" s="604" t="s">
        <v>516</v>
      </c>
      <c r="J41" s="604" t="s">
        <v>516</v>
      </c>
      <c r="K41" s="156" t="s">
        <v>516</v>
      </c>
      <c r="L41" s="604" t="s">
        <v>112</v>
      </c>
      <c r="M41" s="1221" t="s">
        <v>516</v>
      </c>
      <c r="N41" s="1229" t="s">
        <v>508</v>
      </c>
    </row>
    <row r="42" customFormat="false" ht="12.75" hidden="false" customHeight="true" outlineLevel="0" collapsed="false">
      <c r="A42" s="1303" t="s">
        <v>1303</v>
      </c>
      <c r="B42" s="1304"/>
      <c r="C42" s="1305" t="n">
        <v>1.81403768125</v>
      </c>
      <c r="D42" s="1212" t="n">
        <v>0.204985179659426</v>
      </c>
      <c r="E42" s="156" t="s">
        <v>839</v>
      </c>
      <c r="F42" s="153" t="n">
        <v>0.204985179659426</v>
      </c>
      <c r="G42" s="156" t="s">
        <v>122</v>
      </c>
      <c r="H42" s="167" t="s">
        <v>839</v>
      </c>
      <c r="I42" s="153" t="n">
        <v>0.37185084</v>
      </c>
      <c r="J42" s="156" t="s">
        <v>839</v>
      </c>
      <c r="K42" s="153" t="n">
        <v>0.37185084</v>
      </c>
      <c r="L42" s="156" t="s">
        <v>122</v>
      </c>
      <c r="M42" s="1224" t="s">
        <v>839</v>
      </c>
      <c r="N42" s="1215" t="n">
        <v>-1.36345308</v>
      </c>
    </row>
    <row r="43" customFormat="false" ht="12.75" hidden="false" customHeight="true" outlineLevel="0" collapsed="false">
      <c r="A43" s="1228"/>
      <c r="B43" s="1217" t="s">
        <v>1293</v>
      </c>
      <c r="C43" s="1218" t="s">
        <v>341</v>
      </c>
      <c r="D43" s="1228" t="s">
        <v>516</v>
      </c>
      <c r="E43" s="156" t="s">
        <v>516</v>
      </c>
      <c r="F43" s="156" t="s">
        <v>516</v>
      </c>
      <c r="G43" s="156" t="s">
        <v>112</v>
      </c>
      <c r="H43" s="167" t="s">
        <v>516</v>
      </c>
      <c r="I43" s="604" t="s">
        <v>516</v>
      </c>
      <c r="J43" s="604" t="s">
        <v>516</v>
      </c>
      <c r="K43" s="156" t="s">
        <v>516</v>
      </c>
      <c r="L43" s="604" t="s">
        <v>112</v>
      </c>
      <c r="M43" s="1230" t="s">
        <v>516</v>
      </c>
      <c r="N43" s="1229" t="s">
        <v>508</v>
      </c>
    </row>
    <row r="44" customFormat="false" ht="12.75" hidden="false" customHeight="true" outlineLevel="0" collapsed="false">
      <c r="A44" s="1228"/>
      <c r="B44" s="1217" t="s">
        <v>1294</v>
      </c>
      <c r="C44" s="1218" t="s">
        <v>341</v>
      </c>
      <c r="D44" s="1228" t="s">
        <v>516</v>
      </c>
      <c r="E44" s="156" t="s">
        <v>516</v>
      </c>
      <c r="F44" s="156" t="s">
        <v>516</v>
      </c>
      <c r="G44" s="156" t="s">
        <v>112</v>
      </c>
      <c r="H44" s="167" t="s">
        <v>516</v>
      </c>
      <c r="I44" s="604" t="s">
        <v>516</v>
      </c>
      <c r="J44" s="604" t="s">
        <v>516</v>
      </c>
      <c r="K44" s="156" t="s">
        <v>516</v>
      </c>
      <c r="L44" s="604" t="s">
        <v>112</v>
      </c>
      <c r="M44" s="1230" t="s">
        <v>516</v>
      </c>
      <c r="N44" s="1229" t="s">
        <v>508</v>
      </c>
    </row>
    <row r="45" customFormat="false" ht="12.75" hidden="false" customHeight="true" outlineLevel="0" collapsed="false">
      <c r="A45" s="1228"/>
      <c r="B45" s="1217" t="s">
        <v>1295</v>
      </c>
      <c r="C45" s="1218" t="n">
        <v>1.81403768125</v>
      </c>
      <c r="D45" s="1212" t="n">
        <v>0.204985179659426</v>
      </c>
      <c r="E45" s="156" t="s">
        <v>113</v>
      </c>
      <c r="F45" s="153" t="n">
        <v>0.204985179659426</v>
      </c>
      <c r="G45" s="156" t="s">
        <v>113</v>
      </c>
      <c r="H45" s="167" t="s">
        <v>113</v>
      </c>
      <c r="I45" s="603" t="n">
        <v>0.37185084</v>
      </c>
      <c r="J45" s="604" t="s">
        <v>113</v>
      </c>
      <c r="K45" s="153" t="n">
        <v>0.37185084</v>
      </c>
      <c r="L45" s="604" t="s">
        <v>113</v>
      </c>
      <c r="M45" s="1230" t="s">
        <v>113</v>
      </c>
      <c r="N45" s="1215" t="n">
        <v>-1.36345308</v>
      </c>
    </row>
    <row r="46" customFormat="false" ht="12.75" hidden="false" customHeight="true" outlineLevel="0" collapsed="false">
      <c r="A46" s="1228"/>
      <c r="B46" s="1217" t="s">
        <v>1296</v>
      </c>
      <c r="C46" s="1218" t="s">
        <v>341</v>
      </c>
      <c r="D46" s="1228" t="s">
        <v>516</v>
      </c>
      <c r="E46" s="156" t="s">
        <v>516</v>
      </c>
      <c r="F46" s="156" t="s">
        <v>516</v>
      </c>
      <c r="G46" s="156" t="s">
        <v>112</v>
      </c>
      <c r="H46" s="167" t="s">
        <v>516</v>
      </c>
      <c r="I46" s="604" t="s">
        <v>516</v>
      </c>
      <c r="J46" s="604" t="s">
        <v>516</v>
      </c>
      <c r="K46" s="156" t="s">
        <v>516</v>
      </c>
      <c r="L46" s="604" t="s">
        <v>112</v>
      </c>
      <c r="M46" s="1230" t="s">
        <v>516</v>
      </c>
      <c r="N46" s="1229" t="s">
        <v>508</v>
      </c>
    </row>
    <row r="47" customFormat="false" ht="12.75" hidden="false" customHeight="true" outlineLevel="0" collapsed="false">
      <c r="A47" s="1228"/>
      <c r="B47" s="1217" t="s">
        <v>1297</v>
      </c>
      <c r="C47" s="1218" t="s">
        <v>341</v>
      </c>
      <c r="D47" s="1228" t="s">
        <v>516</v>
      </c>
      <c r="E47" s="156" t="s">
        <v>516</v>
      </c>
      <c r="F47" s="156" t="s">
        <v>516</v>
      </c>
      <c r="G47" s="156" t="s">
        <v>112</v>
      </c>
      <c r="H47" s="167" t="s">
        <v>516</v>
      </c>
      <c r="I47" s="604" t="s">
        <v>516</v>
      </c>
      <c r="J47" s="604" t="s">
        <v>516</v>
      </c>
      <c r="K47" s="156" t="s">
        <v>516</v>
      </c>
      <c r="L47" s="604" t="s">
        <v>112</v>
      </c>
      <c r="M47" s="1230" t="s">
        <v>516</v>
      </c>
      <c r="N47" s="1229" t="s">
        <v>508</v>
      </c>
    </row>
    <row r="48" customFormat="false" ht="8.25" hidden="false" customHeight="true" outlineLevel="0" collapsed="false">
      <c r="A48" s="1369"/>
      <c r="B48" s="1370"/>
      <c r="C48" s="1370"/>
      <c r="D48" s="1370"/>
      <c r="E48" s="1370"/>
      <c r="F48" s="1370"/>
      <c r="G48" s="1370"/>
      <c r="H48" s="1370"/>
      <c r="I48" s="1370"/>
      <c r="J48" s="1370"/>
      <c r="K48" s="1370"/>
      <c r="L48" s="1370"/>
      <c r="M48" s="1370"/>
      <c r="N48" s="1370"/>
    </row>
    <row r="49" customFormat="false" ht="12.75" hidden="false" customHeight="true" outlineLevel="0" collapsed="false">
      <c r="A49" s="1358" t="s">
        <v>1224</v>
      </c>
      <c r="B49" s="1371"/>
      <c r="C49" s="1371"/>
      <c r="D49" s="1371"/>
      <c r="E49" s="1371"/>
      <c r="F49" s="1371"/>
      <c r="G49" s="1371"/>
      <c r="H49" s="1371"/>
      <c r="I49" s="1371"/>
      <c r="J49" s="1371"/>
      <c r="K49" s="1371"/>
      <c r="L49" s="1371"/>
      <c r="M49" s="1371"/>
      <c r="N49" s="1371"/>
    </row>
    <row r="50" customFormat="false" ht="13.5" hidden="false" customHeight="true" outlineLevel="0" collapsed="false">
      <c r="A50" s="1318" t="s">
        <v>1304</v>
      </c>
      <c r="B50" s="1371"/>
      <c r="C50" s="1371"/>
      <c r="D50" s="1371"/>
      <c r="E50" s="1371"/>
      <c r="F50" s="1371"/>
      <c r="G50" s="1371"/>
      <c r="H50" s="1371"/>
      <c r="I50" s="1371"/>
      <c r="J50" s="1371"/>
      <c r="K50" s="1371"/>
      <c r="L50" s="1371"/>
      <c r="M50" s="1371"/>
      <c r="N50" s="1371"/>
    </row>
    <row r="51" customFormat="false" ht="13.5" hidden="false" customHeight="true" outlineLevel="0" collapsed="false">
      <c r="A51" s="1319" t="s">
        <v>1194</v>
      </c>
      <c r="B51" s="1371"/>
      <c r="C51" s="1371"/>
      <c r="D51" s="1371"/>
      <c r="E51" s="1371"/>
      <c r="F51" s="1371"/>
      <c r="G51" s="1371"/>
      <c r="H51" s="1371"/>
      <c r="I51" s="1371"/>
      <c r="J51" s="1371"/>
      <c r="K51" s="1371"/>
      <c r="L51" s="1371"/>
      <c r="M51" s="1371"/>
      <c r="N51" s="1371"/>
    </row>
    <row r="52" customFormat="false" ht="13.5" hidden="false" customHeight="true" outlineLevel="0" collapsed="false">
      <c r="A52" s="1320" t="s">
        <v>1305</v>
      </c>
      <c r="B52" s="1371"/>
      <c r="C52" s="1371"/>
      <c r="D52" s="1371"/>
      <c r="E52" s="1371"/>
      <c r="F52" s="1371"/>
      <c r="G52" s="1371"/>
      <c r="H52" s="1371"/>
      <c r="I52" s="1371"/>
      <c r="J52" s="1371"/>
      <c r="K52" s="1371"/>
      <c r="L52" s="1371"/>
      <c r="M52" s="1371"/>
      <c r="N52" s="1371"/>
    </row>
    <row r="53" customFormat="false" ht="13.5" hidden="false" customHeight="true" outlineLevel="0" collapsed="false">
      <c r="A53" s="1320" t="s">
        <v>1306</v>
      </c>
      <c r="B53" s="1371"/>
      <c r="C53" s="1371"/>
      <c r="D53" s="1371"/>
      <c r="E53" s="1371"/>
      <c r="F53" s="1371"/>
      <c r="G53" s="1371"/>
      <c r="H53" s="1371"/>
      <c r="I53" s="1371"/>
      <c r="J53" s="1371"/>
      <c r="K53" s="1371"/>
      <c r="L53" s="1371"/>
      <c r="M53" s="1371"/>
      <c r="N53" s="1371"/>
    </row>
    <row r="54" customFormat="false" ht="13.5" hidden="false" customHeight="true" outlineLevel="0" collapsed="false">
      <c r="A54" s="1323" t="s">
        <v>1307</v>
      </c>
      <c r="B54" s="1371"/>
      <c r="C54" s="1371"/>
      <c r="D54" s="1371"/>
      <c r="E54" s="1371"/>
      <c r="F54" s="1371"/>
      <c r="G54" s="1371"/>
      <c r="H54" s="1371"/>
      <c r="I54" s="1371"/>
      <c r="J54" s="1371"/>
      <c r="K54" s="1371"/>
      <c r="L54" s="1371"/>
      <c r="M54" s="1371"/>
      <c r="N54" s="1371"/>
    </row>
    <row r="55" customFormat="false" ht="13.5" hidden="false" customHeight="true" outlineLevel="0" collapsed="false">
      <c r="A55" s="1324" t="s">
        <v>1308</v>
      </c>
      <c r="B55" s="1371"/>
      <c r="C55" s="1371"/>
      <c r="D55" s="1371"/>
      <c r="E55" s="1371"/>
      <c r="F55" s="1371"/>
      <c r="G55" s="1371"/>
      <c r="H55" s="1371"/>
      <c r="I55" s="1371"/>
      <c r="J55" s="1371"/>
      <c r="K55" s="1371"/>
      <c r="L55" s="1371"/>
      <c r="M55" s="1371"/>
      <c r="N55" s="1371"/>
    </row>
    <row r="56" customFormat="false" ht="13.5" hidden="false" customHeight="true" outlineLevel="0" collapsed="false">
      <c r="A56" s="1336" t="s">
        <v>1282</v>
      </c>
      <c r="B56" s="1371"/>
      <c r="C56" s="1371"/>
      <c r="D56" s="1371"/>
      <c r="E56" s="1371"/>
      <c r="F56" s="1371"/>
      <c r="G56" s="1371"/>
      <c r="H56" s="1371"/>
      <c r="I56" s="1371"/>
      <c r="J56" s="1371"/>
      <c r="K56" s="1371"/>
      <c r="L56" s="1371"/>
      <c r="M56" s="1371"/>
      <c r="N56" s="1371"/>
    </row>
    <row r="57" customFormat="false" ht="12.75" hidden="false" customHeight="true" outlineLevel="0" collapsed="false">
      <c r="A57" s="1360" t="s">
        <v>1309</v>
      </c>
      <c r="B57" s="1371"/>
      <c r="C57" s="1371"/>
      <c r="D57" s="1371"/>
      <c r="E57" s="1371"/>
      <c r="F57" s="1371"/>
      <c r="G57" s="1371"/>
      <c r="H57" s="1371"/>
      <c r="I57" s="1371"/>
      <c r="J57" s="1371"/>
      <c r="K57" s="1371"/>
      <c r="L57" s="1371"/>
      <c r="M57" s="1371"/>
      <c r="N57" s="1371"/>
    </row>
    <row r="58" customFormat="false" ht="13.5" hidden="false" customHeight="true" outlineLevel="0" collapsed="false">
      <c r="A58" s="1318" t="s">
        <v>1310</v>
      </c>
      <c r="B58" s="1371"/>
      <c r="C58" s="1371"/>
      <c r="D58" s="1371"/>
      <c r="E58" s="1371"/>
      <c r="F58" s="1371"/>
      <c r="G58" s="1371"/>
      <c r="H58" s="1371"/>
      <c r="I58" s="1371"/>
      <c r="J58" s="1371"/>
      <c r="K58" s="1371"/>
      <c r="L58" s="1371"/>
      <c r="M58" s="1371"/>
      <c r="N58" s="1371"/>
    </row>
    <row r="59" customFormat="false" ht="13.5" hidden="false" customHeight="true" outlineLevel="0" collapsed="false">
      <c r="A59" s="1361" t="s">
        <v>1311</v>
      </c>
      <c r="B59" s="1371"/>
      <c r="C59" s="1371"/>
      <c r="D59" s="1371"/>
      <c r="E59" s="1371"/>
      <c r="F59" s="1371"/>
      <c r="G59" s="1371"/>
      <c r="H59" s="1371"/>
      <c r="I59" s="1371"/>
      <c r="J59" s="1371"/>
      <c r="K59" s="1371"/>
      <c r="L59" s="1371"/>
      <c r="M59" s="1371"/>
      <c r="N59" s="1371"/>
    </row>
    <row r="60" customFormat="false" ht="13.5" hidden="false" customHeight="true" outlineLevel="0" collapsed="false">
      <c r="A60" s="1372" t="s">
        <v>1259</v>
      </c>
      <c r="B60" s="1373"/>
      <c r="C60" s="1373"/>
      <c r="D60" s="1373"/>
      <c r="E60" s="1373"/>
      <c r="F60" s="1373"/>
      <c r="G60" s="1373"/>
      <c r="H60" s="1373"/>
      <c r="I60" s="1373"/>
      <c r="J60" s="1373"/>
      <c r="K60" s="1373"/>
      <c r="L60" s="1373"/>
      <c r="M60" s="1373"/>
      <c r="N60" s="1373"/>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7" t="s">
        <v>445</v>
      </c>
      <c r="B62" s="1328"/>
      <c r="C62" s="1328"/>
      <c r="D62" s="1328"/>
      <c r="E62" s="1328"/>
      <c r="F62" s="1328"/>
      <c r="G62" s="1328"/>
      <c r="H62" s="1328"/>
      <c r="I62" s="1328"/>
      <c r="J62" s="1328"/>
      <c r="K62" s="1328"/>
      <c r="L62" s="1328"/>
      <c r="M62" s="1328"/>
      <c r="N62" s="1329"/>
    </row>
    <row r="63" customFormat="false" ht="30.75" hidden="false" customHeight="true" outlineLevel="0" collapsed="false">
      <c r="A63" s="1374" t="s">
        <v>1204</v>
      </c>
      <c r="B63" s="1374"/>
      <c r="C63" s="1374"/>
      <c r="D63" s="1374"/>
      <c r="E63" s="1374"/>
      <c r="F63" s="1374"/>
      <c r="G63" s="1374"/>
      <c r="H63" s="1374"/>
      <c r="I63" s="1374"/>
      <c r="J63" s="1374"/>
      <c r="K63" s="1374"/>
      <c r="L63" s="1374"/>
      <c r="M63" s="1374"/>
      <c r="N63" s="137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7" t="s">
        <v>81</v>
      </c>
      <c r="B5" s="1327"/>
      <c r="C5" s="1341" t="s">
        <v>454</v>
      </c>
      <c r="D5" s="1341" t="s">
        <v>1162</v>
      </c>
      <c r="E5" s="1341"/>
      <c r="F5" s="1341"/>
      <c r="G5" s="1341"/>
      <c r="H5" s="1341"/>
      <c r="I5" s="1253" t="s">
        <v>1163</v>
      </c>
      <c r="J5" s="1253"/>
      <c r="K5" s="1253"/>
      <c r="L5" s="1253"/>
      <c r="M5" s="1253"/>
      <c r="N5" s="1253" t="s">
        <v>1263</v>
      </c>
    </row>
    <row r="6" customFormat="false" ht="47.25" hidden="false" customHeight="true" outlineLevel="0" collapsed="false">
      <c r="A6" s="1254" t="s">
        <v>1165</v>
      </c>
      <c r="B6" s="1331" t="s">
        <v>1208</v>
      </c>
      <c r="C6" s="1256" t="s">
        <v>1167</v>
      </c>
      <c r="D6" s="1257" t="s">
        <v>1169</v>
      </c>
      <c r="E6" s="1257"/>
      <c r="F6" s="1257"/>
      <c r="G6" s="1258" t="s">
        <v>1170</v>
      </c>
      <c r="H6" s="1259" t="s">
        <v>1264</v>
      </c>
      <c r="I6" s="1343" t="s">
        <v>1172</v>
      </c>
      <c r="J6" s="1343"/>
      <c r="K6" s="1343"/>
      <c r="L6" s="1258" t="s">
        <v>1173</v>
      </c>
      <c r="M6" s="1259" t="s">
        <v>1265</v>
      </c>
      <c r="N6" s="1253"/>
    </row>
    <row r="7" customFormat="false" ht="12.75" hidden="false" customHeight="true" outlineLevel="0" collapsed="false">
      <c r="A7" s="1254"/>
      <c r="B7" s="1331"/>
      <c r="C7" s="1256"/>
      <c r="D7" s="1257"/>
      <c r="E7" s="1257"/>
      <c r="F7" s="1257"/>
      <c r="G7" s="1258"/>
      <c r="H7" s="1259"/>
      <c r="I7" s="1343"/>
      <c r="J7" s="1343"/>
      <c r="K7" s="1343"/>
      <c r="L7" s="1258"/>
      <c r="M7" s="1259"/>
      <c r="N7" s="1253"/>
    </row>
    <row r="8" customFormat="false" ht="29.25" hidden="false" customHeight="true" outlineLevel="0" collapsed="false">
      <c r="A8" s="1254"/>
      <c r="B8" s="1331"/>
      <c r="C8" s="1256"/>
      <c r="D8" s="1257" t="s">
        <v>1175</v>
      </c>
      <c r="E8" s="1261" t="s">
        <v>1176</v>
      </c>
      <c r="F8" s="1261" t="s">
        <v>1177</v>
      </c>
      <c r="G8" s="1258"/>
      <c r="H8" s="1259"/>
      <c r="I8" s="1344" t="s">
        <v>1175</v>
      </c>
      <c r="J8" s="1261" t="s">
        <v>1176</v>
      </c>
      <c r="K8" s="1261" t="s">
        <v>1177</v>
      </c>
      <c r="L8" s="1258"/>
      <c r="M8" s="1259"/>
      <c r="N8" s="1253"/>
    </row>
    <row r="9" customFormat="false" ht="15.95" hidden="false" customHeight="true" outlineLevel="0" collapsed="false">
      <c r="A9" s="1254"/>
      <c r="B9" s="1331"/>
      <c r="C9" s="1256"/>
      <c r="D9" s="1345" t="s">
        <v>1182</v>
      </c>
      <c r="E9" s="1345"/>
      <c r="F9" s="1345"/>
      <c r="G9" s="1345"/>
      <c r="H9" s="1345"/>
      <c r="I9" s="1256" t="s">
        <v>240</v>
      </c>
      <c r="J9" s="1256"/>
      <c r="K9" s="1256"/>
      <c r="L9" s="1256"/>
      <c r="M9" s="1256"/>
      <c r="N9" s="1265" t="s">
        <v>89</v>
      </c>
    </row>
    <row r="10" customFormat="false" ht="14.25" hidden="false" customHeight="true" outlineLevel="0" collapsed="false">
      <c r="A10" s="1266" t="s">
        <v>1314</v>
      </c>
      <c r="B10" s="1375"/>
      <c r="C10" s="1270" t="n">
        <v>298.12775071875</v>
      </c>
      <c r="D10" s="1376" t="s">
        <v>113</v>
      </c>
      <c r="E10" s="1377" t="s">
        <v>113</v>
      </c>
      <c r="F10" s="1377" t="s">
        <v>113</v>
      </c>
      <c r="G10" s="1377" t="s">
        <v>113</v>
      </c>
      <c r="H10" s="1377" t="s">
        <v>113</v>
      </c>
      <c r="I10" s="1378" t="s">
        <v>113</v>
      </c>
      <c r="J10" s="1379" t="s">
        <v>113</v>
      </c>
      <c r="K10" s="1380" t="s">
        <v>113</v>
      </c>
      <c r="L10" s="1379" t="s">
        <v>113</v>
      </c>
      <c r="M10" s="1381" t="s">
        <v>113</v>
      </c>
      <c r="N10" s="1382" t="s">
        <v>113</v>
      </c>
    </row>
    <row r="11" customFormat="false" ht="13.5" hidden="false" customHeight="true" outlineLevel="0" collapsed="false">
      <c r="A11" s="1279" t="s">
        <v>1315</v>
      </c>
      <c r="B11" s="1383"/>
      <c r="C11" s="1218" t="n">
        <v>298.12775071875</v>
      </c>
      <c r="D11" s="1384"/>
      <c r="E11" s="1385"/>
      <c r="F11" s="1385"/>
      <c r="G11" s="1385"/>
      <c r="H11" s="1385"/>
      <c r="I11" s="1386"/>
      <c r="J11" s="1385"/>
      <c r="K11" s="1385"/>
      <c r="L11" s="1385"/>
      <c r="M11" s="1387"/>
      <c r="N11" s="1388"/>
    </row>
    <row r="12" customFormat="false" ht="13.5" hidden="false" customHeight="true" outlineLevel="0" collapsed="false">
      <c r="A12" s="1295" t="s">
        <v>1316</v>
      </c>
      <c r="B12" s="1389"/>
      <c r="C12" s="1351" t="s">
        <v>122</v>
      </c>
      <c r="D12" s="1228" t="s">
        <v>113</v>
      </c>
      <c r="E12" s="156" t="s">
        <v>113</v>
      </c>
      <c r="F12" s="156" t="s">
        <v>113</v>
      </c>
      <c r="G12" s="156" t="s">
        <v>113</v>
      </c>
      <c r="H12" s="167" t="s">
        <v>113</v>
      </c>
      <c r="I12" s="156" t="s">
        <v>113</v>
      </c>
      <c r="J12" s="156" t="s">
        <v>113</v>
      </c>
      <c r="K12" s="156" t="s">
        <v>113</v>
      </c>
      <c r="L12" s="156" t="s">
        <v>113</v>
      </c>
      <c r="M12" s="1224" t="s">
        <v>113</v>
      </c>
      <c r="N12" s="1229" t="s">
        <v>113</v>
      </c>
    </row>
    <row r="13" customFormat="false" ht="12.75" hidden="false" customHeight="true" outlineLevel="0" collapsed="false">
      <c r="A13" s="1303" t="s">
        <v>1317</v>
      </c>
      <c r="B13" s="1390"/>
      <c r="C13" s="1391" t="s">
        <v>112</v>
      </c>
      <c r="D13" s="1228" t="s">
        <v>113</v>
      </c>
      <c r="E13" s="156" t="s">
        <v>113</v>
      </c>
      <c r="F13" s="156" t="s">
        <v>113</v>
      </c>
      <c r="G13" s="156" t="s">
        <v>113</v>
      </c>
      <c r="H13" s="167" t="s">
        <v>113</v>
      </c>
      <c r="I13" s="156" t="s">
        <v>113</v>
      </c>
      <c r="J13" s="156" t="s">
        <v>113</v>
      </c>
      <c r="K13" s="156" t="s">
        <v>113</v>
      </c>
      <c r="L13" s="156" t="s">
        <v>113</v>
      </c>
      <c r="M13" s="1224" t="s">
        <v>113</v>
      </c>
      <c r="N13" s="1229" t="s">
        <v>113</v>
      </c>
    </row>
    <row r="14" customFormat="false" ht="12.75" hidden="false" customHeight="true" outlineLevel="0" collapsed="false">
      <c r="A14" s="1303" t="s">
        <v>1318</v>
      </c>
      <c r="B14" s="1390"/>
      <c r="C14" s="1391" t="s">
        <v>113</v>
      </c>
      <c r="D14" s="1228" t="s">
        <v>113</v>
      </c>
      <c r="E14" s="156" t="s">
        <v>113</v>
      </c>
      <c r="F14" s="156" t="s">
        <v>113</v>
      </c>
      <c r="G14" s="156" t="s">
        <v>113</v>
      </c>
      <c r="H14" s="167" t="s">
        <v>113</v>
      </c>
      <c r="I14" s="156" t="s">
        <v>113</v>
      </c>
      <c r="J14" s="156" t="s">
        <v>113</v>
      </c>
      <c r="K14" s="156" t="s">
        <v>113</v>
      </c>
      <c r="L14" s="156" t="s">
        <v>113</v>
      </c>
      <c r="M14" s="1224" t="s">
        <v>113</v>
      </c>
      <c r="N14" s="1229" t="s">
        <v>113</v>
      </c>
    </row>
    <row r="15" customFormat="false" ht="12.75" hidden="false" customHeight="true" outlineLevel="0" collapsed="false">
      <c r="A15" s="1303" t="s">
        <v>1319</v>
      </c>
      <c r="B15" s="1390"/>
      <c r="C15" s="1391" t="s">
        <v>113</v>
      </c>
      <c r="D15" s="1228" t="s">
        <v>113</v>
      </c>
      <c r="E15" s="156" t="s">
        <v>113</v>
      </c>
      <c r="F15" s="156" t="s">
        <v>113</v>
      </c>
      <c r="G15" s="156" t="s">
        <v>113</v>
      </c>
      <c r="H15" s="167" t="s">
        <v>113</v>
      </c>
      <c r="I15" s="156" t="s">
        <v>113</v>
      </c>
      <c r="J15" s="156" t="s">
        <v>113</v>
      </c>
      <c r="K15" s="156" t="s">
        <v>113</v>
      </c>
      <c r="L15" s="156" t="s">
        <v>113</v>
      </c>
      <c r="M15" s="1224" t="s">
        <v>113</v>
      </c>
      <c r="N15" s="1229" t="s">
        <v>113</v>
      </c>
    </row>
    <row r="16" customFormat="false" ht="12.75" hidden="false" customHeight="true" outlineLevel="0" collapsed="false">
      <c r="A16" s="1303" t="s">
        <v>1320</v>
      </c>
      <c r="B16" s="1390"/>
      <c r="C16" s="1391" t="s">
        <v>113</v>
      </c>
      <c r="D16" s="1228" t="s">
        <v>113</v>
      </c>
      <c r="E16" s="156" t="s">
        <v>113</v>
      </c>
      <c r="F16" s="156" t="s">
        <v>113</v>
      </c>
      <c r="G16" s="156" t="s">
        <v>113</v>
      </c>
      <c r="H16" s="167" t="s">
        <v>113</v>
      </c>
      <c r="I16" s="156" t="s">
        <v>113</v>
      </c>
      <c r="J16" s="156" t="s">
        <v>113</v>
      </c>
      <c r="K16" s="156" t="s">
        <v>113</v>
      </c>
      <c r="L16" s="156" t="s">
        <v>113</v>
      </c>
      <c r="M16" s="1224" t="s">
        <v>113</v>
      </c>
      <c r="N16" s="1229" t="s">
        <v>113</v>
      </c>
    </row>
    <row r="17" customFormat="false" ht="13.5" hidden="false" customHeight="true" outlineLevel="0" collapsed="false">
      <c r="A17" s="1303" t="s">
        <v>1321</v>
      </c>
      <c r="B17" s="1390"/>
      <c r="C17" s="1391" t="s">
        <v>113</v>
      </c>
      <c r="D17" s="1228" t="s">
        <v>113</v>
      </c>
      <c r="E17" s="156" t="s">
        <v>113</v>
      </c>
      <c r="F17" s="156" t="s">
        <v>113</v>
      </c>
      <c r="G17" s="156" t="s">
        <v>113</v>
      </c>
      <c r="H17" s="167" t="s">
        <v>113</v>
      </c>
      <c r="I17" s="156" t="s">
        <v>113</v>
      </c>
      <c r="J17" s="156" t="s">
        <v>113</v>
      </c>
      <c r="K17" s="156" t="s">
        <v>113</v>
      </c>
      <c r="L17" s="156" t="s">
        <v>113</v>
      </c>
      <c r="M17" s="1224" t="s">
        <v>113</v>
      </c>
      <c r="N17" s="1229" t="s">
        <v>113</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8" t="s">
        <v>1322</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323</v>
      </c>
      <c r="B20" s="1359"/>
      <c r="C20" s="1359"/>
      <c r="D20" s="1359"/>
      <c r="E20" s="1359"/>
      <c r="F20" s="1359"/>
      <c r="G20" s="1359"/>
      <c r="H20" s="1359"/>
      <c r="I20" s="1359"/>
      <c r="J20" s="1359"/>
      <c r="K20" s="1359"/>
      <c r="L20" s="1359"/>
      <c r="M20" s="1359"/>
      <c r="N20" s="1359"/>
    </row>
    <row r="21" customFormat="false" ht="13.5" hidden="false" customHeight="true" outlineLevel="0" collapsed="false">
      <c r="A21" s="1319" t="s">
        <v>1194</v>
      </c>
      <c r="B21" s="1359"/>
      <c r="C21" s="1359"/>
      <c r="D21" s="1359"/>
      <c r="E21" s="1359"/>
      <c r="F21" s="1359"/>
      <c r="G21" s="1359"/>
      <c r="H21" s="1359"/>
      <c r="I21" s="1359"/>
      <c r="J21" s="1359"/>
      <c r="K21" s="1359"/>
      <c r="L21" s="1359"/>
      <c r="M21" s="1359"/>
      <c r="N21" s="1359"/>
    </row>
    <row r="22" customFormat="false" ht="13.5" hidden="false" customHeight="true" outlineLevel="0" collapsed="false">
      <c r="A22" s="1320" t="s">
        <v>1279</v>
      </c>
      <c r="B22" s="1359"/>
      <c r="C22" s="1359"/>
      <c r="D22" s="1359"/>
      <c r="E22" s="1359"/>
      <c r="F22" s="1359"/>
      <c r="G22" s="1359"/>
      <c r="H22" s="1359"/>
      <c r="I22" s="1359"/>
      <c r="J22" s="1359"/>
      <c r="K22" s="1359"/>
      <c r="L22" s="1359"/>
      <c r="M22" s="1359"/>
      <c r="N22" s="1359"/>
    </row>
    <row r="23" customFormat="false" ht="13.5" hidden="false" customHeight="true" outlineLevel="0" collapsed="false">
      <c r="A23" s="1323" t="s">
        <v>1280</v>
      </c>
      <c r="B23" s="1359"/>
      <c r="C23" s="1359"/>
      <c r="D23" s="1359"/>
      <c r="E23" s="1359"/>
      <c r="F23" s="1359"/>
      <c r="G23" s="1359"/>
      <c r="H23" s="1359"/>
      <c r="I23" s="1359"/>
      <c r="J23" s="1359"/>
      <c r="K23" s="1359"/>
      <c r="L23" s="1359"/>
      <c r="M23" s="1359"/>
      <c r="N23" s="1359"/>
    </row>
    <row r="24" customFormat="false" ht="12.75" hidden="false" customHeight="true" outlineLevel="0" collapsed="false">
      <c r="A24" s="1324" t="s">
        <v>1281</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82</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83</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24</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25</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59</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7" t="s">
        <v>445</v>
      </c>
      <c r="B31" s="1328"/>
      <c r="C31" s="1328"/>
      <c r="D31" s="1328"/>
      <c r="E31" s="1328"/>
      <c r="F31" s="1328"/>
      <c r="G31" s="1328"/>
      <c r="H31" s="1328"/>
      <c r="I31" s="1328"/>
      <c r="J31" s="1328"/>
      <c r="K31" s="1328"/>
      <c r="L31" s="1328"/>
      <c r="M31" s="1328"/>
      <c r="N31" s="1329"/>
    </row>
    <row r="32" customFormat="false" ht="33.75" hidden="false" customHeight="true" outlineLevel="0" collapsed="false">
      <c r="A32" s="1248" t="s">
        <v>1204</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1"/>
    </row>
    <row r="5" customFormat="false" ht="29.25" hidden="false" customHeight="true" outlineLevel="0" collapsed="false">
      <c r="A5" s="1327" t="s">
        <v>81</v>
      </c>
      <c r="B5" s="1253" t="s">
        <v>454</v>
      </c>
      <c r="C5" s="1253" t="s">
        <v>363</v>
      </c>
      <c r="D5" s="1330" t="s">
        <v>1328</v>
      </c>
    </row>
    <row r="6" customFormat="false" ht="15" hidden="false" customHeight="true" outlineLevel="0" collapsed="false">
      <c r="A6" s="1395" t="s">
        <v>1329</v>
      </c>
      <c r="B6" s="1396" t="s">
        <v>1330</v>
      </c>
      <c r="C6" s="1396" t="s">
        <v>1331</v>
      </c>
      <c r="D6" s="1396" t="s">
        <v>1332</v>
      </c>
    </row>
    <row r="7" customFormat="false" ht="35.1" hidden="true" customHeight="true" outlineLevel="0" collapsed="false">
      <c r="A7" s="1395"/>
      <c r="B7" s="1396"/>
      <c r="C7" s="1396"/>
      <c r="D7" s="1396"/>
    </row>
    <row r="8" customFormat="false" ht="15.75" hidden="false" customHeight="true" outlineLevel="0" collapsed="false">
      <c r="A8" s="1395"/>
      <c r="B8" s="1397" t="s">
        <v>1333</v>
      </c>
      <c r="C8" s="1397" t="s">
        <v>1334</v>
      </c>
      <c r="D8" s="1397" t="s">
        <v>89</v>
      </c>
    </row>
    <row r="9" customFormat="false" ht="14.25" hidden="false" customHeight="true" outlineLevel="0" collapsed="false">
      <c r="A9" s="1398" t="s">
        <v>1335</v>
      </c>
      <c r="B9" s="1399" t="s">
        <v>341</v>
      </c>
      <c r="C9" s="1399" t="s">
        <v>341</v>
      </c>
      <c r="D9" s="1399" t="s">
        <v>341</v>
      </c>
    </row>
    <row r="10" customFormat="false" ht="14.25" hidden="false" customHeight="true" outlineLevel="0" collapsed="false">
      <c r="A10" s="1400" t="s">
        <v>1336</v>
      </c>
      <c r="B10" s="1401" t="s">
        <v>341</v>
      </c>
      <c r="C10" s="1401" t="s">
        <v>341</v>
      </c>
      <c r="D10" s="1401" t="s">
        <v>341</v>
      </c>
    </row>
    <row r="11" customFormat="false" ht="12.75" hidden="false" customHeight="true" outlineLevel="0" collapsed="false">
      <c r="A11" s="1402" t="s">
        <v>1128</v>
      </c>
      <c r="B11" s="1403" t="s">
        <v>341</v>
      </c>
      <c r="C11" s="1053" t="s">
        <v>341</v>
      </c>
      <c r="D11" s="701" t="s">
        <v>341</v>
      </c>
    </row>
    <row r="12" customFormat="false" ht="13.5" hidden="false" customHeight="true" outlineLevel="0" collapsed="false">
      <c r="A12" s="1402" t="s">
        <v>1129</v>
      </c>
      <c r="B12" s="1403" t="s">
        <v>341</v>
      </c>
      <c r="C12" s="1053" t="s">
        <v>341</v>
      </c>
      <c r="D12" s="701" t="s">
        <v>341</v>
      </c>
    </row>
    <row r="13" customFormat="false" ht="13.5" hidden="false" customHeight="true" outlineLevel="0" collapsed="false">
      <c r="A13" s="1404" t="s">
        <v>1337</v>
      </c>
      <c r="B13" s="1405"/>
      <c r="C13" s="1406"/>
      <c r="D13" s="1401"/>
    </row>
    <row r="14" customFormat="false" ht="9" hidden="false" customHeight="true" outlineLevel="0" collapsed="false">
      <c r="A14" s="726"/>
      <c r="B14" s="726"/>
      <c r="C14" s="726"/>
      <c r="D14" s="726"/>
    </row>
    <row r="15" customFormat="false" ht="14.25" hidden="false" customHeight="true" outlineLevel="0" collapsed="false">
      <c r="A15" s="1407" t="s">
        <v>1338</v>
      </c>
      <c r="B15" s="717"/>
      <c r="C15" s="717"/>
      <c r="D15" s="717"/>
    </row>
    <row r="16" customFormat="false" ht="13.5" hidden="false" customHeight="true" outlineLevel="0" collapsed="false">
      <c r="A16" s="1316" t="s">
        <v>1339</v>
      </c>
      <c r="B16" s="717"/>
      <c r="C16" s="717"/>
      <c r="D16" s="717"/>
    </row>
    <row r="17" customFormat="false" ht="14.25" hidden="false" customHeight="true" outlineLevel="0" collapsed="false">
      <c r="A17" s="1408" t="s">
        <v>1340</v>
      </c>
      <c r="B17" s="717"/>
      <c r="C17" s="717"/>
      <c r="D17" s="717"/>
    </row>
    <row r="18" customFormat="false" ht="13.5" hidden="false" customHeight="true" outlineLevel="0" collapsed="false">
      <c r="A18" s="1392" t="s">
        <v>1341</v>
      </c>
      <c r="B18" s="717"/>
      <c r="C18" s="717"/>
      <c r="D18" s="717"/>
    </row>
    <row r="19" customFormat="false" ht="14.25" hidden="false" customHeight="true" outlineLevel="0" collapsed="false">
      <c r="A19" s="1316" t="s">
        <v>1342</v>
      </c>
      <c r="B19" s="717"/>
      <c r="C19" s="717"/>
      <c r="D19" s="717"/>
    </row>
    <row r="20" customFormat="false" ht="12.75" hidden="false" customHeight="true" outlineLevel="0" collapsed="false">
      <c r="A20" s="1316" t="s">
        <v>1343</v>
      </c>
      <c r="B20" s="717"/>
      <c r="C20" s="717"/>
      <c r="D20" s="717"/>
    </row>
    <row r="21" customFormat="false" ht="8.25" hidden="false" customHeight="true" outlineLevel="0" collapsed="false">
      <c r="A21" s="1371"/>
      <c r="B21" s="1371"/>
      <c r="C21" s="1371"/>
      <c r="D21" s="1409"/>
    </row>
    <row r="22" customFormat="false" ht="13.5" hidden="false" customHeight="true" outlineLevel="0" collapsed="false">
      <c r="A22" s="1327" t="s">
        <v>445</v>
      </c>
      <c r="B22" s="1327"/>
      <c r="C22" s="1327"/>
      <c r="D22" s="1410"/>
    </row>
    <row r="23" customFormat="false" ht="28.5" hidden="false" customHeight="true" outlineLevel="0" collapsed="false">
      <c r="A23" s="1248" t="s">
        <v>1204</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1" t="s">
        <v>81</v>
      </c>
      <c r="B5" s="1411"/>
      <c r="C5" s="1330" t="s">
        <v>454</v>
      </c>
      <c r="D5" s="1253" t="s">
        <v>1346</v>
      </c>
      <c r="E5" s="1253"/>
      <c r="F5" s="1412" t="s">
        <v>1347</v>
      </c>
      <c r="G5" s="1412"/>
    </row>
    <row r="6" customFormat="false" ht="16.5" hidden="false" customHeight="true" outlineLevel="0" collapsed="false">
      <c r="A6" s="1254" t="s">
        <v>1348</v>
      </c>
      <c r="B6" s="1264" t="s">
        <v>1349</v>
      </c>
      <c r="C6" s="1413" t="s">
        <v>1350</v>
      </c>
      <c r="D6" s="1414" t="s">
        <v>1351</v>
      </c>
      <c r="E6" s="1415" t="s">
        <v>1352</v>
      </c>
      <c r="F6" s="1416" t="s">
        <v>1353</v>
      </c>
      <c r="G6" s="1417" t="s">
        <v>1354</v>
      </c>
    </row>
    <row r="7" customFormat="false" ht="15" hidden="false" customHeight="true" outlineLevel="0" collapsed="false">
      <c r="A7" s="1254"/>
      <c r="B7" s="1264"/>
      <c r="C7" s="1418" t="s">
        <v>1355</v>
      </c>
      <c r="D7" s="1419" t="s">
        <v>1356</v>
      </c>
      <c r="E7" s="1420" t="s">
        <v>1357</v>
      </c>
      <c r="F7" s="1421" t="s">
        <v>89</v>
      </c>
      <c r="G7" s="1421"/>
    </row>
    <row r="8" customFormat="false" ht="14.25" hidden="false" customHeight="true" outlineLevel="0" collapsed="false">
      <c r="A8" s="1422" t="s">
        <v>1358</v>
      </c>
      <c r="B8" s="1423"/>
      <c r="C8" s="1423"/>
      <c r="D8" s="1423"/>
      <c r="E8" s="1423"/>
      <c r="F8" s="1424" t="n">
        <v>0.0286270904056625</v>
      </c>
      <c r="G8" s="1424" t="s">
        <v>516</v>
      </c>
    </row>
    <row r="9" customFormat="false" ht="14.25" hidden="false" customHeight="true" outlineLevel="0" collapsed="false">
      <c r="A9" s="1422" t="s">
        <v>1359</v>
      </c>
      <c r="B9" s="1425"/>
      <c r="C9" s="1425"/>
      <c r="D9" s="1426" t="n">
        <v>0.0338684210526315</v>
      </c>
      <c r="E9" s="1426" t="s">
        <v>516</v>
      </c>
      <c r="F9" s="1426" t="n">
        <v>0.0283864654056625</v>
      </c>
      <c r="G9" s="1426" t="s">
        <v>516</v>
      </c>
    </row>
    <row r="10" customFormat="false" ht="12.75" hidden="false" customHeight="true" outlineLevel="0" collapsed="false">
      <c r="A10" s="1427" t="s">
        <v>1360</v>
      </c>
      <c r="B10" s="1423"/>
      <c r="C10" s="1428" t="n">
        <v>26.6680786815929</v>
      </c>
      <c r="D10" s="155" t="n">
        <v>0.0323684210526315</v>
      </c>
      <c r="E10" s="167" t="s">
        <v>516</v>
      </c>
      <c r="F10" s="155" t="n">
        <v>0.00135646279910508</v>
      </c>
      <c r="G10" s="167" t="s">
        <v>516</v>
      </c>
    </row>
    <row r="11" customFormat="false" ht="13.5" hidden="false" customHeight="true" outlineLevel="0" collapsed="false">
      <c r="A11" s="1427" t="s">
        <v>1361</v>
      </c>
      <c r="B11" s="1423"/>
      <c r="C11" s="1428" t="n">
        <v>506.693494950266</v>
      </c>
      <c r="D11" s="155" t="n">
        <v>0.0339473684210526</v>
      </c>
      <c r="E11" s="167" t="s">
        <v>516</v>
      </c>
      <c r="F11" s="155" t="n">
        <v>0.0270300026065574</v>
      </c>
      <c r="G11" s="167" t="s">
        <v>516</v>
      </c>
    </row>
    <row r="12" customFormat="false" ht="15.75" hidden="false" customHeight="true" outlineLevel="0" collapsed="false">
      <c r="A12" s="1422" t="s">
        <v>1136</v>
      </c>
      <c r="B12" s="1425"/>
      <c r="C12" s="1425"/>
      <c r="D12" s="1426" t="n">
        <v>0.173611111111111</v>
      </c>
      <c r="E12" s="1426" t="s">
        <v>516</v>
      </c>
      <c r="F12" s="1426" t="n">
        <v>0.000240625</v>
      </c>
      <c r="G12" s="1426" t="s">
        <v>516</v>
      </c>
    </row>
    <row r="13" customFormat="false" ht="12.75" hidden="false" customHeight="true" outlineLevel="0" collapsed="false">
      <c r="A13" s="1429" t="s">
        <v>1362</v>
      </c>
      <c r="B13" s="1423"/>
      <c r="C13" s="1430" t="n">
        <v>0.882</v>
      </c>
      <c r="D13" s="1430" t="n">
        <v>0.173611111111111</v>
      </c>
      <c r="E13" s="1430" t="s">
        <v>516</v>
      </c>
      <c r="F13" s="1430" t="n">
        <v>0.000240625</v>
      </c>
      <c r="G13" s="1430" t="s">
        <v>516</v>
      </c>
    </row>
    <row r="14" customFormat="false" ht="13.5" hidden="false" customHeight="true" outlineLevel="0" collapsed="false">
      <c r="A14" s="1429" t="s">
        <v>1363</v>
      </c>
      <c r="B14" s="1423"/>
      <c r="C14" s="1430" t="s">
        <v>516</v>
      </c>
      <c r="D14" s="1430" t="s">
        <v>516</v>
      </c>
      <c r="E14" s="1430" t="s">
        <v>516</v>
      </c>
      <c r="F14" s="1430" t="s">
        <v>516</v>
      </c>
      <c r="G14" s="1430" t="s">
        <v>516</v>
      </c>
    </row>
    <row r="15" customFormat="false" ht="12.75" hidden="false" customHeight="true" outlineLevel="0" collapsed="false">
      <c r="A15" s="1422" t="s">
        <v>1364</v>
      </c>
      <c r="B15" s="1425"/>
      <c r="C15" s="1425"/>
      <c r="D15" s="1425"/>
      <c r="E15" s="1425"/>
      <c r="F15" s="1426" t="s">
        <v>112</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65</v>
      </c>
      <c r="B17" s="1359"/>
      <c r="C17" s="1359"/>
      <c r="D17" s="1359"/>
      <c r="E17" s="1359"/>
      <c r="F17" s="1359"/>
      <c r="G17" s="1359"/>
    </row>
    <row r="18" customFormat="false" ht="13.5" hidden="false" customHeight="true" outlineLevel="0" collapsed="false">
      <c r="A18" s="1432" t="s">
        <v>1366</v>
      </c>
      <c r="B18" s="1359"/>
      <c r="C18" s="1359"/>
      <c r="D18" s="1359"/>
      <c r="E18" s="1359"/>
      <c r="F18" s="1359"/>
      <c r="G18" s="1359"/>
    </row>
    <row r="19" customFormat="false" ht="13.5" hidden="false" customHeight="true" outlineLevel="0" collapsed="false">
      <c r="A19" s="1431" t="s">
        <v>1367</v>
      </c>
      <c r="B19" s="1359"/>
      <c r="C19" s="1359"/>
      <c r="D19" s="1359"/>
      <c r="E19" s="1359"/>
      <c r="F19" s="1359"/>
      <c r="G19" s="1359"/>
    </row>
    <row r="20" customFormat="false" ht="13.5" hidden="false" customHeight="true" outlineLevel="0" collapsed="false">
      <c r="A20" s="1433" t="s">
        <v>1368</v>
      </c>
      <c r="B20" s="1359"/>
      <c r="C20" s="1359"/>
      <c r="D20" s="1359"/>
      <c r="E20" s="1359"/>
      <c r="F20" s="1359"/>
      <c r="G20" s="1359"/>
    </row>
    <row r="21" customFormat="false" ht="13.5" hidden="false" customHeight="true" outlineLevel="0" collapsed="false">
      <c r="A21" s="1392" t="s">
        <v>1369</v>
      </c>
      <c r="B21" s="1434"/>
      <c r="C21" s="1434"/>
      <c r="D21" s="1434"/>
      <c r="E21" s="1434"/>
      <c r="F21" s="1434"/>
      <c r="G21" s="1434"/>
    </row>
    <row r="22" customFormat="false" ht="13.5" hidden="false" customHeight="true" outlineLevel="0" collapsed="false">
      <c r="A22" s="1392" t="s">
        <v>1370</v>
      </c>
      <c r="B22" s="1435"/>
      <c r="C22" s="1435"/>
      <c r="D22" s="1435"/>
      <c r="E22" s="1435"/>
      <c r="F22" s="1435"/>
      <c r="G22" s="1435"/>
    </row>
    <row r="23" customFormat="false" ht="13.5" hidden="false" customHeight="true" outlineLevel="0" collapsed="false">
      <c r="A23" s="1392" t="s">
        <v>1371</v>
      </c>
      <c r="B23" s="1434"/>
      <c r="C23" s="1434"/>
      <c r="D23" s="1434"/>
      <c r="E23" s="1434"/>
      <c r="F23" s="1434"/>
      <c r="G23" s="143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7" t="s">
        <v>445</v>
      </c>
      <c r="B25" s="1327"/>
      <c r="C25" s="1327"/>
      <c r="D25" s="1436"/>
      <c r="E25" s="1436"/>
      <c r="F25" s="1436"/>
      <c r="G25" s="1410"/>
    </row>
    <row r="26" customFormat="false" ht="29.25" hidden="false" customHeight="true" outlineLevel="0" collapsed="false">
      <c r="A26" s="1248" t="s">
        <v>1204</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27" t="s">
        <v>81</v>
      </c>
      <c r="B5" s="1330" t="s">
        <v>454</v>
      </c>
      <c r="C5" s="1330" t="s">
        <v>363</v>
      </c>
      <c r="D5" s="1437" t="s">
        <v>1328</v>
      </c>
    </row>
    <row r="6" customFormat="false" ht="12.75" hidden="false" customHeight="true" outlineLevel="0" collapsed="false">
      <c r="A6" s="1438" t="s">
        <v>1348</v>
      </c>
      <c r="B6" s="1396" t="s">
        <v>1374</v>
      </c>
      <c r="C6" s="1396" t="s">
        <v>1375</v>
      </c>
      <c r="D6" s="1439" t="s">
        <v>84</v>
      </c>
    </row>
    <row r="7" customFormat="false" ht="12.75" hidden="false" customHeight="true" outlineLevel="0" collapsed="false">
      <c r="A7" s="1438"/>
      <c r="B7" s="1396"/>
      <c r="C7" s="1396"/>
      <c r="D7" s="1439"/>
    </row>
    <row r="8" customFormat="false" ht="18" hidden="false" customHeight="true" outlineLevel="0" collapsed="false">
      <c r="A8" s="1438"/>
      <c r="B8" s="1256" t="s">
        <v>1376</v>
      </c>
      <c r="C8" s="1256" t="s">
        <v>1377</v>
      </c>
      <c r="D8" s="1265" t="s">
        <v>89</v>
      </c>
    </row>
    <row r="9" customFormat="false" ht="18" hidden="false" customHeight="true" outlineLevel="0" collapsed="false">
      <c r="A9" s="1422" t="s">
        <v>1378</v>
      </c>
      <c r="B9" s="1424" t="n">
        <v>0.113920230263158</v>
      </c>
      <c r="C9" s="1424" t="n">
        <v>7.40782241014799</v>
      </c>
      <c r="D9" s="1424" t="n">
        <v>0.00132612988311986</v>
      </c>
    </row>
    <row r="10" customFormat="false" ht="12.75" hidden="false" customHeight="true" outlineLevel="0" collapsed="false">
      <c r="A10" s="1422" t="s">
        <v>1130</v>
      </c>
      <c r="B10" s="1426" t="n">
        <v>0.113920230263158</v>
      </c>
      <c r="C10" s="1426" t="n">
        <v>7.40782241014799</v>
      </c>
      <c r="D10" s="1426" t="n">
        <v>0.00132612988311986</v>
      </c>
    </row>
    <row r="11" customFormat="false" ht="13.5" hidden="false" customHeight="true" outlineLevel="0" collapsed="false">
      <c r="A11" s="1440" t="s">
        <v>1379</v>
      </c>
      <c r="B11" s="1430" t="n">
        <v>0.113920230263158</v>
      </c>
      <c r="C11" s="1430" t="n">
        <v>7.40782241014799</v>
      </c>
      <c r="D11" s="1430" t="n">
        <v>0.00132612988311986</v>
      </c>
    </row>
    <row r="12" customFormat="false" ht="12.75" hidden="false" customHeight="true" outlineLevel="0" collapsed="false">
      <c r="A12" s="1427" t="s">
        <v>1380</v>
      </c>
      <c r="B12" s="1430" t="n">
        <v>0.0056960115131579</v>
      </c>
      <c r="C12" s="1430" t="n">
        <v>7.40782241014799</v>
      </c>
      <c r="D12" s="1430" t="n">
        <v>6.63064941559932E-005</v>
      </c>
    </row>
    <row r="13" customFormat="false" ht="12.75" hidden="false" customHeight="true" outlineLevel="0" collapsed="false">
      <c r="A13" s="1427" t="s">
        <v>1381</v>
      </c>
      <c r="B13" s="1430" t="n">
        <v>0.10822421875</v>
      </c>
      <c r="C13" s="1430" t="n">
        <v>7.40782241014799</v>
      </c>
      <c r="D13" s="1430" t="n">
        <v>0.00125982338896387</v>
      </c>
    </row>
    <row r="14" customFormat="false" ht="12.75" hidden="false" customHeight="true" outlineLevel="0" collapsed="false">
      <c r="A14" s="1441" t="s">
        <v>1382</v>
      </c>
      <c r="B14" s="1430" t="n">
        <v>0.113920230263158</v>
      </c>
      <c r="C14" s="1430" t="n">
        <v>7.40782241014797</v>
      </c>
      <c r="D14" s="1430" t="n">
        <v>0.00132612988311986</v>
      </c>
    </row>
    <row r="15" customFormat="false" ht="12.75" hidden="false" customHeight="true" outlineLevel="0" collapsed="false">
      <c r="A15" s="1427" t="s">
        <v>1380</v>
      </c>
      <c r="B15" s="1442" t="n">
        <v>0.0056960115131579</v>
      </c>
      <c r="C15" s="155" t="n">
        <v>7.40782241014799</v>
      </c>
      <c r="D15" s="1442" t="n">
        <v>6.63064941559932E-005</v>
      </c>
    </row>
    <row r="16" customFormat="false" ht="12.75" hidden="false" customHeight="true" outlineLevel="0" collapsed="false">
      <c r="A16" s="1427" t="s">
        <v>1381</v>
      </c>
      <c r="B16" s="1442" t="n">
        <v>0.10822421875</v>
      </c>
      <c r="C16" s="155" t="n">
        <v>7.40782241014799</v>
      </c>
      <c r="D16" s="1442" t="n">
        <v>0.00125982338896387</v>
      </c>
    </row>
    <row r="17" customFormat="false" ht="12.75" hidden="false" customHeight="true" outlineLevel="0" collapsed="false">
      <c r="A17" s="1441" t="s">
        <v>1383</v>
      </c>
      <c r="B17" s="1430" t="s">
        <v>113</v>
      </c>
      <c r="C17" s="1430" t="s">
        <v>113</v>
      </c>
      <c r="D17" s="1430" t="s">
        <v>113</v>
      </c>
    </row>
    <row r="18" customFormat="false" ht="12.75" hidden="false" customHeight="true" outlineLevel="0" collapsed="false">
      <c r="A18" s="1427" t="s">
        <v>1380</v>
      </c>
      <c r="B18" s="1443" t="s">
        <v>113</v>
      </c>
      <c r="C18" s="167" t="s">
        <v>113</v>
      </c>
      <c r="D18" s="1443" t="s">
        <v>113</v>
      </c>
    </row>
    <row r="19" customFormat="false" ht="12.75" hidden="false" customHeight="true" outlineLevel="0" collapsed="false">
      <c r="A19" s="1427" t="s">
        <v>1381</v>
      </c>
      <c r="B19" s="1443" t="s">
        <v>113</v>
      </c>
      <c r="C19" s="167" t="s">
        <v>113</v>
      </c>
      <c r="D19" s="1443" t="s">
        <v>113</v>
      </c>
    </row>
    <row r="20" customFormat="false" ht="13.5" hidden="false" customHeight="true" outlineLevel="0" collapsed="false">
      <c r="A20" s="1441" t="s">
        <v>1384</v>
      </c>
      <c r="B20" s="1430" t="s">
        <v>112</v>
      </c>
      <c r="C20" s="1430" t="s">
        <v>113</v>
      </c>
      <c r="D20" s="1430" t="s">
        <v>113</v>
      </c>
    </row>
    <row r="21" customFormat="false" ht="12.75" hidden="false" customHeight="true" outlineLevel="0" collapsed="false">
      <c r="A21" s="1427" t="s">
        <v>1380</v>
      </c>
      <c r="B21" s="1443" t="s">
        <v>112</v>
      </c>
      <c r="C21" s="167" t="s">
        <v>113</v>
      </c>
      <c r="D21" s="1443" t="s">
        <v>113</v>
      </c>
    </row>
    <row r="22" customFormat="false" ht="12.75" hidden="false" customHeight="true" outlineLevel="0" collapsed="false">
      <c r="A22" s="1427" t="s">
        <v>1381</v>
      </c>
      <c r="B22" s="1443" t="s">
        <v>112</v>
      </c>
      <c r="C22" s="167" t="s">
        <v>113</v>
      </c>
      <c r="D22" s="1443" t="s">
        <v>113</v>
      </c>
    </row>
    <row r="23" customFormat="false" ht="12.75" hidden="false" customHeight="true" outlineLevel="0" collapsed="false">
      <c r="A23" s="1441" t="s">
        <v>1223</v>
      </c>
      <c r="B23" s="1430" t="s">
        <v>112</v>
      </c>
      <c r="C23" s="1430" t="s">
        <v>113</v>
      </c>
      <c r="D23" s="1430" t="s">
        <v>113</v>
      </c>
    </row>
    <row r="24" customFormat="false" ht="12.75" hidden="false" customHeight="true" outlineLevel="0" collapsed="false">
      <c r="A24" s="1427" t="s">
        <v>1380</v>
      </c>
      <c r="B24" s="1443" t="s">
        <v>112</v>
      </c>
      <c r="C24" s="167" t="s">
        <v>113</v>
      </c>
      <c r="D24" s="1443" t="s">
        <v>113</v>
      </c>
    </row>
    <row r="25" customFormat="false" ht="13.5" hidden="false" customHeight="true" outlineLevel="0" collapsed="false">
      <c r="A25" s="1427" t="s">
        <v>1381</v>
      </c>
      <c r="B25" s="1443" t="s">
        <v>112</v>
      </c>
      <c r="C25" s="167" t="s">
        <v>113</v>
      </c>
      <c r="D25" s="1443" t="s">
        <v>113</v>
      </c>
    </row>
    <row r="26" customFormat="false" ht="13.5" hidden="false" customHeight="true" outlineLevel="0" collapsed="false">
      <c r="A26" s="1444" t="s">
        <v>1385</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386</v>
      </c>
      <c r="B28" s="1445"/>
      <c r="C28" s="1445"/>
      <c r="D28" s="1445"/>
    </row>
    <row r="29" customFormat="false" ht="29.25" hidden="false" customHeight="true" outlineLevel="0" collapsed="false">
      <c r="A29" s="1446" t="s">
        <v>1387</v>
      </c>
      <c r="B29" s="1446"/>
      <c r="C29" s="1446"/>
      <c r="D29" s="1446"/>
    </row>
    <row r="30" customFormat="false" ht="12.75" hidden="false" customHeight="true" outlineLevel="0" collapsed="false">
      <c r="A30" s="1447" t="s">
        <v>1388</v>
      </c>
      <c r="B30" s="1359"/>
      <c r="C30" s="1359"/>
      <c r="D30" s="1359"/>
    </row>
    <row r="31" customFormat="false" ht="12.75" hidden="false" customHeight="true" outlineLevel="0" collapsed="false">
      <c r="A31" s="1392" t="s">
        <v>1341</v>
      </c>
      <c r="B31" s="1359"/>
      <c r="C31" s="1359"/>
      <c r="D31" s="1359"/>
    </row>
    <row r="32" customFormat="false" ht="13.5" hidden="false" customHeight="true" outlineLevel="0" collapsed="false">
      <c r="A32" s="1447" t="s">
        <v>1389</v>
      </c>
      <c r="B32" s="1359"/>
      <c r="C32" s="1359"/>
      <c r="D32" s="1359"/>
    </row>
    <row r="33" customFormat="false" ht="12.75" hidden="false" customHeight="true" outlineLevel="0" collapsed="false">
      <c r="A33" s="1448" t="s">
        <v>1390</v>
      </c>
      <c r="B33" s="1373"/>
      <c r="C33" s="1373"/>
      <c r="D33" s="1373"/>
    </row>
    <row r="34" customFormat="false" ht="12.75" hidden="false" customHeight="true" outlineLevel="0" collapsed="false">
      <c r="A34" s="1448" t="s">
        <v>1391</v>
      </c>
      <c r="B34" s="1449"/>
      <c r="C34" s="1449"/>
      <c r="D34" s="1449"/>
    </row>
    <row r="35" customFormat="false" ht="8.25" hidden="false" customHeight="true" outlineLevel="0" collapsed="false">
      <c r="A35" s="717"/>
      <c r="B35" s="717"/>
      <c r="C35" s="717"/>
      <c r="D35" s="717"/>
    </row>
    <row r="36" customFormat="false" ht="15.75" hidden="false" customHeight="true" outlineLevel="0" collapsed="false">
      <c r="A36" s="1450" t="s">
        <v>445</v>
      </c>
      <c r="B36" s="1451"/>
      <c r="C36" s="1451"/>
      <c r="D36" s="1452"/>
    </row>
    <row r="37" customFormat="false" ht="28.5" hidden="false" customHeight="true" outlineLevel="0" collapsed="false">
      <c r="A37" s="1248" t="s">
        <v>1392</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2" t="s">
        <v>81</v>
      </c>
      <c r="B5" s="1253" t="s">
        <v>454</v>
      </c>
      <c r="C5" s="1253" t="s">
        <v>363</v>
      </c>
      <c r="D5" s="1453" t="s">
        <v>1395</v>
      </c>
    </row>
    <row r="6" customFormat="false" ht="12.75" hidden="false" customHeight="true" outlineLevel="0" collapsed="false">
      <c r="A6" s="1395" t="s">
        <v>1165</v>
      </c>
      <c r="B6" s="1454" t="s">
        <v>1396</v>
      </c>
      <c r="C6" s="1454" t="s">
        <v>1397</v>
      </c>
      <c r="D6" s="1454" t="s">
        <v>1398</v>
      </c>
    </row>
    <row r="7" customFormat="false" ht="12.75" hidden="false" customHeight="true" outlineLevel="0" collapsed="false">
      <c r="A7" s="1395"/>
      <c r="B7" s="1454"/>
      <c r="C7" s="1454"/>
      <c r="D7" s="1454"/>
    </row>
    <row r="8" customFormat="false" ht="16.5" hidden="false" customHeight="true" outlineLevel="0" collapsed="false">
      <c r="A8" s="1395"/>
      <c r="B8" s="1455" t="s">
        <v>1399</v>
      </c>
      <c r="C8" s="1455" t="s">
        <v>1400</v>
      </c>
      <c r="D8" s="1455" t="s">
        <v>89</v>
      </c>
    </row>
    <row r="9" customFormat="false" ht="20.25" hidden="false" customHeight="true" outlineLevel="0" collapsed="false">
      <c r="A9" s="1398" t="s">
        <v>1401</v>
      </c>
      <c r="B9" s="1456" t="n">
        <v>440300</v>
      </c>
      <c r="C9" s="1456" t="n">
        <v>0.119919345316488</v>
      </c>
      <c r="D9" s="1456" t="n">
        <v>193.601788390449</v>
      </c>
    </row>
    <row r="10" customFormat="false" ht="14.25" hidden="false" customHeight="true" outlineLevel="0" collapsed="false">
      <c r="A10" s="1400" t="s">
        <v>1402</v>
      </c>
      <c r="B10" s="1426" t="n">
        <v>440300</v>
      </c>
      <c r="C10" s="1426" t="n">
        <v>0.119919345316488</v>
      </c>
      <c r="D10" s="1426" t="n">
        <v>193.601788390449</v>
      </c>
    </row>
    <row r="11" customFormat="false" ht="13.5" hidden="false" customHeight="true" outlineLevel="0" collapsed="false">
      <c r="A11" s="1427" t="s">
        <v>1403</v>
      </c>
      <c r="B11" s="603" t="n">
        <v>440300</v>
      </c>
      <c r="C11" s="1428" t="n">
        <v>0.119919345316488</v>
      </c>
      <c r="D11" s="706" t="n">
        <v>193.601788390449</v>
      </c>
    </row>
    <row r="12" customFormat="false" ht="13.5" hidden="false" customHeight="true" outlineLevel="0" collapsed="false">
      <c r="A12" s="1427" t="s">
        <v>1404</v>
      </c>
      <c r="B12" s="604" t="s">
        <v>341</v>
      </c>
      <c r="C12" s="1457" t="s">
        <v>341</v>
      </c>
      <c r="D12" s="701" t="s">
        <v>341</v>
      </c>
    </row>
    <row r="13" customFormat="false" ht="13.5" hidden="false" customHeight="true" outlineLevel="0" collapsed="false">
      <c r="A13" s="133" t="s">
        <v>1405</v>
      </c>
      <c r="B13" s="1443" t="s">
        <v>341</v>
      </c>
      <c r="C13" s="1457" t="s">
        <v>341</v>
      </c>
      <c r="D13" s="701" t="s">
        <v>341</v>
      </c>
    </row>
    <row r="14" customFormat="false" ht="13.5" hidden="false" customHeight="true" outlineLevel="0" collapsed="false">
      <c r="A14" s="1252" t="s">
        <v>1406</v>
      </c>
      <c r="B14" s="1426" t="s">
        <v>341</v>
      </c>
      <c r="C14" s="1426" t="s">
        <v>341</v>
      </c>
      <c r="D14" s="1426" t="s">
        <v>341</v>
      </c>
    </row>
    <row r="15" customFormat="false" ht="14.25" hidden="false" customHeight="true" outlineLevel="0" collapsed="false">
      <c r="A15" s="1427" t="s">
        <v>1403</v>
      </c>
      <c r="B15" s="604" t="s">
        <v>341</v>
      </c>
      <c r="C15" s="1457" t="s">
        <v>341</v>
      </c>
      <c r="D15" s="701" t="s">
        <v>341</v>
      </c>
    </row>
    <row r="16" customFormat="false" ht="13.5" hidden="false" customHeight="true" outlineLevel="0" collapsed="false">
      <c r="A16" s="1427" t="s">
        <v>1404</v>
      </c>
      <c r="B16" s="604" t="s">
        <v>341</v>
      </c>
      <c r="C16" s="1457" t="s">
        <v>341</v>
      </c>
      <c r="D16" s="701" t="s">
        <v>341</v>
      </c>
    </row>
    <row r="17" customFormat="false" ht="13.5" hidden="false" customHeight="true" outlineLevel="0" collapsed="false">
      <c r="A17" s="1252" t="s">
        <v>1407</v>
      </c>
      <c r="B17" s="1425"/>
      <c r="C17" s="1425"/>
      <c r="D17" s="1426"/>
    </row>
    <row r="18" customFormat="false" ht="9" hidden="false" customHeight="true" outlineLevel="0" collapsed="false">
      <c r="A18" s="726"/>
      <c r="B18" s="726"/>
      <c r="C18" s="726"/>
      <c r="D18" s="726"/>
    </row>
    <row r="19" customFormat="false" ht="12.75" hidden="false" customHeight="true" outlineLevel="0" collapsed="false">
      <c r="A19" s="1458" t="s">
        <v>1408</v>
      </c>
      <c r="B19" s="1359"/>
      <c r="C19" s="1359"/>
      <c r="D19" s="1359"/>
    </row>
    <row r="20" customFormat="false" ht="13.5" hidden="false" customHeight="true" outlineLevel="0" collapsed="false">
      <c r="A20" s="1392" t="s">
        <v>1409</v>
      </c>
      <c r="B20" s="1359"/>
      <c r="C20" s="1359"/>
      <c r="D20" s="1359"/>
    </row>
    <row r="21" customFormat="false" ht="13.5" hidden="false" customHeight="true" outlineLevel="0" collapsed="false">
      <c r="A21" s="1392" t="s">
        <v>1410</v>
      </c>
      <c r="B21" s="1359"/>
      <c r="C21" s="1359"/>
      <c r="D21" s="1359"/>
    </row>
    <row r="22" customFormat="false" ht="13.5" hidden="false" customHeight="true" outlineLevel="0" collapsed="false">
      <c r="A22" s="1458" t="s">
        <v>1411</v>
      </c>
      <c r="B22" s="1359"/>
      <c r="C22" s="1359"/>
      <c r="D22" s="1359"/>
    </row>
    <row r="23" customFormat="false" ht="13.5" hidden="false" customHeight="true" outlineLevel="0" collapsed="false">
      <c r="A23" s="1458" t="s">
        <v>1412</v>
      </c>
      <c r="B23" s="1359"/>
      <c r="C23" s="1359"/>
      <c r="D23" s="1359"/>
    </row>
    <row r="24" customFormat="false" ht="13.5" hidden="false" customHeight="true" outlineLevel="0" collapsed="false">
      <c r="A24" s="1392" t="s">
        <v>1413</v>
      </c>
      <c r="B24" s="1373"/>
      <c r="C24" s="1373"/>
      <c r="D24" s="1373"/>
    </row>
    <row r="25" customFormat="false" ht="13.5" hidden="false" customHeight="true" outlineLevel="0" collapsed="false">
      <c r="A25" s="1392" t="s">
        <v>1414</v>
      </c>
      <c r="B25" s="1373"/>
      <c r="C25" s="1373"/>
      <c r="D25" s="1373"/>
    </row>
    <row r="26" customFormat="false" ht="14.25" hidden="false" customHeight="true" outlineLevel="0" collapsed="false">
      <c r="A26" s="1392" t="s">
        <v>1415</v>
      </c>
      <c r="B26" s="1433"/>
      <c r="C26" s="1433"/>
      <c r="D26" s="1433"/>
    </row>
    <row r="27" customFormat="false" ht="14.25" hidden="false" customHeight="true" outlineLevel="0" collapsed="false">
      <c r="A27" s="1392" t="s">
        <v>1416</v>
      </c>
      <c r="B27" s="1373"/>
      <c r="C27" s="1373"/>
      <c r="D27" s="1373"/>
    </row>
    <row r="28" customFormat="false" ht="9.75" hidden="false" customHeight="true" outlineLevel="0" collapsed="false">
      <c r="A28" s="717"/>
      <c r="B28" s="717"/>
      <c r="C28" s="717"/>
      <c r="D28" s="717"/>
    </row>
    <row r="29" customFormat="false" ht="13.5" hidden="false" customHeight="true" outlineLevel="0" collapsed="false">
      <c r="A29" s="1327" t="s">
        <v>445</v>
      </c>
      <c r="B29" s="1327"/>
      <c r="C29" s="1327"/>
      <c r="D29" s="1410"/>
    </row>
    <row r="30" customFormat="false" ht="28.5" hidden="false" customHeight="true" outlineLevel="0" collapsed="false">
      <c r="A30" s="1459" t="s">
        <v>1204</v>
      </c>
      <c r="B30" s="1459"/>
      <c r="C30" s="1459"/>
      <c r="D30" s="1459"/>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0" t="s">
        <v>81</v>
      </c>
      <c r="B5" s="1461" t="s">
        <v>454</v>
      </c>
      <c r="C5" s="1461"/>
      <c r="D5" s="1461"/>
      <c r="E5" s="1461" t="s">
        <v>325</v>
      </c>
      <c r="F5" s="1461"/>
      <c r="G5" s="1461"/>
      <c r="H5" s="1462" t="s">
        <v>1347</v>
      </c>
      <c r="I5" s="1462"/>
      <c r="J5" s="1462"/>
    </row>
    <row r="6" customFormat="false" ht="19.5" hidden="false" customHeight="true" outlineLevel="0" collapsed="false">
      <c r="A6" s="1460"/>
      <c r="B6" s="1463" t="s">
        <v>1420</v>
      </c>
      <c r="C6" s="1464" t="s">
        <v>216</v>
      </c>
      <c r="D6" s="1465" t="s">
        <v>1421</v>
      </c>
      <c r="E6" s="1466" t="s">
        <v>82</v>
      </c>
      <c r="F6" s="1467" t="s">
        <v>83</v>
      </c>
      <c r="G6" s="1468" t="s">
        <v>84</v>
      </c>
      <c r="H6" s="1467" t="s">
        <v>1422</v>
      </c>
      <c r="I6" s="1467" t="s">
        <v>83</v>
      </c>
      <c r="J6" s="1468" t="s">
        <v>84</v>
      </c>
    </row>
    <row r="7" customFormat="false" ht="15" hidden="false" customHeight="false" outlineLevel="0" collapsed="false">
      <c r="A7" s="1469" t="s">
        <v>1423</v>
      </c>
      <c r="B7" s="1470"/>
      <c r="C7" s="1470" t="s">
        <v>1424</v>
      </c>
      <c r="D7" s="1471"/>
      <c r="E7" s="1472" t="s">
        <v>1425</v>
      </c>
      <c r="F7" s="1472"/>
      <c r="G7" s="1472"/>
      <c r="H7" s="1472" t="s">
        <v>89</v>
      </c>
      <c r="I7" s="1472"/>
      <c r="J7" s="1472"/>
    </row>
    <row r="8" customFormat="false" ht="13.5" hidden="false" customHeight="false" outlineLevel="0" collapsed="false">
      <c r="A8" s="1422" t="s">
        <v>1426</v>
      </c>
      <c r="B8" s="1473"/>
      <c r="C8" s="1474"/>
      <c r="D8" s="1475" t="s">
        <v>122</v>
      </c>
      <c r="E8" s="1476" t="s">
        <v>122</v>
      </c>
      <c r="F8" s="1477" t="s">
        <v>122</v>
      </c>
      <c r="G8" s="1475" t="s">
        <v>122</v>
      </c>
      <c r="H8" s="1476" t="s">
        <v>122</v>
      </c>
      <c r="I8" s="1477" t="s">
        <v>122</v>
      </c>
      <c r="J8" s="1475" t="s">
        <v>122</v>
      </c>
    </row>
    <row r="9" customFormat="false" ht="12.75" hidden="false" customHeight="false" outlineLevel="0" collapsed="false">
      <c r="A9" s="1422" t="s">
        <v>1127</v>
      </c>
      <c r="B9" s="1474"/>
      <c r="C9" s="1474"/>
      <c r="D9" s="1477" t="s">
        <v>122</v>
      </c>
      <c r="E9" s="1476" t="s">
        <v>113</v>
      </c>
      <c r="F9" s="1477" t="s">
        <v>122</v>
      </c>
      <c r="G9" s="1477" t="s">
        <v>113</v>
      </c>
      <c r="H9" s="1476" t="s">
        <v>113</v>
      </c>
      <c r="I9" s="1477" t="s">
        <v>122</v>
      </c>
      <c r="J9" s="1477" t="s">
        <v>113</v>
      </c>
      <c r="K9" s="1162"/>
    </row>
    <row r="10" customFormat="false" ht="12.75" hidden="false" customHeight="false" outlineLevel="0" collapsed="false">
      <c r="A10" s="1427" t="s">
        <v>1427</v>
      </c>
      <c r="B10" s="1478"/>
      <c r="C10" s="1478"/>
      <c r="D10" s="167" t="s">
        <v>122</v>
      </c>
      <c r="E10" s="156" t="s">
        <v>113</v>
      </c>
      <c r="F10" s="156" t="s">
        <v>122</v>
      </c>
      <c r="G10" s="167" t="s">
        <v>113</v>
      </c>
      <c r="H10" s="156" t="s">
        <v>113</v>
      </c>
      <c r="I10" s="156" t="s">
        <v>122</v>
      </c>
      <c r="J10" s="167" t="s">
        <v>113</v>
      </c>
    </row>
    <row r="11" customFormat="false" ht="12.75" hidden="false" customHeight="true" outlineLevel="0" collapsed="false">
      <c r="A11" s="1479" t="s">
        <v>1428</v>
      </c>
      <c r="B11" s="1480" t="s">
        <v>568</v>
      </c>
      <c r="C11" s="1481"/>
      <c r="D11" s="642" t="s">
        <v>112</v>
      </c>
      <c r="E11" s="1228" t="s">
        <v>113</v>
      </c>
      <c r="F11" s="156" t="s">
        <v>112</v>
      </c>
      <c r="G11" s="167" t="s">
        <v>113</v>
      </c>
      <c r="H11" s="642" t="s">
        <v>113</v>
      </c>
      <c r="I11" s="642" t="s">
        <v>112</v>
      </c>
      <c r="J11" s="642" t="s">
        <v>113</v>
      </c>
      <c r="K11" s="1162"/>
    </row>
    <row r="12" customFormat="false" ht="12.75" hidden="false" customHeight="true" outlineLevel="0" collapsed="false">
      <c r="A12" s="1479" t="s">
        <v>1429</v>
      </c>
      <c r="B12" s="1480" t="s">
        <v>568</v>
      </c>
      <c r="C12" s="1481"/>
      <c r="D12" s="642" t="s">
        <v>113</v>
      </c>
      <c r="E12" s="1228" t="s">
        <v>113</v>
      </c>
      <c r="F12" s="156" t="s">
        <v>113</v>
      </c>
      <c r="G12" s="167" t="s">
        <v>113</v>
      </c>
      <c r="H12" s="642" t="s">
        <v>113</v>
      </c>
      <c r="I12" s="642" t="s">
        <v>113</v>
      </c>
      <c r="J12" s="642" t="s">
        <v>113</v>
      </c>
      <c r="K12" s="1162"/>
    </row>
    <row r="13" customFormat="false" ht="12.75" hidden="false" customHeight="false" outlineLevel="0" collapsed="false">
      <c r="A13" s="1427" t="s">
        <v>1129</v>
      </c>
      <c r="B13" s="1478"/>
      <c r="C13" s="1478"/>
      <c r="D13" s="167" t="s">
        <v>122</v>
      </c>
      <c r="E13" s="156" t="s">
        <v>113</v>
      </c>
      <c r="F13" s="156" t="s">
        <v>122</v>
      </c>
      <c r="G13" s="167" t="s">
        <v>113</v>
      </c>
      <c r="H13" s="156" t="s">
        <v>113</v>
      </c>
      <c r="I13" s="156" t="s">
        <v>122</v>
      </c>
      <c r="J13" s="167" t="s">
        <v>113</v>
      </c>
    </row>
    <row r="14" customFormat="false" ht="12.75" hidden="false" customHeight="true" outlineLevel="0" collapsed="false">
      <c r="A14" s="1479" t="s">
        <v>1428</v>
      </c>
      <c r="B14" s="1480" t="s">
        <v>568</v>
      </c>
      <c r="C14" s="1481"/>
      <c r="D14" s="642" t="s">
        <v>112</v>
      </c>
      <c r="E14" s="1228" t="s">
        <v>113</v>
      </c>
      <c r="F14" s="156" t="s">
        <v>112</v>
      </c>
      <c r="G14" s="167" t="s">
        <v>113</v>
      </c>
      <c r="H14" s="642" t="s">
        <v>113</v>
      </c>
      <c r="I14" s="642" t="s">
        <v>112</v>
      </c>
      <c r="J14" s="642" t="s">
        <v>113</v>
      </c>
      <c r="K14" s="1162"/>
    </row>
    <row r="15" customFormat="false" ht="12.75" hidden="false" customHeight="true" outlineLevel="0" collapsed="false">
      <c r="A15" s="1479" t="s">
        <v>1429</v>
      </c>
      <c r="B15" s="1480" t="s">
        <v>568</v>
      </c>
      <c r="C15" s="1481"/>
      <c r="D15" s="642" t="s">
        <v>113</v>
      </c>
      <c r="E15" s="1206" t="s">
        <v>113</v>
      </c>
      <c r="F15" s="156" t="s">
        <v>113</v>
      </c>
      <c r="G15" s="1471" t="s">
        <v>113</v>
      </c>
      <c r="H15" s="642" t="s">
        <v>113</v>
      </c>
      <c r="I15" s="642" t="s">
        <v>113</v>
      </c>
      <c r="J15" s="642" t="s">
        <v>113</v>
      </c>
      <c r="K15" s="1162"/>
    </row>
    <row r="16" customFormat="false" ht="12.75" hidden="false" customHeight="false" outlineLevel="0" collapsed="false">
      <c r="A16" s="1422" t="s">
        <v>1130</v>
      </c>
      <c r="B16" s="1474"/>
      <c r="C16" s="1474"/>
      <c r="D16" s="1477" t="s">
        <v>122</v>
      </c>
      <c r="E16" s="1476" t="s">
        <v>113</v>
      </c>
      <c r="F16" s="1477" t="s">
        <v>122</v>
      </c>
      <c r="G16" s="1477" t="s">
        <v>113</v>
      </c>
      <c r="H16" s="1476" t="s">
        <v>113</v>
      </c>
      <c r="I16" s="1477" t="s">
        <v>122</v>
      </c>
      <c r="J16" s="1477" t="s">
        <v>113</v>
      </c>
      <c r="K16" s="1162"/>
    </row>
    <row r="17" customFormat="false" ht="13.5" hidden="false" customHeight="false" outlineLevel="0" collapsed="false">
      <c r="A17" s="1482" t="s">
        <v>1430</v>
      </c>
      <c r="B17" s="1478"/>
      <c r="C17" s="1478"/>
      <c r="D17" s="167" t="s">
        <v>122</v>
      </c>
      <c r="E17" s="156" t="s">
        <v>113</v>
      </c>
      <c r="F17" s="156" t="s">
        <v>122</v>
      </c>
      <c r="G17" s="167" t="s">
        <v>113</v>
      </c>
      <c r="H17" s="156" t="s">
        <v>113</v>
      </c>
      <c r="I17" s="156" t="s">
        <v>122</v>
      </c>
      <c r="J17" s="167" t="s">
        <v>113</v>
      </c>
    </row>
    <row r="18" customFormat="false" ht="12.75" hidden="false" customHeight="true" outlineLevel="0" collapsed="false">
      <c r="A18" s="1479" t="s">
        <v>1428</v>
      </c>
      <c r="B18" s="1480" t="s">
        <v>568</v>
      </c>
      <c r="C18" s="1481"/>
      <c r="D18" s="642" t="s">
        <v>112</v>
      </c>
      <c r="E18" s="1228" t="s">
        <v>113</v>
      </c>
      <c r="F18" s="156" t="s">
        <v>112</v>
      </c>
      <c r="G18" s="167" t="s">
        <v>113</v>
      </c>
      <c r="H18" s="642" t="s">
        <v>113</v>
      </c>
      <c r="I18" s="642" t="s">
        <v>112</v>
      </c>
      <c r="J18" s="642" t="s">
        <v>113</v>
      </c>
    </row>
    <row r="19" customFormat="false" ht="12.75" hidden="false" customHeight="true" outlineLevel="0" collapsed="false">
      <c r="A19" s="1479" t="s">
        <v>1429</v>
      </c>
      <c r="B19" s="1480" t="s">
        <v>568</v>
      </c>
      <c r="C19" s="1481"/>
      <c r="D19" s="642" t="s">
        <v>113</v>
      </c>
      <c r="E19" s="1228" t="s">
        <v>113</v>
      </c>
      <c r="F19" s="156" t="s">
        <v>113</v>
      </c>
      <c r="G19" s="167" t="s">
        <v>113</v>
      </c>
      <c r="H19" s="642" t="s">
        <v>113</v>
      </c>
      <c r="I19" s="642" t="s">
        <v>113</v>
      </c>
      <c r="J19" s="642" t="s">
        <v>113</v>
      </c>
    </row>
    <row r="20" customFormat="false" ht="12.75" hidden="false" customHeight="false" outlineLevel="0" collapsed="false">
      <c r="A20" s="1427" t="s">
        <v>1132</v>
      </c>
      <c r="B20" s="1478"/>
      <c r="C20" s="1478"/>
      <c r="D20" s="167" t="s">
        <v>112</v>
      </c>
      <c r="E20" s="156" t="s">
        <v>113</v>
      </c>
      <c r="F20" s="156" t="s">
        <v>113</v>
      </c>
      <c r="G20" s="167" t="s">
        <v>113</v>
      </c>
      <c r="H20" s="156" t="s">
        <v>113</v>
      </c>
      <c r="I20" s="156" t="s">
        <v>113</v>
      </c>
      <c r="J20" s="167" t="s">
        <v>113</v>
      </c>
    </row>
    <row r="21" customFormat="false" ht="12.75" hidden="false" customHeight="true" outlineLevel="0" collapsed="false">
      <c r="A21" s="1479" t="s">
        <v>1428</v>
      </c>
      <c r="B21" s="1480" t="s">
        <v>568</v>
      </c>
      <c r="C21" s="1481"/>
      <c r="D21" s="642" t="s">
        <v>112</v>
      </c>
      <c r="E21" s="1228" t="s">
        <v>113</v>
      </c>
      <c r="F21" s="156" t="s">
        <v>113</v>
      </c>
      <c r="G21" s="167" t="s">
        <v>113</v>
      </c>
      <c r="H21" s="642" t="s">
        <v>113</v>
      </c>
      <c r="I21" s="642" t="s">
        <v>113</v>
      </c>
      <c r="J21" s="642" t="s">
        <v>113</v>
      </c>
      <c r="K21" s="1162"/>
    </row>
    <row r="22" customFormat="false" ht="12.75" hidden="false" customHeight="true" outlineLevel="0" collapsed="false">
      <c r="A22" s="1479" t="s">
        <v>1429</v>
      </c>
      <c r="B22" s="1480" t="s">
        <v>568</v>
      </c>
      <c r="C22" s="1481"/>
      <c r="D22" s="642" t="s">
        <v>112</v>
      </c>
      <c r="E22" s="1228" t="s">
        <v>113</v>
      </c>
      <c r="F22" s="156" t="s">
        <v>113</v>
      </c>
      <c r="G22" s="167" t="s">
        <v>113</v>
      </c>
      <c r="H22" s="642" t="s">
        <v>113</v>
      </c>
      <c r="I22" s="642" t="s">
        <v>113</v>
      </c>
      <c r="J22" s="642" t="s">
        <v>113</v>
      </c>
      <c r="K22" s="1162"/>
    </row>
    <row r="23" customFormat="false" ht="12.75" hidden="false" customHeight="false" outlineLevel="0" collapsed="false">
      <c r="A23" s="1427" t="s">
        <v>1431</v>
      </c>
      <c r="B23" s="1478"/>
      <c r="C23" s="1478"/>
      <c r="D23" s="167" t="s">
        <v>112</v>
      </c>
      <c r="E23" s="156" t="s">
        <v>113</v>
      </c>
      <c r="F23" s="156" t="s">
        <v>113</v>
      </c>
      <c r="G23" s="167" t="s">
        <v>113</v>
      </c>
      <c r="H23" s="156" t="s">
        <v>113</v>
      </c>
      <c r="I23" s="156" t="s">
        <v>113</v>
      </c>
      <c r="J23" s="167" t="s">
        <v>113</v>
      </c>
    </row>
    <row r="24" customFormat="false" ht="12.75" hidden="false" customHeight="true" outlineLevel="0" collapsed="false">
      <c r="A24" s="1479" t="s">
        <v>1428</v>
      </c>
      <c r="B24" s="1480" t="s">
        <v>568</v>
      </c>
      <c r="C24" s="1481"/>
      <c r="D24" s="642" t="s">
        <v>112</v>
      </c>
      <c r="E24" s="1228" t="s">
        <v>113</v>
      </c>
      <c r="F24" s="156" t="s">
        <v>113</v>
      </c>
      <c r="G24" s="167" t="s">
        <v>113</v>
      </c>
      <c r="H24" s="642" t="s">
        <v>113</v>
      </c>
      <c r="I24" s="642" t="s">
        <v>113</v>
      </c>
      <c r="J24" s="642" t="s">
        <v>113</v>
      </c>
      <c r="K24" s="1162"/>
    </row>
    <row r="25" customFormat="false" ht="12.75" hidden="false" customHeight="true" outlineLevel="0" collapsed="false">
      <c r="A25" s="1483" t="s">
        <v>1429</v>
      </c>
      <c r="B25" s="1480" t="s">
        <v>568</v>
      </c>
      <c r="C25" s="1481"/>
      <c r="D25" s="642" t="s">
        <v>112</v>
      </c>
      <c r="E25" s="1206" t="s">
        <v>113</v>
      </c>
      <c r="F25" s="156" t="s">
        <v>113</v>
      </c>
      <c r="G25" s="1471" t="s">
        <v>113</v>
      </c>
      <c r="H25" s="642" t="s">
        <v>113</v>
      </c>
      <c r="I25" s="642" t="s">
        <v>113</v>
      </c>
      <c r="J25" s="642" t="s">
        <v>113</v>
      </c>
      <c r="K25" s="1162"/>
    </row>
    <row r="26" customFormat="false" ht="12.75" hidden="false" customHeight="false" outlineLevel="0" collapsed="false">
      <c r="A26" s="1484" t="s">
        <v>1133</v>
      </c>
      <c r="B26" s="1474"/>
      <c r="C26" s="1474"/>
      <c r="D26" s="1477" t="s">
        <v>122</v>
      </c>
      <c r="E26" s="1476" t="s">
        <v>113</v>
      </c>
      <c r="F26" s="1477" t="s">
        <v>113</v>
      </c>
      <c r="G26" s="1477" t="s">
        <v>113</v>
      </c>
      <c r="H26" s="1476" t="s">
        <v>113</v>
      </c>
      <c r="I26" s="1477" t="s">
        <v>113</v>
      </c>
      <c r="J26" s="1477" t="s">
        <v>113</v>
      </c>
      <c r="K26" s="1162"/>
    </row>
    <row r="27" customFormat="false" ht="13.5" hidden="false" customHeight="false" outlineLevel="0" collapsed="false">
      <c r="A27" s="1482" t="s">
        <v>1432</v>
      </c>
      <c r="B27" s="1478"/>
      <c r="C27" s="1478"/>
      <c r="D27" s="167" t="s">
        <v>112</v>
      </c>
      <c r="E27" s="156" t="s">
        <v>113</v>
      </c>
      <c r="F27" s="156" t="s">
        <v>113</v>
      </c>
      <c r="G27" s="167" t="s">
        <v>113</v>
      </c>
      <c r="H27" s="156" t="s">
        <v>113</v>
      </c>
      <c r="I27" s="156" t="s">
        <v>113</v>
      </c>
      <c r="J27" s="167" t="s">
        <v>113</v>
      </c>
    </row>
    <row r="28" customFormat="false" ht="12.75" hidden="false" customHeight="true" outlineLevel="0" collapsed="false">
      <c r="A28" s="1479" t="s">
        <v>1428</v>
      </c>
      <c r="B28" s="1480" t="s">
        <v>568</v>
      </c>
      <c r="C28" s="1481"/>
      <c r="D28" s="642" t="s">
        <v>112</v>
      </c>
      <c r="E28" s="1228" t="s">
        <v>113</v>
      </c>
      <c r="F28" s="156" t="s">
        <v>113</v>
      </c>
      <c r="G28" s="167" t="s">
        <v>113</v>
      </c>
      <c r="H28" s="642" t="s">
        <v>113</v>
      </c>
      <c r="I28" s="642" t="s">
        <v>113</v>
      </c>
      <c r="J28" s="642" t="s">
        <v>113</v>
      </c>
      <c r="K28" s="1162"/>
    </row>
    <row r="29" customFormat="false" ht="12.75" hidden="false" customHeight="true" outlineLevel="0" collapsed="false">
      <c r="A29" s="1479" t="s">
        <v>1429</v>
      </c>
      <c r="B29" s="1480" t="s">
        <v>568</v>
      </c>
      <c r="C29" s="1481"/>
      <c r="D29" s="642" t="s">
        <v>112</v>
      </c>
      <c r="E29" s="1228" t="s">
        <v>113</v>
      </c>
      <c r="F29" s="156" t="s">
        <v>113</v>
      </c>
      <c r="G29" s="167" t="s">
        <v>113</v>
      </c>
      <c r="H29" s="642" t="s">
        <v>113</v>
      </c>
      <c r="I29" s="642" t="s">
        <v>113</v>
      </c>
      <c r="J29" s="642" t="s">
        <v>113</v>
      </c>
      <c r="K29" s="1162"/>
    </row>
    <row r="30" customFormat="false" ht="12.75" hidden="false" customHeight="false" outlineLevel="0" collapsed="false">
      <c r="A30" s="1427" t="s">
        <v>1135</v>
      </c>
      <c r="B30" s="1478"/>
      <c r="C30" s="1478"/>
      <c r="D30" s="167" t="s">
        <v>122</v>
      </c>
      <c r="E30" s="156" t="s">
        <v>113</v>
      </c>
      <c r="F30" s="156" t="s">
        <v>113</v>
      </c>
      <c r="G30" s="167" t="s">
        <v>113</v>
      </c>
      <c r="H30" s="156" t="s">
        <v>113</v>
      </c>
      <c r="I30" s="156" t="s">
        <v>113</v>
      </c>
      <c r="J30" s="167" t="s">
        <v>113</v>
      </c>
    </row>
    <row r="31" customFormat="false" ht="12.75" hidden="false" customHeight="true" outlineLevel="0" collapsed="false">
      <c r="A31" s="1479" t="s">
        <v>1428</v>
      </c>
      <c r="B31" s="1480" t="s">
        <v>568</v>
      </c>
      <c r="C31" s="1481"/>
      <c r="D31" s="642" t="s">
        <v>112</v>
      </c>
      <c r="E31" s="1228" t="s">
        <v>113</v>
      </c>
      <c r="F31" s="156" t="s">
        <v>113</v>
      </c>
      <c r="G31" s="167" t="s">
        <v>113</v>
      </c>
      <c r="H31" s="642" t="s">
        <v>113</v>
      </c>
      <c r="I31" s="642" t="s">
        <v>113</v>
      </c>
      <c r="J31" s="642" t="s">
        <v>113</v>
      </c>
      <c r="K31" s="1162"/>
    </row>
    <row r="32" customFormat="false" ht="12.75" hidden="false" customHeight="true" outlineLevel="0" collapsed="false">
      <c r="A32" s="1479" t="s">
        <v>1429</v>
      </c>
      <c r="B32" s="1480" t="s">
        <v>568</v>
      </c>
      <c r="C32" s="1481"/>
      <c r="D32" s="642" t="s">
        <v>113</v>
      </c>
      <c r="E32" s="1228" t="s">
        <v>113</v>
      </c>
      <c r="F32" s="156" t="s">
        <v>113</v>
      </c>
      <c r="G32" s="167" t="s">
        <v>113</v>
      </c>
      <c r="H32" s="642" t="s">
        <v>113</v>
      </c>
      <c r="I32" s="642" t="s">
        <v>113</v>
      </c>
      <c r="J32" s="642" t="s">
        <v>113</v>
      </c>
      <c r="K32" s="1162"/>
    </row>
    <row r="33" customFormat="false" ht="12.75" hidden="false" customHeight="false" outlineLevel="0" collapsed="false">
      <c r="A33" s="1427" t="s">
        <v>1433</v>
      </c>
      <c r="B33" s="1478"/>
      <c r="C33" s="1478"/>
      <c r="D33" s="167" t="s">
        <v>112</v>
      </c>
      <c r="E33" s="156" t="s">
        <v>113</v>
      </c>
      <c r="F33" s="156" t="s">
        <v>113</v>
      </c>
      <c r="G33" s="167" t="s">
        <v>113</v>
      </c>
      <c r="H33" s="156" t="s">
        <v>113</v>
      </c>
      <c r="I33" s="156" t="s">
        <v>113</v>
      </c>
      <c r="J33" s="167" t="s">
        <v>113</v>
      </c>
    </row>
    <row r="34" customFormat="false" ht="12.75" hidden="false" customHeight="true" outlineLevel="0" collapsed="false">
      <c r="A34" s="1479" t="s">
        <v>1428</v>
      </c>
      <c r="B34" s="1480" t="s">
        <v>568</v>
      </c>
      <c r="C34" s="1481"/>
      <c r="D34" s="642" t="s">
        <v>112</v>
      </c>
      <c r="E34" s="1228" t="s">
        <v>113</v>
      </c>
      <c r="F34" s="156" t="s">
        <v>113</v>
      </c>
      <c r="G34" s="167" t="s">
        <v>113</v>
      </c>
      <c r="H34" s="642" t="s">
        <v>113</v>
      </c>
      <c r="I34" s="642" t="s">
        <v>113</v>
      </c>
      <c r="J34" s="642" t="s">
        <v>113</v>
      </c>
      <c r="K34" s="1162"/>
    </row>
    <row r="35" customFormat="false" ht="12.75" hidden="false" customHeight="true" outlineLevel="0" collapsed="false">
      <c r="A35" s="1479" t="s">
        <v>1429</v>
      </c>
      <c r="B35" s="1480" t="s">
        <v>568</v>
      </c>
      <c r="C35" s="1481"/>
      <c r="D35" s="642" t="s">
        <v>112</v>
      </c>
      <c r="E35" s="1206" t="s">
        <v>113</v>
      </c>
      <c r="F35" s="156" t="s">
        <v>113</v>
      </c>
      <c r="G35" s="1471" t="s">
        <v>113</v>
      </c>
      <c r="H35" s="642" t="s">
        <v>113</v>
      </c>
      <c r="I35" s="642" t="s">
        <v>113</v>
      </c>
      <c r="J35" s="642" t="s">
        <v>113</v>
      </c>
      <c r="K35" s="1162"/>
    </row>
    <row r="36" customFormat="false" ht="12.75" hidden="false" customHeight="false" outlineLevel="0" collapsed="false">
      <c r="A36" s="1422" t="s">
        <v>1136</v>
      </c>
      <c r="B36" s="1474"/>
      <c r="C36" s="1474"/>
      <c r="D36" s="1477" t="s">
        <v>112</v>
      </c>
      <c r="E36" s="1476" t="s">
        <v>113</v>
      </c>
      <c r="F36" s="1477" t="s">
        <v>113</v>
      </c>
      <c r="G36" s="1477" t="s">
        <v>113</v>
      </c>
      <c r="H36" s="1476" t="s">
        <v>113</v>
      </c>
      <c r="I36" s="1477" t="s">
        <v>113</v>
      </c>
      <c r="J36" s="1477" t="s">
        <v>113</v>
      </c>
      <c r="K36" s="1162"/>
    </row>
    <row r="37" customFormat="false" ht="13.5" hidden="false" customHeight="false" outlineLevel="0" collapsed="false">
      <c r="A37" s="1482" t="s">
        <v>1434</v>
      </c>
      <c r="B37" s="1478"/>
      <c r="C37" s="1478"/>
      <c r="D37" s="167" t="s">
        <v>112</v>
      </c>
      <c r="E37" s="156" t="s">
        <v>113</v>
      </c>
      <c r="F37" s="156" t="s">
        <v>113</v>
      </c>
      <c r="G37" s="167" t="s">
        <v>113</v>
      </c>
      <c r="H37" s="156" t="s">
        <v>113</v>
      </c>
      <c r="I37" s="156" t="s">
        <v>113</v>
      </c>
      <c r="J37" s="167" t="s">
        <v>113</v>
      </c>
    </row>
    <row r="38" customFormat="false" ht="12.75" hidden="false" customHeight="true" outlineLevel="0" collapsed="false">
      <c r="A38" s="1479" t="s">
        <v>1428</v>
      </c>
      <c r="B38" s="1480" t="s">
        <v>568</v>
      </c>
      <c r="C38" s="1481"/>
      <c r="D38" s="642" t="s">
        <v>112</v>
      </c>
      <c r="E38" s="1228" t="s">
        <v>113</v>
      </c>
      <c r="F38" s="156" t="s">
        <v>113</v>
      </c>
      <c r="G38" s="167" t="s">
        <v>113</v>
      </c>
      <c r="H38" s="642" t="s">
        <v>113</v>
      </c>
      <c r="I38" s="642" t="s">
        <v>113</v>
      </c>
      <c r="J38" s="642" t="s">
        <v>113</v>
      </c>
      <c r="K38" s="1162"/>
    </row>
    <row r="39" customFormat="false" ht="12.75" hidden="false" customHeight="true" outlineLevel="0" collapsed="false">
      <c r="A39" s="1479" t="s">
        <v>1429</v>
      </c>
      <c r="B39" s="1480" t="s">
        <v>568</v>
      </c>
      <c r="C39" s="1481"/>
      <c r="D39" s="642" t="s">
        <v>112</v>
      </c>
      <c r="E39" s="1228" t="s">
        <v>113</v>
      </c>
      <c r="F39" s="156" t="s">
        <v>113</v>
      </c>
      <c r="G39" s="167" t="s">
        <v>113</v>
      </c>
      <c r="H39" s="642" t="s">
        <v>113</v>
      </c>
      <c r="I39" s="642" t="s">
        <v>113</v>
      </c>
      <c r="J39" s="642" t="s">
        <v>113</v>
      </c>
      <c r="K39" s="1162"/>
    </row>
    <row r="40" customFormat="false" ht="12.75" hidden="false" customHeight="false" outlineLevel="0" collapsed="false">
      <c r="A40" s="1427" t="s">
        <v>1138</v>
      </c>
      <c r="B40" s="1478"/>
      <c r="C40" s="1478"/>
      <c r="D40" s="167" t="s">
        <v>112</v>
      </c>
      <c r="E40" s="156" t="s">
        <v>113</v>
      </c>
      <c r="F40" s="156" t="s">
        <v>113</v>
      </c>
      <c r="G40" s="167" t="s">
        <v>113</v>
      </c>
      <c r="H40" s="156" t="s">
        <v>113</v>
      </c>
      <c r="I40" s="156" t="s">
        <v>113</v>
      </c>
      <c r="J40" s="167" t="s">
        <v>113</v>
      </c>
    </row>
    <row r="41" customFormat="false" ht="12.75" hidden="false" customHeight="true" outlineLevel="0" collapsed="false">
      <c r="A41" s="1479" t="s">
        <v>1428</v>
      </c>
      <c r="B41" s="1480" t="s">
        <v>568</v>
      </c>
      <c r="C41" s="1481"/>
      <c r="D41" s="642" t="s">
        <v>112</v>
      </c>
      <c r="E41" s="1228" t="s">
        <v>113</v>
      </c>
      <c r="F41" s="156" t="s">
        <v>113</v>
      </c>
      <c r="G41" s="167" t="s">
        <v>113</v>
      </c>
      <c r="H41" s="642" t="s">
        <v>113</v>
      </c>
      <c r="I41" s="642" t="s">
        <v>113</v>
      </c>
      <c r="J41" s="642" t="s">
        <v>113</v>
      </c>
      <c r="K41" s="1162"/>
    </row>
    <row r="42" customFormat="false" ht="12.75" hidden="false" customHeight="true" outlineLevel="0" collapsed="false">
      <c r="A42" s="1479" t="s">
        <v>1429</v>
      </c>
      <c r="B42" s="1480" t="s">
        <v>568</v>
      </c>
      <c r="C42" s="1481"/>
      <c r="D42" s="642" t="s">
        <v>112</v>
      </c>
      <c r="E42" s="1228" t="s">
        <v>113</v>
      </c>
      <c r="F42" s="156" t="s">
        <v>113</v>
      </c>
      <c r="G42" s="167" t="s">
        <v>113</v>
      </c>
      <c r="H42" s="642" t="s">
        <v>113</v>
      </c>
      <c r="I42" s="642" t="s">
        <v>113</v>
      </c>
      <c r="J42" s="642" t="s">
        <v>113</v>
      </c>
      <c r="K42" s="1162"/>
    </row>
    <row r="43" customFormat="false" ht="12.75" hidden="false" customHeight="false" outlineLevel="0" collapsed="false">
      <c r="A43" s="1427" t="s">
        <v>1435</v>
      </c>
      <c r="B43" s="1478"/>
      <c r="C43" s="1478"/>
      <c r="D43" s="167" t="s">
        <v>112</v>
      </c>
      <c r="E43" s="156" t="s">
        <v>113</v>
      </c>
      <c r="F43" s="156" t="s">
        <v>113</v>
      </c>
      <c r="G43" s="167" t="s">
        <v>113</v>
      </c>
      <c r="H43" s="156" t="s">
        <v>113</v>
      </c>
      <c r="I43" s="156" t="s">
        <v>113</v>
      </c>
      <c r="J43" s="167" t="s">
        <v>113</v>
      </c>
    </row>
    <row r="44" customFormat="false" ht="12.75" hidden="false" customHeight="true" outlineLevel="0" collapsed="false">
      <c r="A44" s="1479" t="s">
        <v>1428</v>
      </c>
      <c r="B44" s="1485" t="s">
        <v>568</v>
      </c>
      <c r="C44" s="1486"/>
      <c r="D44" s="1167" t="s">
        <v>112</v>
      </c>
      <c r="E44" s="1228" t="s">
        <v>113</v>
      </c>
      <c r="F44" s="156" t="s">
        <v>113</v>
      </c>
      <c r="G44" s="167" t="s">
        <v>113</v>
      </c>
      <c r="H44" s="1167" t="s">
        <v>113</v>
      </c>
      <c r="I44" s="1167" t="s">
        <v>113</v>
      </c>
      <c r="J44" s="1173" t="s">
        <v>113</v>
      </c>
    </row>
    <row r="45" customFormat="false" ht="12.75" hidden="false" customHeight="true" outlineLevel="0" collapsed="false">
      <c r="A45" s="1479" t="s">
        <v>1429</v>
      </c>
      <c r="B45" s="1487" t="s">
        <v>568</v>
      </c>
      <c r="C45" s="1488"/>
      <c r="D45" s="1489" t="s">
        <v>112</v>
      </c>
      <c r="E45" s="1228" t="s">
        <v>113</v>
      </c>
      <c r="F45" s="156" t="s">
        <v>113</v>
      </c>
      <c r="G45" s="1471" t="s">
        <v>113</v>
      </c>
      <c r="H45" s="1170" t="s">
        <v>113</v>
      </c>
      <c r="I45" s="1170" t="s">
        <v>113</v>
      </c>
      <c r="J45" s="1489" t="s">
        <v>113</v>
      </c>
    </row>
    <row r="46" customFormat="false" ht="12.75" hidden="false" customHeight="true" outlineLevel="0" collapsed="false">
      <c r="A46" s="1422" t="s">
        <v>1436</v>
      </c>
      <c r="B46" s="1487" t="s">
        <v>568</v>
      </c>
      <c r="C46" s="1488"/>
      <c r="D46" s="1489" t="s">
        <v>113</v>
      </c>
      <c r="E46" s="1477" t="s">
        <v>112</v>
      </c>
      <c r="F46" s="1477" t="s">
        <v>112</v>
      </c>
      <c r="G46" s="1475" t="s">
        <v>112</v>
      </c>
      <c r="H46" s="1170" t="s">
        <v>112</v>
      </c>
      <c r="I46" s="1170" t="s">
        <v>112</v>
      </c>
      <c r="J46" s="1489" t="s">
        <v>112</v>
      </c>
    </row>
    <row r="47" customFormat="false" ht="12.75" hidden="false" customHeight="true" outlineLevel="0" collapsed="false">
      <c r="A47" s="1422" t="s">
        <v>1437</v>
      </c>
      <c r="B47" s="1487" t="s">
        <v>568</v>
      </c>
      <c r="C47" s="1488"/>
      <c r="D47" s="1489" t="s">
        <v>113</v>
      </c>
      <c r="E47" s="1477" t="s">
        <v>113</v>
      </c>
      <c r="F47" s="1477" t="s">
        <v>113</v>
      </c>
      <c r="G47" s="1475" t="s">
        <v>113</v>
      </c>
      <c r="H47" s="1170" t="s">
        <v>113</v>
      </c>
      <c r="I47" s="1170" t="s">
        <v>113</v>
      </c>
      <c r="J47" s="1489" t="s">
        <v>113</v>
      </c>
    </row>
    <row r="48" customFormat="false" ht="13.5" hidden="false" customHeight="false" outlineLevel="0" collapsed="false">
      <c r="A48" s="1422" t="s">
        <v>1364</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438</v>
      </c>
      <c r="B50" s="1493"/>
      <c r="C50" s="1493"/>
      <c r="D50" s="1493"/>
      <c r="E50" s="1493"/>
      <c r="F50" s="1493"/>
      <c r="G50" s="1493"/>
      <c r="H50" s="1493"/>
      <c r="I50" s="1493"/>
      <c r="J50" s="1493"/>
    </row>
    <row r="51" customFormat="false" ht="13.5" hidden="false" customHeight="true" outlineLevel="0" collapsed="false">
      <c r="A51" s="1494" t="s">
        <v>1439</v>
      </c>
      <c r="B51" s="1494"/>
      <c r="C51" s="1494"/>
      <c r="D51" s="1494"/>
      <c r="E51" s="1494"/>
      <c r="F51" s="1494"/>
      <c r="G51" s="1494"/>
      <c r="H51" s="1494"/>
      <c r="I51" s="1494"/>
      <c r="J51" s="1494"/>
    </row>
    <row r="52" customFormat="false" ht="13.5" hidden="false" customHeight="true" outlineLevel="0" collapsed="false">
      <c r="A52" s="1494" t="s">
        <v>1440</v>
      </c>
      <c r="B52" s="1495"/>
      <c r="C52" s="1495"/>
      <c r="D52" s="1495"/>
      <c r="E52" s="1495"/>
      <c r="F52" s="1495"/>
      <c r="G52" s="1495"/>
      <c r="H52" s="1495"/>
      <c r="I52" s="1495"/>
      <c r="J52" s="1495"/>
    </row>
    <row r="53" customFormat="false" ht="26.25" hidden="false" customHeight="true" outlineLevel="0" collapsed="false">
      <c r="A53" s="1496" t="s">
        <v>1441</v>
      </c>
      <c r="B53" s="1496"/>
      <c r="C53" s="1496"/>
      <c r="D53" s="1496"/>
      <c r="E53" s="1496"/>
      <c r="F53" s="1496"/>
      <c r="G53" s="1496"/>
      <c r="H53" s="1496"/>
      <c r="I53" s="1496"/>
      <c r="J53" s="1496"/>
      <c r="K53" s="1162"/>
    </row>
    <row r="54" customFormat="false" ht="12.75" hidden="false" customHeight="true" outlineLevel="0" collapsed="false">
      <c r="A54" s="1392" t="s">
        <v>1369</v>
      </c>
      <c r="B54" s="1373"/>
      <c r="C54" s="1373"/>
      <c r="D54" s="1373"/>
      <c r="E54" s="1373"/>
      <c r="F54" s="1373"/>
      <c r="G54" s="1373"/>
      <c r="H54" s="1373"/>
      <c r="I54" s="1373"/>
      <c r="J54" s="1373"/>
    </row>
    <row r="55" customFormat="false" ht="12.75" hidden="false" customHeight="true" outlineLevel="0" collapsed="false">
      <c r="A55" s="1497" t="s">
        <v>1442</v>
      </c>
      <c r="B55" s="1494"/>
      <c r="C55" s="1494"/>
      <c r="D55" s="1494"/>
      <c r="E55" s="1494"/>
      <c r="F55" s="1494"/>
      <c r="G55" s="1494"/>
      <c r="H55" s="1494"/>
      <c r="I55" s="1494"/>
      <c r="J55" s="1494"/>
    </row>
    <row r="56" customFormat="false" ht="13.5" hidden="false" customHeight="true" outlineLevel="0" collapsed="false">
      <c r="A56" s="1494" t="s">
        <v>1443</v>
      </c>
      <c r="B56" s="1498"/>
      <c r="C56" s="1498"/>
      <c r="D56" s="1498"/>
      <c r="E56" s="1498"/>
      <c r="F56" s="1498"/>
      <c r="G56" s="1498"/>
      <c r="H56" s="1498"/>
      <c r="I56" s="1498"/>
      <c r="J56" s="1498"/>
    </row>
    <row r="57" customFormat="false" ht="12.75" hidden="false" customHeight="true" outlineLevel="0" collapsed="false">
      <c r="A57" s="1499" t="s">
        <v>1444</v>
      </c>
      <c r="B57" s="1498"/>
      <c r="C57" s="1498"/>
      <c r="D57" s="1498"/>
      <c r="E57" s="1498"/>
      <c r="F57" s="1498"/>
      <c r="G57" s="1498"/>
      <c r="H57" s="1498"/>
      <c r="I57" s="1498"/>
      <c r="J57" s="1498"/>
    </row>
    <row r="58" customFormat="false" ht="12.75" hidden="false" customHeight="true" outlineLevel="0" collapsed="false">
      <c r="A58" s="1500" t="s">
        <v>1445</v>
      </c>
      <c r="B58" s="1373"/>
      <c r="C58" s="1373"/>
      <c r="D58" s="1373"/>
      <c r="E58" s="1373"/>
      <c r="F58" s="1373"/>
      <c r="G58" s="1373"/>
      <c r="H58" s="1373"/>
      <c r="I58" s="1373"/>
      <c r="J58" s="1373"/>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1" t="s">
        <v>445</v>
      </c>
      <c r="B60" s="1502"/>
      <c r="C60" s="1502"/>
      <c r="D60" s="1503"/>
      <c r="E60" s="1502"/>
      <c r="F60" s="1502"/>
      <c r="G60" s="1502"/>
      <c r="H60" s="1502"/>
      <c r="I60" s="1502"/>
      <c r="J60" s="1504"/>
    </row>
    <row r="61" customFormat="false" ht="27.75" hidden="false" customHeight="true" outlineLevel="0" collapsed="false">
      <c r="A61" s="1505" t="s">
        <v>1204</v>
      </c>
      <c r="B61" s="1505"/>
      <c r="C61" s="1505"/>
      <c r="D61" s="1505"/>
      <c r="E61" s="1505"/>
      <c r="F61" s="1505"/>
      <c r="G61" s="1505"/>
      <c r="H61" s="1505"/>
      <c r="I61" s="1505"/>
      <c r="J61" s="1505"/>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6" t="s">
        <v>1449</v>
      </c>
      <c r="B7" s="1507" t="n">
        <v>24.79542</v>
      </c>
      <c r="C7" s="1507" t="n">
        <v>53.7771033854014</v>
      </c>
      <c r="D7" s="1507" t="n">
        <v>0.243088937563371</v>
      </c>
      <c r="E7" s="1507" t="s">
        <v>482</v>
      </c>
      <c r="F7" s="1507" t="s">
        <v>482</v>
      </c>
      <c r="G7" s="1507" t="s">
        <v>482</v>
      </c>
      <c r="H7" s="1508" t="s">
        <v>135</v>
      </c>
    </row>
    <row r="8" customFormat="false" ht="12" hidden="false" customHeight="true" outlineLevel="0" collapsed="false">
      <c r="A8" s="1509" t="s">
        <v>1450</v>
      </c>
      <c r="B8" s="1510" t="s">
        <v>1126</v>
      </c>
      <c r="C8" s="1510" t="n">
        <v>51.4386886801104</v>
      </c>
      <c r="D8" s="1511"/>
      <c r="E8" s="1510" t="s">
        <v>122</v>
      </c>
      <c r="F8" s="1510" t="s">
        <v>122</v>
      </c>
      <c r="G8" s="1510" t="s">
        <v>122</v>
      </c>
      <c r="H8" s="1512"/>
    </row>
    <row r="9" customFormat="false" ht="12" hidden="false" customHeight="true" outlineLevel="0" collapsed="false">
      <c r="A9" s="18" t="s">
        <v>1451</v>
      </c>
      <c r="B9" s="557" t="s">
        <v>516</v>
      </c>
      <c r="C9" s="557" t="n">
        <v>51.4386886801104</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3" t="s">
        <v>113</v>
      </c>
      <c r="H11" s="48"/>
    </row>
    <row r="12" customFormat="false" ht="12" hidden="false" customHeight="true" outlineLevel="0" collapsed="false">
      <c r="A12" s="570" t="s">
        <v>1454</v>
      </c>
      <c r="B12" s="1514"/>
      <c r="C12" s="1510" t="n">
        <v>2.198901148245</v>
      </c>
      <c r="D12" s="1510" t="n">
        <v>0.242230424822571</v>
      </c>
      <c r="E12" s="1510" t="s">
        <v>113</v>
      </c>
      <c r="F12" s="1510" t="s">
        <v>113</v>
      </c>
      <c r="G12" s="1510" t="s">
        <v>113</v>
      </c>
      <c r="H12" s="1515"/>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198901148245</v>
      </c>
      <c r="D14" s="562" t="n">
        <v>0.242230424822571</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6" t="s">
        <v>1458</v>
      </c>
      <c r="B16" s="1517" t="n">
        <v>24.79542</v>
      </c>
      <c r="C16" s="1517" t="n">
        <v>0.139513557046</v>
      </c>
      <c r="D16" s="1517" t="n">
        <v>0.0008585127408</v>
      </c>
      <c r="E16" s="1518" t="s">
        <v>341</v>
      </c>
      <c r="F16" s="1518" t="s">
        <v>341</v>
      </c>
      <c r="G16" s="1518" t="s">
        <v>341</v>
      </c>
      <c r="H16" s="1519" t="s">
        <v>341</v>
      </c>
    </row>
    <row r="17" customFormat="false" ht="12" hidden="false" customHeight="true" outlineLevel="0" collapsed="false">
      <c r="A17" s="1520" t="s">
        <v>1459</v>
      </c>
      <c r="B17" s="1521" t="s">
        <v>112</v>
      </c>
      <c r="C17" s="1521" t="s">
        <v>112</v>
      </c>
      <c r="D17" s="1521" t="s">
        <v>112</v>
      </c>
      <c r="E17" s="1521" t="s">
        <v>112</v>
      </c>
      <c r="F17" s="1521" t="s">
        <v>112</v>
      </c>
      <c r="G17" s="1522" t="s">
        <v>112</v>
      </c>
      <c r="H17" s="1523" t="s">
        <v>112</v>
      </c>
    </row>
    <row r="18" customFormat="false" ht="12.75" hidden="false" customHeight="true" outlineLevel="0" collapsed="false">
      <c r="A18" s="133" t="s">
        <v>1460</v>
      </c>
      <c r="B18" s="604" t="s">
        <v>112</v>
      </c>
      <c r="C18" s="604" t="s">
        <v>112</v>
      </c>
      <c r="D18" s="604" t="s">
        <v>112</v>
      </c>
      <c r="E18" s="604" t="s">
        <v>112</v>
      </c>
      <c r="F18" s="604" t="s">
        <v>112</v>
      </c>
      <c r="G18" s="604" t="s">
        <v>112</v>
      </c>
      <c r="H18" s="701" t="s">
        <v>11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5" t="s">
        <v>1462</v>
      </c>
      <c r="B22" s="1525"/>
      <c r="C22" s="1525"/>
      <c r="D22" s="1525"/>
      <c r="E22" s="1525"/>
      <c r="F22" s="1525"/>
      <c r="G22" s="1525"/>
      <c r="H22" s="1525"/>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6741.9088163835</v>
      </c>
      <c r="C8" s="80" t="s">
        <v>162</v>
      </c>
      <c r="D8" s="50"/>
      <c r="E8" s="50"/>
      <c r="F8" s="50"/>
      <c r="G8" s="81"/>
      <c r="H8" s="79" t="n">
        <v>5750.44640820947</v>
      </c>
      <c r="I8" s="79" t="n">
        <v>1.18211394320124</v>
      </c>
      <c r="J8" s="127" t="n">
        <v>0.186439213897627</v>
      </c>
    </row>
    <row r="9" customFormat="false" ht="12.75" hidden="false" customHeight="true" outlineLevel="0" collapsed="false">
      <c r="A9" s="83" t="s">
        <v>163</v>
      </c>
      <c r="B9" s="79" t="n">
        <v>34188.5963563835</v>
      </c>
      <c r="C9" s="85" t="s">
        <v>162</v>
      </c>
      <c r="D9" s="79" t="n">
        <v>79.5129370263339</v>
      </c>
      <c r="E9" s="79" t="n">
        <v>5.88748218385576</v>
      </c>
      <c r="F9" s="79" t="n">
        <v>2.83533959204287</v>
      </c>
      <c r="G9" s="81"/>
      <c r="H9" s="79" t="n">
        <v>2718.43570910387</v>
      </c>
      <c r="I9" s="79" t="n">
        <v>0.201284751939244</v>
      </c>
      <c r="J9" s="82" t="n">
        <v>0.0969362808456268</v>
      </c>
    </row>
    <row r="10" customFormat="false" ht="12.75" hidden="false" customHeight="true" outlineLevel="0" collapsed="false">
      <c r="A10" s="83" t="s">
        <v>164</v>
      </c>
      <c r="B10" s="79" t="n">
        <v>9332.6177</v>
      </c>
      <c r="C10" s="85" t="s">
        <v>162</v>
      </c>
      <c r="D10" s="79" t="n">
        <v>96.0286513407703</v>
      </c>
      <c r="E10" s="79" t="n">
        <v>15</v>
      </c>
      <c r="F10" s="79" t="n">
        <v>3</v>
      </c>
      <c r="G10" s="81"/>
      <c r="H10" s="79" t="n">
        <v>896.198691210001</v>
      </c>
      <c r="I10" s="79" t="n">
        <v>0.1399892655</v>
      </c>
      <c r="J10" s="82" t="n">
        <v>0.0279978531</v>
      </c>
    </row>
    <row r="11" customFormat="false" ht="12.75" hidden="false" customHeight="true" outlineLevel="0" collapsed="false">
      <c r="A11" s="83" t="s">
        <v>165</v>
      </c>
      <c r="B11" s="79" t="n">
        <v>37097.81702</v>
      </c>
      <c r="C11" s="85" t="s">
        <v>162</v>
      </c>
      <c r="D11" s="79" t="n">
        <v>56.78</v>
      </c>
      <c r="E11" s="79" t="n">
        <v>17.4646875839812</v>
      </c>
      <c r="F11" s="79" t="n">
        <v>1.01462385378923</v>
      </c>
      <c r="G11" s="81"/>
      <c r="H11" s="79" t="n">
        <v>2106.4140503956</v>
      </c>
      <c r="I11" s="79" t="n">
        <v>0.647901784301999</v>
      </c>
      <c r="J11" s="82" t="n">
        <v>0.037640330072</v>
      </c>
    </row>
    <row r="12" customFormat="false" ht="12.75" hidden="false" customHeight="true" outlineLevel="0" collapsed="false">
      <c r="A12" s="83" t="s">
        <v>166</v>
      </c>
      <c r="B12" s="79" t="n">
        <v>5498.149368</v>
      </c>
      <c r="C12" s="85" t="s">
        <v>162</v>
      </c>
      <c r="D12" s="79" t="n">
        <v>106.432226827054</v>
      </c>
      <c r="E12" s="79" t="n">
        <v>34.4097183552545</v>
      </c>
      <c r="F12" s="79" t="n">
        <v>3.88600508315619</v>
      </c>
      <c r="G12" s="99" t="s">
        <v>167</v>
      </c>
      <c r="H12" s="79" t="n">
        <v>585.180280664</v>
      </c>
      <c r="I12" s="79" t="n">
        <v>0.189189771228</v>
      </c>
      <c r="J12" s="82" t="n">
        <v>0.021365836392</v>
      </c>
    </row>
    <row r="13" customFormat="false" ht="12.75" hidden="false" customHeight="true" outlineLevel="0" collapsed="false">
      <c r="A13" s="83" t="s">
        <v>168</v>
      </c>
      <c r="B13" s="79" t="n">
        <v>624.728372</v>
      </c>
      <c r="C13" s="90" t="s">
        <v>162</v>
      </c>
      <c r="D13" s="79" t="n">
        <v>47.057183277727</v>
      </c>
      <c r="E13" s="79" t="n">
        <v>6</v>
      </c>
      <c r="F13" s="79" t="n">
        <v>4</v>
      </c>
      <c r="G13" s="81"/>
      <c r="H13" s="79" t="n">
        <v>29.3979575</v>
      </c>
      <c r="I13" s="79" t="n">
        <v>0.003748370232</v>
      </c>
      <c r="J13" s="82" t="n">
        <v>0.002498913488</v>
      </c>
    </row>
    <row r="14" customFormat="false" ht="12.75" hidden="false" customHeight="true" outlineLevel="0" collapsed="false">
      <c r="A14" s="100" t="s">
        <v>97</v>
      </c>
      <c r="B14" s="79" t="n">
        <v>6755.32691184791</v>
      </c>
      <c r="C14" s="128" t="s">
        <v>162</v>
      </c>
      <c r="D14" s="50"/>
      <c r="E14" s="50"/>
      <c r="F14" s="50"/>
      <c r="G14" s="81"/>
      <c r="H14" s="79" t="n">
        <v>398.781656645305</v>
      </c>
      <c r="I14" s="79" t="n">
        <v>0.0382282447884279</v>
      </c>
      <c r="J14" s="129" t="n">
        <v>0.0087957727129325</v>
      </c>
    </row>
    <row r="15" customFormat="false" ht="12.75" hidden="false" customHeight="true" outlineLevel="0" collapsed="false">
      <c r="A15" s="83" t="s">
        <v>163</v>
      </c>
      <c r="B15" s="130" t="n">
        <v>1515.47475833136</v>
      </c>
      <c r="C15" s="85" t="s">
        <v>162</v>
      </c>
      <c r="D15" s="79" t="n">
        <v>73.3755562032029</v>
      </c>
      <c r="E15" s="79" t="n">
        <v>1.77545447383836</v>
      </c>
      <c r="F15" s="79" t="n">
        <v>2</v>
      </c>
      <c r="G15" s="81"/>
      <c r="H15" s="130" t="n">
        <v>111.198803304478</v>
      </c>
      <c r="I15" s="130" t="n">
        <v>0.00269065643966852</v>
      </c>
      <c r="J15" s="131" t="n">
        <v>0.00303094951666272</v>
      </c>
    </row>
    <row r="16" customFormat="false" ht="12.75" hidden="false" customHeight="true" outlineLevel="0" collapsed="false">
      <c r="A16" s="83" t="s">
        <v>164</v>
      </c>
      <c r="B16" s="130" t="s">
        <v>112</v>
      </c>
      <c r="C16" s="85" t="s">
        <v>162</v>
      </c>
      <c r="D16" s="79" t="s">
        <v>112</v>
      </c>
      <c r="E16" s="79" t="s">
        <v>112</v>
      </c>
      <c r="F16" s="79" t="s">
        <v>112</v>
      </c>
      <c r="G16" s="81"/>
      <c r="H16" s="130" t="s">
        <v>112</v>
      </c>
      <c r="I16" s="130" t="s">
        <v>112</v>
      </c>
      <c r="J16" s="131" t="s">
        <v>112</v>
      </c>
    </row>
    <row r="17" customFormat="false" ht="12.75" hidden="false" customHeight="true" outlineLevel="0" collapsed="false">
      <c r="A17" s="83" t="s">
        <v>165</v>
      </c>
      <c r="B17" s="130" t="n">
        <v>5064.86180593214</v>
      </c>
      <c r="C17" s="85" t="s">
        <v>162</v>
      </c>
      <c r="D17" s="79" t="n">
        <v>56.78</v>
      </c>
      <c r="E17" s="79" t="n">
        <v>5.99999999999999</v>
      </c>
      <c r="F17" s="79" t="n">
        <v>0.999999999999998</v>
      </c>
      <c r="G17" s="81"/>
      <c r="H17" s="130" t="n">
        <v>287.582853340827</v>
      </c>
      <c r="I17" s="130" t="n">
        <v>0.0303891708355928</v>
      </c>
      <c r="J17" s="131" t="n">
        <v>0.00506486180593213</v>
      </c>
    </row>
    <row r="18" customFormat="false" ht="12.75" hidden="false" customHeight="true" outlineLevel="0" collapsed="false">
      <c r="A18" s="83" t="s">
        <v>166</v>
      </c>
      <c r="B18" s="130" t="n">
        <v>174.990347584411</v>
      </c>
      <c r="C18" s="85" t="s">
        <v>162</v>
      </c>
      <c r="D18" s="79" t="n">
        <v>99.7782227610938</v>
      </c>
      <c r="E18" s="79" t="n">
        <v>29.4211514191269</v>
      </c>
      <c r="F18" s="79" t="n">
        <v>3.99999999999999</v>
      </c>
      <c r="G18" s="99" t="s">
        <v>167</v>
      </c>
      <c r="H18" s="130" t="n">
        <v>17.4602258823186</v>
      </c>
      <c r="I18" s="130" t="n">
        <v>0.00514841751316661</v>
      </c>
      <c r="J18" s="131" t="n">
        <v>0.000699961390337643</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17.799170846344</v>
      </c>
      <c r="C20" s="85" t="s">
        <v>162</v>
      </c>
      <c r="D20" s="50"/>
      <c r="E20" s="50"/>
      <c r="F20" s="50"/>
      <c r="G20" s="81"/>
      <c r="H20" s="79" t="n">
        <v>7.13781383865557</v>
      </c>
      <c r="I20" s="79" t="n">
        <v>0.0006185606064089</v>
      </c>
      <c r="J20" s="82" t="n">
        <v>0.000141915395083134</v>
      </c>
    </row>
    <row r="21" customFormat="false" ht="12.75" hidden="false" customHeight="true" outlineLevel="0" collapsed="false">
      <c r="A21" s="83" t="s">
        <v>163</v>
      </c>
      <c r="B21" s="130" t="n">
        <v>24.1162242367901</v>
      </c>
      <c r="C21" s="85" t="s">
        <v>162</v>
      </c>
      <c r="D21" s="79" t="n">
        <v>75.4055076080668</v>
      </c>
      <c r="E21" s="79" t="n">
        <v>2.34128386754022</v>
      </c>
      <c r="F21" s="79" t="n">
        <v>2</v>
      </c>
      <c r="G21" s="81"/>
      <c r="H21" s="130" t="n">
        <v>1.81849613016512</v>
      </c>
      <c r="I21" s="130" t="n">
        <v>5.64629267515791E-005</v>
      </c>
      <c r="J21" s="131" t="n">
        <v>4.82324484735802E-005</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93.6829466095535</v>
      </c>
      <c r="C23" s="85" t="s">
        <v>162</v>
      </c>
      <c r="D23" s="79" t="n">
        <v>56.78</v>
      </c>
      <c r="E23" s="79" t="n">
        <v>6</v>
      </c>
      <c r="F23" s="79" t="n">
        <v>1</v>
      </c>
      <c r="G23" s="81"/>
      <c r="H23" s="130" t="n">
        <v>5.31931770849045</v>
      </c>
      <c r="I23" s="130" t="n">
        <v>0.000562097679657321</v>
      </c>
      <c r="J23" s="131" t="n">
        <v>9.36829466095535E-005</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6699.73971057948</v>
      </c>
      <c r="C26" s="85" t="s">
        <v>162</v>
      </c>
      <c r="D26" s="50"/>
      <c r="E26" s="50"/>
      <c r="F26" s="50"/>
      <c r="G26" s="81"/>
      <c r="H26" s="79" t="n">
        <v>415.99491921887</v>
      </c>
      <c r="I26" s="79" t="n">
        <v>0.0420135170033348</v>
      </c>
      <c r="J26" s="82" t="n">
        <v>0.00879206190272681</v>
      </c>
    </row>
    <row r="27" customFormat="false" ht="12.75" hidden="false" customHeight="true" outlineLevel="0" collapsed="false">
      <c r="A27" s="83" t="s">
        <v>163</v>
      </c>
      <c r="B27" s="130" t="n">
        <v>919.594862104667</v>
      </c>
      <c r="C27" s="85" t="s">
        <v>162</v>
      </c>
      <c r="D27" s="79" t="n">
        <v>74.5193988563412</v>
      </c>
      <c r="E27" s="79" t="n">
        <v>2.14901888492361</v>
      </c>
      <c r="F27" s="79" t="n">
        <v>2</v>
      </c>
      <c r="G27" s="81"/>
      <c r="H27" s="130" t="n">
        <v>68.5276563154198</v>
      </c>
      <c r="I27" s="130" t="n">
        <v>0.00197622672514165</v>
      </c>
      <c r="J27" s="131" t="n">
        <v>0.00183918972420933</v>
      </c>
    </row>
    <row r="28" customFormat="false" ht="12.75" hidden="false" customHeight="true" outlineLevel="0" collapsed="false">
      <c r="A28" s="83" t="s">
        <v>164</v>
      </c>
      <c r="B28" s="130" t="n">
        <v>545.085325654954</v>
      </c>
      <c r="C28" s="85" t="s">
        <v>162</v>
      </c>
      <c r="D28" s="79" t="n">
        <v>94.9999999999999</v>
      </c>
      <c r="E28" s="79" t="n">
        <v>15</v>
      </c>
      <c r="F28" s="79" t="n">
        <v>3</v>
      </c>
      <c r="G28" s="81"/>
      <c r="H28" s="130" t="n">
        <v>51.7831059372206</v>
      </c>
      <c r="I28" s="130" t="n">
        <v>0.00817627988482431</v>
      </c>
      <c r="J28" s="131" t="n">
        <v>0.00163525597696486</v>
      </c>
    </row>
    <row r="29" customFormat="false" ht="12.75" hidden="false" customHeight="true" outlineLevel="0" collapsed="false">
      <c r="A29" s="83" t="s">
        <v>165</v>
      </c>
      <c r="B29" s="130" t="n">
        <v>5207.54062990894</v>
      </c>
      <c r="C29" s="85" t="s">
        <v>162</v>
      </c>
      <c r="D29" s="79" t="n">
        <v>56.7800000000001</v>
      </c>
      <c r="E29" s="79" t="n">
        <v>5.99999999999999</v>
      </c>
      <c r="F29" s="79" t="n">
        <v>1</v>
      </c>
      <c r="G29" s="81"/>
      <c r="H29" s="130" t="n">
        <v>295.68415696623</v>
      </c>
      <c r="I29" s="130" t="n">
        <v>0.0312452437794536</v>
      </c>
      <c r="J29" s="131" t="n">
        <v>0.00520754062990894</v>
      </c>
    </row>
    <row r="30" customFormat="false" ht="12.75" hidden="false" customHeight="true" outlineLevel="0" collapsed="false">
      <c r="A30" s="83" t="s">
        <v>166</v>
      </c>
      <c r="B30" s="130" t="n">
        <v>27.5188929109187</v>
      </c>
      <c r="C30" s="85" t="s">
        <v>162</v>
      </c>
      <c r="D30" s="79" t="n">
        <v>93.7086748840435</v>
      </c>
      <c r="E30" s="79" t="n">
        <v>22.3761404904077</v>
      </c>
      <c r="F30" s="79" t="n">
        <v>4.00000000000001</v>
      </c>
      <c r="G30" s="99" t="s">
        <v>167</v>
      </c>
      <c r="H30" s="130" t="n">
        <v>2.57875898895809</v>
      </c>
      <c r="I30" s="130" t="n">
        <v>0.0006157666139152</v>
      </c>
      <c r="J30" s="131" t="n">
        <v>0.00011007557164367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979.01180250739</v>
      </c>
      <c r="C32" s="85" t="s">
        <v>162</v>
      </c>
      <c r="D32" s="50"/>
      <c r="E32" s="50"/>
      <c r="F32" s="50"/>
      <c r="G32" s="81"/>
      <c r="H32" s="79" t="n">
        <v>225.853295186272</v>
      </c>
      <c r="I32" s="79" t="n">
        <v>0.0232388282775561</v>
      </c>
      <c r="J32" s="82" t="n">
        <v>0.00436059292373549</v>
      </c>
    </row>
    <row r="33" customFormat="false" ht="12.75" hidden="false" customHeight="true" outlineLevel="0" collapsed="false">
      <c r="A33" s="83" t="s">
        <v>163</v>
      </c>
      <c r="B33" s="130" t="n">
        <v>198.869785355952</v>
      </c>
      <c r="C33" s="85" t="s">
        <v>162</v>
      </c>
      <c r="D33" s="79" t="n">
        <v>73.7917425536543</v>
      </c>
      <c r="E33" s="79" t="n">
        <v>1.83813750251479</v>
      </c>
      <c r="F33" s="79" t="n">
        <v>2</v>
      </c>
      <c r="G33" s="81"/>
      <c r="H33" s="130" t="n">
        <v>14.6749480026869</v>
      </c>
      <c r="I33" s="130" t="n">
        <v>0.000365550010579841</v>
      </c>
      <c r="J33" s="131" t="n">
        <v>0.000397739570711904</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719.23823852739</v>
      </c>
      <c r="C35" s="85" t="s">
        <v>162</v>
      </c>
      <c r="D35" s="79" t="n">
        <v>56.7799999999999</v>
      </c>
      <c r="E35" s="79" t="n">
        <v>5.99999999999999</v>
      </c>
      <c r="F35" s="79" t="n">
        <v>1</v>
      </c>
      <c r="G35" s="81"/>
      <c r="H35" s="130" t="n">
        <v>211.178347183585</v>
      </c>
      <c r="I35" s="130" t="n">
        <v>0.0223154294311643</v>
      </c>
      <c r="J35" s="131" t="n">
        <v>0.00371923823852739</v>
      </c>
    </row>
    <row r="36" customFormat="false" ht="12.75" hidden="false" customHeight="true" outlineLevel="0" collapsed="false">
      <c r="A36" s="83" t="s">
        <v>166</v>
      </c>
      <c r="B36" s="130" t="n">
        <v>60.9037786240496</v>
      </c>
      <c r="C36" s="85" t="s">
        <v>162</v>
      </c>
      <c r="D36" s="79" t="n">
        <v>82.3220403248535</v>
      </c>
      <c r="E36" s="79" t="n">
        <v>9.15951109134766</v>
      </c>
      <c r="F36" s="79" t="n">
        <v>4.00000000000001</v>
      </c>
      <c r="G36" s="99" t="s">
        <v>167</v>
      </c>
      <c r="H36" s="130" t="n">
        <v>5.01372331982496</v>
      </c>
      <c r="I36" s="130" t="n">
        <v>0.000557848835811965</v>
      </c>
      <c r="J36" s="131" t="n">
        <v>0.000243615114496199</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1846.2873837129</v>
      </c>
      <c r="C38" s="128" t="s">
        <v>162</v>
      </c>
      <c r="D38" s="50"/>
      <c r="E38" s="50"/>
      <c r="F38" s="50"/>
      <c r="G38" s="81"/>
      <c r="H38" s="79" t="n">
        <v>1372.49612427233</v>
      </c>
      <c r="I38" s="79" t="n">
        <v>0.150126319888163</v>
      </c>
      <c r="J38" s="82" t="n">
        <v>0.033459159599325</v>
      </c>
    </row>
    <row r="39" customFormat="false" ht="12.75" hidden="false" customHeight="true" outlineLevel="0" collapsed="false">
      <c r="A39" s="83" t="s">
        <v>163</v>
      </c>
      <c r="B39" s="130" t="n">
        <v>5114.14890521012</v>
      </c>
      <c r="C39" s="128" t="s">
        <v>162</v>
      </c>
      <c r="D39" s="79" t="n">
        <v>76.9238211469108</v>
      </c>
      <c r="E39" s="79" t="n">
        <v>2.67132133060997</v>
      </c>
      <c r="F39" s="79" t="n">
        <v>1.99999999999999</v>
      </c>
      <c r="G39" s="81"/>
      <c r="H39" s="130" t="n">
        <v>393.399875703053</v>
      </c>
      <c r="I39" s="130" t="n">
        <v>0.0136615350584034</v>
      </c>
      <c r="J39" s="131" t="n">
        <v>0.0102282978104202</v>
      </c>
    </row>
    <row r="40" customFormat="false" ht="12.75" hidden="false" customHeight="true" outlineLevel="0" collapsed="false">
      <c r="A40" s="83" t="s">
        <v>164</v>
      </c>
      <c r="B40" s="130" t="n">
        <v>2044.73905261164</v>
      </c>
      <c r="C40" s="128" t="s">
        <v>162</v>
      </c>
      <c r="D40" s="79" t="n">
        <v>95.9170361349622</v>
      </c>
      <c r="E40" s="79" t="n">
        <v>15</v>
      </c>
      <c r="F40" s="79" t="n">
        <v>3</v>
      </c>
      <c r="G40" s="81"/>
      <c r="H40" s="130" t="n">
        <v>196.125309595919</v>
      </c>
      <c r="I40" s="130" t="n">
        <v>0.0306710857891746</v>
      </c>
      <c r="J40" s="131" t="n">
        <v>0.00613421715783492</v>
      </c>
    </row>
    <row r="41" customFormat="false" ht="12.75" hidden="false" customHeight="true" outlineLevel="0" collapsed="false">
      <c r="A41" s="83" t="s">
        <v>165</v>
      </c>
      <c r="B41" s="130" t="n">
        <v>13789.5551069629</v>
      </c>
      <c r="C41" s="128" t="s">
        <v>162</v>
      </c>
      <c r="D41" s="79" t="n">
        <v>56.78</v>
      </c>
      <c r="E41" s="79" t="n">
        <v>6.00000000000001</v>
      </c>
      <c r="F41" s="79" t="n">
        <v>1</v>
      </c>
      <c r="G41" s="81"/>
      <c r="H41" s="130" t="n">
        <v>782.970938973354</v>
      </c>
      <c r="I41" s="130" t="n">
        <v>0.0827373306417775</v>
      </c>
      <c r="J41" s="131" t="n">
        <v>0.0137895551069629</v>
      </c>
    </row>
    <row r="42" customFormat="false" ht="12.75" hidden="false" customHeight="true" outlineLevel="0" collapsed="false">
      <c r="A42" s="83" t="s">
        <v>166</v>
      </c>
      <c r="B42" s="130" t="n">
        <v>897.844318928249</v>
      </c>
      <c r="C42" s="128" t="s">
        <v>162</v>
      </c>
      <c r="D42" s="79" t="n">
        <v>97.4608737359913</v>
      </c>
      <c r="E42" s="79" t="n">
        <v>25.6796951461804</v>
      </c>
      <c r="F42" s="79" t="n">
        <v>3.68336631906809</v>
      </c>
      <c r="G42" s="99" t="s">
        <v>167</v>
      </c>
      <c r="H42" s="130" t="n">
        <v>87.5046918016432</v>
      </c>
      <c r="I42" s="130" t="n">
        <v>0.0230563683988074</v>
      </c>
      <c r="J42" s="131" t="n">
        <v>0.00330708952410694</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7343.7438368895</v>
      </c>
      <c r="C44" s="128" t="s">
        <v>162</v>
      </c>
      <c r="D44" s="50"/>
      <c r="E44" s="50"/>
      <c r="F44" s="50"/>
      <c r="G44" s="81"/>
      <c r="H44" s="79" t="n">
        <v>3330.18259904804</v>
      </c>
      <c r="I44" s="79" t="n">
        <v>0.927888472637353</v>
      </c>
      <c r="J44" s="82" t="n">
        <v>0.13088971136382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9262.545</v>
      </c>
      <c r="C46" s="128" t="s">
        <v>162</v>
      </c>
      <c r="D46" s="79" t="n">
        <v>91.7683817406555</v>
      </c>
      <c r="E46" s="79" t="n">
        <v>13.7319847838796</v>
      </c>
      <c r="F46" s="79" t="n">
        <v>2.8943320653233</v>
      </c>
      <c r="G46" s="81"/>
      <c r="H46" s="130" t="n">
        <v>850.00876545</v>
      </c>
      <c r="I46" s="130" t="n">
        <v>0.127193127</v>
      </c>
      <c r="J46" s="131" t="n">
        <v>0.026808881</v>
      </c>
    </row>
    <row r="47" customFormat="false" ht="12.75" hidden="false" customHeight="true" outlineLevel="0" collapsed="false">
      <c r="A47" s="83" t="s">
        <v>164</v>
      </c>
      <c r="B47" s="130" t="n">
        <v>4364.609</v>
      </c>
      <c r="C47" s="128" t="s">
        <v>162</v>
      </c>
      <c r="D47" s="79" t="n">
        <v>94.19</v>
      </c>
      <c r="E47" s="79" t="n">
        <v>15</v>
      </c>
      <c r="F47" s="79" t="n">
        <v>3</v>
      </c>
      <c r="G47" s="81"/>
      <c r="H47" s="130" t="n">
        <v>411.10252171</v>
      </c>
      <c r="I47" s="130" t="n">
        <v>0.065469135</v>
      </c>
      <c r="J47" s="131" t="n">
        <v>0.013093827</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889.056</v>
      </c>
      <c r="C49" s="128" t="s">
        <v>162</v>
      </c>
      <c r="D49" s="79" t="n">
        <v>135.374149659864</v>
      </c>
      <c r="E49" s="79" t="n">
        <v>6</v>
      </c>
      <c r="F49" s="79" t="n">
        <v>4</v>
      </c>
      <c r="G49" s="99" t="s">
        <v>167</v>
      </c>
      <c r="H49" s="130" t="n">
        <v>120.3552</v>
      </c>
      <c r="I49" s="130" t="n">
        <v>0.005334336</v>
      </c>
      <c r="J49" s="131" t="n">
        <v>0.003556224</v>
      </c>
    </row>
    <row r="50" customFormat="false" ht="12.75" hidden="false" customHeight="true" outlineLevel="0" collapsed="false">
      <c r="A50" s="89" t="s">
        <v>168</v>
      </c>
      <c r="B50" s="136" t="n">
        <v>622.944</v>
      </c>
      <c r="C50" s="137" t="s">
        <v>162</v>
      </c>
      <c r="D50" s="91" t="n">
        <v>46.9660194174757</v>
      </c>
      <c r="E50" s="91" t="n">
        <v>6</v>
      </c>
      <c r="F50" s="91" t="n">
        <v>4</v>
      </c>
      <c r="G50" s="92"/>
      <c r="H50" s="136" t="n">
        <v>29.2572</v>
      </c>
      <c r="I50" s="136" t="n">
        <v>0.003737664</v>
      </c>
      <c r="J50" s="138" t="n">
        <v>0.002491776</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3925.3379963835</v>
      </c>
      <c r="C52" s="128" t="s">
        <v>162</v>
      </c>
      <c r="D52" s="79" t="n">
        <v>73.3173072336931</v>
      </c>
      <c r="E52" s="79" t="n">
        <v>3.18440736955616</v>
      </c>
      <c r="F52" s="79" t="n">
        <v>3.09828612683094</v>
      </c>
      <c r="G52" s="81"/>
      <c r="H52" s="130" t="n">
        <v>1020.96828421387</v>
      </c>
      <c r="I52" s="130" t="n">
        <v>0.044343948939244</v>
      </c>
      <c r="J52" s="131" t="n">
        <v>0.0431446815256268</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3228.50882476112</v>
      </c>
      <c r="C58" s="128" t="s">
        <v>162</v>
      </c>
      <c r="D58" s="79" t="n">
        <v>79.8631485863371</v>
      </c>
      <c r="E58" s="79" t="n">
        <v>3.40629232762549</v>
      </c>
      <c r="F58" s="79" t="n">
        <v>3.54290784705181</v>
      </c>
      <c r="G58" s="81"/>
      <c r="H58" s="130" t="n">
        <v>257.838879984198</v>
      </c>
      <c r="I58" s="130" t="n">
        <v>0.010997244839455</v>
      </c>
      <c r="J58" s="131" t="n">
        <v>0.0114383092495222</v>
      </c>
    </row>
    <row r="59" customFormat="false" ht="12.75" hidden="false" customHeight="true" outlineLevel="0" collapsed="false">
      <c r="A59" s="83" t="s">
        <v>164</v>
      </c>
      <c r="B59" s="130" t="n">
        <v>2378.1843217334</v>
      </c>
      <c r="C59" s="128" t="s">
        <v>162</v>
      </c>
      <c r="D59" s="79" t="n">
        <v>99.7348068437272</v>
      </c>
      <c r="E59" s="79" t="n">
        <v>15</v>
      </c>
      <c r="F59" s="79" t="n">
        <v>3</v>
      </c>
      <c r="G59" s="81"/>
      <c r="H59" s="130" t="n">
        <v>237.187753966861</v>
      </c>
      <c r="I59" s="130" t="n">
        <v>0.0356727648260011</v>
      </c>
      <c r="J59" s="131" t="n">
        <v>0.00713455296520021</v>
      </c>
    </row>
    <row r="60" customFormat="false" ht="12.75" hidden="false" customHeight="true" outlineLevel="0" collapsed="false">
      <c r="A60" s="83" t="s">
        <v>165</v>
      </c>
      <c r="B60" s="130" t="n">
        <v>9222.93829205907</v>
      </c>
      <c r="C60" s="128" t="s">
        <v>162</v>
      </c>
      <c r="D60" s="79" t="n">
        <v>56.78</v>
      </c>
      <c r="E60" s="79" t="n">
        <v>52.1149005570377</v>
      </c>
      <c r="F60" s="79" t="n">
        <v>1.05882214916987</v>
      </c>
      <c r="G60" s="81"/>
      <c r="H60" s="130" t="n">
        <v>523.678436223114</v>
      </c>
      <c r="I60" s="130" t="n">
        <v>0.480652511934354</v>
      </c>
      <c r="J60" s="131" t="n">
        <v>0.00976545134405907</v>
      </c>
    </row>
    <row r="61" customFormat="false" ht="12.75" hidden="false" customHeight="true" outlineLevel="0" collapsed="false">
      <c r="A61" s="83" t="s">
        <v>166</v>
      </c>
      <c r="B61" s="130" t="n">
        <v>3447.83602995237</v>
      </c>
      <c r="C61" s="128" t="s">
        <v>162</v>
      </c>
      <c r="D61" s="79" t="n">
        <v>102.170659396503</v>
      </c>
      <c r="E61" s="79" t="n">
        <v>44.8040546372598</v>
      </c>
      <c r="F61" s="79" t="n">
        <v>3.90067006510205</v>
      </c>
      <c r="G61" s="99" t="s">
        <v>167</v>
      </c>
      <c r="H61" s="130" t="n">
        <v>352.267680671255</v>
      </c>
      <c r="I61" s="130" t="n">
        <v>0.154477033866299</v>
      </c>
      <c r="J61" s="131" t="n">
        <v>0.0134488707914155</v>
      </c>
    </row>
    <row r="62" customFormat="false" ht="12.75" hidden="false" customHeight="true" outlineLevel="0" collapsed="false">
      <c r="A62" s="89" t="s">
        <v>168</v>
      </c>
      <c r="B62" s="136" t="n">
        <v>1.784372</v>
      </c>
      <c r="C62" s="137" t="s">
        <v>162</v>
      </c>
      <c r="D62" s="91" t="n">
        <v>78.8834951456311</v>
      </c>
      <c r="E62" s="91" t="n">
        <v>6</v>
      </c>
      <c r="F62" s="91" t="n">
        <v>4</v>
      </c>
      <c r="G62" s="92"/>
      <c r="H62" s="136" t="n">
        <v>0.1407575</v>
      </c>
      <c r="I62" s="136" t="n">
        <v>1.0706232E-005</v>
      </c>
      <c r="J62" s="138" t="n">
        <v>7.137488E-0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6"/>
    </row>
    <row r="5" customFormat="false" ht="12.75" hidden="false" customHeight="true" outlineLevel="0" collapsed="false">
      <c r="J5" s="612"/>
      <c r="K5" s="488" t="s">
        <v>452</v>
      </c>
      <c r="L5" s="612"/>
    </row>
    <row r="6" customFormat="false" ht="12.75" hidden="false" customHeight="true" outlineLevel="0" collapsed="false">
      <c r="A6" s="1527" t="s">
        <v>1469</v>
      </c>
      <c r="B6" s="929" t="s">
        <v>875</v>
      </c>
      <c r="C6" s="929"/>
      <c r="D6" s="929"/>
      <c r="E6" s="929" t="s">
        <v>325</v>
      </c>
      <c r="F6" s="929"/>
      <c r="G6" s="1528" t="s">
        <v>153</v>
      </c>
      <c r="H6" s="1528"/>
      <c r="I6" s="1528"/>
      <c r="J6" s="1529"/>
      <c r="K6" s="1136" t="s">
        <v>789</v>
      </c>
      <c r="L6" s="927" t="s">
        <v>399</v>
      </c>
    </row>
    <row r="7" customFormat="false" ht="13.5" hidden="false" customHeight="true" outlineLevel="0" collapsed="false">
      <c r="A7" s="1044" t="s">
        <v>364</v>
      </c>
      <c r="B7" s="1530"/>
      <c r="C7" s="1531"/>
      <c r="D7" s="1532"/>
      <c r="E7" s="1530"/>
      <c r="F7" s="1532"/>
      <c r="G7" s="1533"/>
      <c r="H7" s="1534"/>
      <c r="I7" s="1535"/>
      <c r="J7" s="1529"/>
      <c r="K7" s="938" t="s">
        <v>1470</v>
      </c>
      <c r="L7" s="1536" t="n">
        <v>5427.459</v>
      </c>
    </row>
    <row r="8" customFormat="false" ht="15" hidden="false" customHeight="true" outlineLevel="0" collapsed="false">
      <c r="A8" s="1044"/>
      <c r="B8" s="278" t="s">
        <v>1471</v>
      </c>
      <c r="C8" s="399" t="s">
        <v>1472</v>
      </c>
      <c r="D8" s="278" t="s">
        <v>1473</v>
      </c>
      <c r="E8" s="1537" t="s">
        <v>1474</v>
      </c>
      <c r="F8" s="1537" t="s">
        <v>1475</v>
      </c>
      <c r="G8" s="1538" t="s">
        <v>1476</v>
      </c>
      <c r="H8" s="1538"/>
      <c r="I8" s="280" t="s">
        <v>1477</v>
      </c>
      <c r="J8" s="1529"/>
      <c r="K8" s="1539" t="s">
        <v>1478</v>
      </c>
      <c r="L8" s="1540" t="n">
        <v>4668.011</v>
      </c>
    </row>
    <row r="9" customFormat="false" ht="14.25" hidden="false" customHeight="true" outlineLevel="0" collapsed="false">
      <c r="A9" s="1044"/>
      <c r="B9" s="278"/>
      <c r="C9" s="399"/>
      <c r="D9" s="278"/>
      <c r="E9" s="1541"/>
      <c r="F9" s="1541"/>
      <c r="G9" s="1542" t="s">
        <v>1479</v>
      </c>
      <c r="H9" s="1541" t="s">
        <v>1480</v>
      </c>
      <c r="I9" s="1543"/>
      <c r="J9" s="1529"/>
      <c r="K9" s="940" t="s">
        <v>1481</v>
      </c>
      <c r="L9" s="1540" t="n">
        <v>7.80379245377039</v>
      </c>
    </row>
    <row r="10" customFormat="false" ht="13.5" hidden="false" customHeight="true" outlineLevel="0" collapsed="false">
      <c r="A10" s="1544"/>
      <c r="B10" s="874" t="s">
        <v>1482</v>
      </c>
      <c r="C10" s="399"/>
      <c r="D10" s="874" t="s">
        <v>1483</v>
      </c>
      <c r="E10" s="399" t="s">
        <v>1484</v>
      </c>
      <c r="F10" s="399"/>
      <c r="G10" s="400" t="s">
        <v>89</v>
      </c>
      <c r="H10" s="400"/>
      <c r="I10" s="400"/>
      <c r="J10" s="1529"/>
      <c r="K10" s="940" t="s">
        <v>1485</v>
      </c>
      <c r="L10" s="1545" t="n">
        <v>0.0647831869618132</v>
      </c>
    </row>
    <row r="11" customFormat="false" ht="13.5" hidden="false" customHeight="true" outlineLevel="0" collapsed="false">
      <c r="A11" s="955" t="s">
        <v>1486</v>
      </c>
      <c r="B11" s="1546" t="n">
        <v>975.451053393939</v>
      </c>
      <c r="C11" s="1546" t="n">
        <v>1</v>
      </c>
      <c r="D11" s="1547" t="n">
        <v>50</v>
      </c>
      <c r="E11" s="141" t="n">
        <v>0.0608774255518754</v>
      </c>
      <c r="F11" s="141" t="s">
        <v>516</v>
      </c>
      <c r="G11" s="1546" t="n">
        <v>51.4386886801104</v>
      </c>
      <c r="H11" s="1547" t="n">
        <v>7.94426020237757</v>
      </c>
      <c r="I11" s="1548" t="s">
        <v>516</v>
      </c>
      <c r="J11" s="1529"/>
      <c r="K11" s="955" t="s">
        <v>1487</v>
      </c>
      <c r="L11" s="1545" t="s">
        <v>113</v>
      </c>
    </row>
    <row r="12" customFormat="false" ht="14.25" hidden="false" customHeight="true" outlineLevel="0" collapsed="false">
      <c r="A12" s="955" t="s">
        <v>1488</v>
      </c>
      <c r="B12" s="1549" t="s">
        <v>112</v>
      </c>
      <c r="C12" s="1549" t="s">
        <v>112</v>
      </c>
      <c r="D12" s="1549" t="s">
        <v>112</v>
      </c>
      <c r="E12" s="79" t="s">
        <v>112</v>
      </c>
      <c r="F12" s="79" t="s">
        <v>112</v>
      </c>
      <c r="G12" s="79" t="s">
        <v>112</v>
      </c>
      <c r="H12" s="79" t="s">
        <v>112</v>
      </c>
      <c r="I12" s="129" t="s">
        <v>112</v>
      </c>
      <c r="J12" s="1529"/>
      <c r="K12" s="940" t="s">
        <v>1489</v>
      </c>
      <c r="L12" s="1550" t="n">
        <v>0.1</v>
      </c>
    </row>
    <row r="13" customFormat="false" ht="13.5" hidden="false" customHeight="true" outlineLevel="0" collapsed="false">
      <c r="A13" s="627" t="s">
        <v>1490</v>
      </c>
      <c r="B13" s="1549" t="s">
        <v>112</v>
      </c>
      <c r="C13" s="1549" t="s">
        <v>112</v>
      </c>
      <c r="D13" s="1549" t="s">
        <v>112</v>
      </c>
      <c r="E13" s="79" t="s">
        <v>112</v>
      </c>
      <c r="F13" s="79" t="s">
        <v>112</v>
      </c>
      <c r="G13" s="1549" t="s">
        <v>112</v>
      </c>
      <c r="H13" s="1549" t="s">
        <v>112</v>
      </c>
      <c r="I13" s="1551" t="s">
        <v>112</v>
      </c>
      <c r="J13" s="1529"/>
      <c r="K13" s="940" t="s">
        <v>1491</v>
      </c>
      <c r="L13" s="1545" t="n">
        <v>0.5</v>
      </c>
    </row>
    <row r="14" customFormat="false" ht="14.25" hidden="false" customHeight="true" outlineLevel="0" collapsed="false">
      <c r="A14" s="627" t="s">
        <v>1492</v>
      </c>
      <c r="B14" s="1549" t="s">
        <v>112</v>
      </c>
      <c r="C14" s="1549" t="s">
        <v>112</v>
      </c>
      <c r="D14" s="1549" t="s">
        <v>112</v>
      </c>
      <c r="E14" s="79" t="s">
        <v>112</v>
      </c>
      <c r="F14" s="79" t="s">
        <v>112</v>
      </c>
      <c r="G14" s="1549" t="s">
        <v>112</v>
      </c>
      <c r="H14" s="1549" t="s">
        <v>112</v>
      </c>
      <c r="I14" s="1551" t="s">
        <v>112</v>
      </c>
      <c r="J14" s="1529"/>
      <c r="K14" s="940" t="s">
        <v>1493</v>
      </c>
      <c r="L14" s="1545" t="n">
        <v>0.0495105128971389</v>
      </c>
    </row>
    <row r="15" customFormat="false" ht="14.25" hidden="false" customHeight="true" outlineLevel="0" collapsed="false">
      <c r="A15" s="1552" t="s">
        <v>1494</v>
      </c>
      <c r="B15" s="50"/>
      <c r="C15" s="50"/>
      <c r="D15" s="50"/>
      <c r="E15" s="50"/>
      <c r="F15" s="50"/>
      <c r="G15" s="79" t="s">
        <v>113</v>
      </c>
      <c r="H15" s="79" t="s">
        <v>113</v>
      </c>
      <c r="I15" s="129" t="s">
        <v>113</v>
      </c>
      <c r="J15" s="1529"/>
      <c r="K15" s="1553" t="s">
        <v>1495</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496</v>
      </c>
      <c r="J17" s="1529"/>
    </row>
    <row r="18" customFormat="false" ht="13.5" hidden="false" customHeight="true" outlineLevel="0" collapsed="false">
      <c r="A18" s="1556" t="s">
        <v>1497</v>
      </c>
      <c r="J18" s="1529"/>
    </row>
    <row r="19" customFormat="false" ht="7.5" hidden="false" customHeight="true" outlineLevel="0" collapsed="false">
      <c r="J19" s="1529"/>
      <c r="K19" s="1557" t="s">
        <v>1498</v>
      </c>
      <c r="L19" s="737"/>
    </row>
    <row r="20" customFormat="false" ht="13.5" hidden="false" customHeight="true" outlineLevel="0" collapsed="false">
      <c r="A20" s="1558" t="s">
        <v>1499</v>
      </c>
      <c r="J20" s="1529"/>
      <c r="K20" s="1559" t="s">
        <v>1500</v>
      </c>
      <c r="L20" s="1560"/>
    </row>
    <row r="21" customFormat="false" ht="13.5" hidden="false" customHeight="true" outlineLevel="0" collapsed="false">
      <c r="A21" s="1561" t="s">
        <v>1501</v>
      </c>
      <c r="J21" s="1529"/>
      <c r="K21" s="1562" t="s">
        <v>1502</v>
      </c>
      <c r="L21" s="1560"/>
    </row>
    <row r="22" customFormat="false" ht="13.5" hidden="false" customHeight="true" outlineLevel="0" collapsed="false">
      <c r="A22" s="1557" t="s">
        <v>1503</v>
      </c>
      <c r="J22" s="1529"/>
      <c r="K22" s="1562" t="s">
        <v>1504</v>
      </c>
      <c r="L22" s="1563"/>
    </row>
    <row r="23" customFormat="false" ht="24" hidden="false" customHeight="true" outlineLevel="0" collapsed="false">
      <c r="A23" s="1564" t="s">
        <v>1505</v>
      </c>
      <c r="B23" s="1564"/>
      <c r="C23" s="1564"/>
      <c r="D23" s="1564"/>
      <c r="E23" s="1564"/>
      <c r="F23" s="1564"/>
      <c r="G23" s="1564"/>
      <c r="H23" s="1564"/>
      <c r="I23" s="1564"/>
      <c r="J23" s="1529"/>
      <c r="K23" s="651"/>
      <c r="L23" s="1563"/>
    </row>
    <row r="24" customFormat="false" ht="8.25" hidden="false" customHeight="true" outlineLevel="0" collapsed="false">
      <c r="A24" s="996"/>
      <c r="B24" s="996"/>
      <c r="C24" s="996"/>
      <c r="D24" s="996"/>
      <c r="E24" s="996"/>
      <c r="F24" s="996"/>
      <c r="G24" s="996"/>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06</v>
      </c>
      <c r="J26" s="1529"/>
    </row>
    <row r="27" customFormat="false" ht="15.75" hidden="false" customHeight="true" outlineLevel="0" collapsed="false">
      <c r="A27" s="650" t="s">
        <v>1507</v>
      </c>
      <c r="J27" s="1529"/>
    </row>
    <row r="28" customFormat="false" ht="13.5" hidden="false" customHeight="true" outlineLevel="0" collapsed="false">
      <c r="A28" s="650" t="s">
        <v>214</v>
      </c>
      <c r="J28" s="1529"/>
    </row>
    <row r="29" customFormat="false" ht="12.75" hidden="false" customHeight="true" outlineLevel="0" collapsed="false">
      <c r="J29" s="1529"/>
    </row>
    <row r="30" customFormat="false" ht="12.75" hidden="false" customHeight="true" outlineLevel="0" collapsed="false">
      <c r="A30" s="1527" t="s">
        <v>1469</v>
      </c>
      <c r="B30" s="1565" t="s">
        <v>454</v>
      </c>
      <c r="C30" s="929" t="s">
        <v>325</v>
      </c>
      <c r="D30" s="929"/>
      <c r="E30" s="929"/>
      <c r="F30" s="1070" t="s">
        <v>153</v>
      </c>
      <c r="G30" s="1070"/>
      <c r="H30" s="1070"/>
      <c r="I30" s="16"/>
      <c r="J30" s="1529"/>
    </row>
    <row r="31" customFormat="false" ht="15" hidden="false" customHeight="true" outlineLevel="0" collapsed="false">
      <c r="A31" s="1044" t="s">
        <v>364</v>
      </c>
      <c r="B31" s="931" t="s">
        <v>1508</v>
      </c>
      <c r="C31" s="1566"/>
      <c r="D31" s="1567"/>
      <c r="E31" s="1567"/>
      <c r="F31" s="1566"/>
      <c r="G31" s="1567"/>
      <c r="H31" s="1047"/>
      <c r="J31" s="1529"/>
    </row>
    <row r="32" customFormat="false" ht="13.5" hidden="false" customHeight="true" outlineLevel="0" collapsed="false">
      <c r="A32" s="1044"/>
      <c r="B32" s="931"/>
      <c r="C32" s="392" t="s">
        <v>1509</v>
      </c>
      <c r="D32" s="392" t="s">
        <v>400</v>
      </c>
      <c r="E32" s="614" t="s">
        <v>401</v>
      </c>
      <c r="F32" s="392" t="s">
        <v>1510</v>
      </c>
      <c r="G32" s="392" t="s">
        <v>400</v>
      </c>
      <c r="H32" s="497" t="s">
        <v>401</v>
      </c>
      <c r="J32" s="1529"/>
    </row>
    <row r="33" customFormat="false" ht="12" hidden="false" customHeight="true" outlineLevel="0" collapsed="false">
      <c r="A33" s="1544"/>
      <c r="B33" s="285" t="s">
        <v>89</v>
      </c>
      <c r="C33" s="399" t="s">
        <v>1511</v>
      </c>
      <c r="D33" s="399"/>
      <c r="E33" s="399"/>
      <c r="F33" s="400" t="s">
        <v>89</v>
      </c>
      <c r="G33" s="400"/>
      <c r="H33" s="400"/>
      <c r="J33" s="1529"/>
    </row>
    <row r="34" customFormat="false" ht="12" hidden="false" customHeight="true" outlineLevel="0" collapsed="false">
      <c r="A34" s="1144" t="s">
        <v>1512</v>
      </c>
      <c r="B34" s="212" t="n">
        <v>260.984305685714</v>
      </c>
      <c r="C34" s="211"/>
      <c r="D34" s="211"/>
      <c r="E34" s="211"/>
      <c r="F34" s="212" t="n">
        <v>24.79542</v>
      </c>
      <c r="G34" s="79" t="n">
        <v>0.139513557046</v>
      </c>
      <c r="H34" s="129" t="n">
        <v>0.0008585127408</v>
      </c>
      <c r="J34" s="1529"/>
    </row>
    <row r="35" customFormat="false" ht="12" hidden="false" customHeight="true" outlineLevel="0" collapsed="false">
      <c r="A35" s="955" t="s">
        <v>1513</v>
      </c>
      <c r="B35" s="143" t="n">
        <v>3.796145</v>
      </c>
      <c r="C35" s="212" t="n">
        <v>770</v>
      </c>
      <c r="D35" s="212" t="s">
        <v>341</v>
      </c>
      <c r="E35" s="212" t="s">
        <v>341</v>
      </c>
      <c r="F35" s="230" t="n">
        <v>2.92303165</v>
      </c>
      <c r="G35" s="143" t="s">
        <v>341</v>
      </c>
      <c r="H35" s="142" t="s">
        <v>341</v>
      </c>
      <c r="J35" s="1529"/>
    </row>
    <row r="36" customFormat="false" ht="12" hidden="false" customHeight="true" outlineLevel="0" collapsed="false">
      <c r="A36" s="955" t="s">
        <v>1514</v>
      </c>
      <c r="B36" s="212" t="n">
        <v>257.188160685714</v>
      </c>
      <c r="C36" s="172"/>
      <c r="D36" s="172"/>
      <c r="E36" s="172"/>
      <c r="F36" s="212" t="n">
        <v>24.79542</v>
      </c>
      <c r="G36" s="79" t="n">
        <v>0.139513557046</v>
      </c>
      <c r="H36" s="129" t="n">
        <v>0.0008585127408</v>
      </c>
      <c r="J36" s="1529"/>
    </row>
    <row r="37" customFormat="false" ht="12" hidden="false" customHeight="true" outlineLevel="0" collapsed="false">
      <c r="A37" s="133" t="s">
        <v>1515</v>
      </c>
      <c r="B37" s="603" t="n">
        <v>6.579</v>
      </c>
      <c r="C37" s="153" t="n">
        <v>3768.87368901049</v>
      </c>
      <c r="D37" s="153" t="n">
        <v>21.1013923088615</v>
      </c>
      <c r="E37" s="156" t="s">
        <v>112</v>
      </c>
      <c r="F37" s="603" t="n">
        <v>24.79542</v>
      </c>
      <c r="G37" s="603" t="n">
        <v>0.13882606</v>
      </c>
      <c r="H37" s="1568" t="s">
        <v>112</v>
      </c>
      <c r="J37" s="1529"/>
    </row>
    <row r="38" customFormat="false" ht="12" hidden="false" customHeight="true" outlineLevel="0" collapsed="false">
      <c r="A38" s="133" t="s">
        <v>1516</v>
      </c>
      <c r="B38" s="604" t="s">
        <v>341</v>
      </c>
      <c r="C38" s="156" t="s">
        <v>341</v>
      </c>
      <c r="D38" s="156" t="s">
        <v>341</v>
      </c>
      <c r="E38" s="156" t="s">
        <v>341</v>
      </c>
      <c r="F38" s="604" t="s">
        <v>341</v>
      </c>
      <c r="G38" s="603" t="n">
        <v>0.000202596966</v>
      </c>
      <c r="H38" s="1569" t="n">
        <v>0.0002523876408</v>
      </c>
      <c r="J38" s="139"/>
    </row>
    <row r="39" customFormat="false" ht="12" hidden="false" customHeight="true" outlineLevel="0" collapsed="false">
      <c r="A39" s="133" t="s">
        <v>1517</v>
      </c>
      <c r="B39" s="604" t="s">
        <v>341</v>
      </c>
      <c r="C39" s="156" t="s">
        <v>341</v>
      </c>
      <c r="D39" s="156" t="s">
        <v>341</v>
      </c>
      <c r="E39" s="156" t="s">
        <v>341</v>
      </c>
      <c r="F39" s="604" t="s">
        <v>341</v>
      </c>
      <c r="G39" s="603" t="n">
        <v>0.00048490008</v>
      </c>
      <c r="H39" s="1569" t="n">
        <v>0.0006061251</v>
      </c>
    </row>
    <row r="40" customFormat="false" ht="12" hidden="false" customHeight="true" outlineLevel="0" collapsed="false">
      <c r="A40" s="133" t="s">
        <v>105</v>
      </c>
      <c r="B40" s="603" t="n">
        <v>250.609160685714</v>
      </c>
      <c r="C40" s="156" t="s">
        <v>341</v>
      </c>
      <c r="D40" s="156" t="s">
        <v>341</v>
      </c>
      <c r="E40" s="156" t="s">
        <v>341</v>
      </c>
      <c r="F40" s="604" t="s">
        <v>341</v>
      </c>
      <c r="G40" s="604" t="s">
        <v>341</v>
      </c>
      <c r="H40" s="1568" t="s">
        <v>341</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518</v>
      </c>
      <c r="B42" s="1571"/>
      <c r="C42" s="1571"/>
      <c r="D42" s="1571"/>
      <c r="E42" s="1571"/>
      <c r="F42" s="1571"/>
      <c r="G42" s="1571"/>
      <c r="H42" s="1571"/>
    </row>
    <row r="43" customFormat="false" ht="13.5" hidden="false" customHeight="true" outlineLevel="0" collapsed="false">
      <c r="A43" s="1572" t="s">
        <v>1519</v>
      </c>
      <c r="J43" s="1573"/>
    </row>
    <row r="44" customFormat="false" ht="7.5" hidden="false" customHeight="true" outlineLevel="0" collapsed="false"/>
    <row r="45" customFormat="false" ht="23.25" hidden="false" customHeight="true" outlineLevel="0" collapsed="false">
      <c r="A45" s="1574" t="s">
        <v>1520</v>
      </c>
      <c r="B45" s="1574"/>
      <c r="C45" s="1574"/>
      <c r="D45" s="1574"/>
      <c r="E45" s="1574"/>
      <c r="F45" s="1574"/>
      <c r="G45" s="1574"/>
      <c r="H45" s="1574"/>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5" t="s">
        <v>1529</v>
      </c>
      <c r="B5" s="1069" t="s">
        <v>1530</v>
      </c>
      <c r="C5" s="1069"/>
      <c r="D5" s="390" t="s">
        <v>1531</v>
      </c>
      <c r="E5" s="390"/>
      <c r="F5" s="391" t="s">
        <v>153</v>
      </c>
      <c r="G5" s="391"/>
      <c r="H5" s="391"/>
    </row>
    <row r="6" customFormat="false" ht="14.25" hidden="false" customHeight="true" outlineLevel="0" collapsed="false">
      <c r="A6" s="1575"/>
      <c r="B6" s="830" t="s">
        <v>1532</v>
      </c>
      <c r="C6" s="830"/>
      <c r="D6" s="1576" t="s">
        <v>1533</v>
      </c>
      <c r="E6" s="392" t="s">
        <v>1534</v>
      </c>
      <c r="F6" s="392" t="s">
        <v>400</v>
      </c>
      <c r="G6" s="392"/>
      <c r="H6" s="1577" t="s">
        <v>1535</v>
      </c>
    </row>
    <row r="7" customFormat="false" ht="12" hidden="false" customHeight="true" outlineLevel="0" collapsed="false">
      <c r="A7" s="1575"/>
      <c r="B7" s="830"/>
      <c r="C7" s="830"/>
      <c r="D7" s="1576"/>
      <c r="E7" s="392"/>
      <c r="F7" s="1538" t="s">
        <v>1536</v>
      </c>
      <c r="G7" s="1538" t="s">
        <v>1537</v>
      </c>
      <c r="H7" s="1577"/>
    </row>
    <row r="8" customFormat="false" ht="12.75" hidden="false" customHeight="true" outlineLevel="0" collapsed="false">
      <c r="A8" s="1575"/>
      <c r="B8" s="830"/>
      <c r="C8" s="830"/>
      <c r="D8" s="1576"/>
      <c r="E8" s="392"/>
      <c r="F8" s="1538"/>
      <c r="G8" s="1538"/>
      <c r="H8" s="1577"/>
    </row>
    <row r="9" customFormat="false" ht="13.5" hidden="false" customHeight="true" outlineLevel="0" collapsed="false">
      <c r="A9" s="1575"/>
      <c r="B9" s="752" t="s">
        <v>1538</v>
      </c>
      <c r="C9" s="752"/>
      <c r="D9" s="399" t="s">
        <v>1539</v>
      </c>
      <c r="E9" s="399"/>
      <c r="F9" s="77" t="s">
        <v>998</v>
      </c>
      <c r="G9" s="77"/>
      <c r="H9" s="77"/>
    </row>
    <row r="10" customFormat="false" ht="12.75" hidden="false" customHeight="true" outlineLevel="0" collapsed="false">
      <c r="A10" s="1578" t="s">
        <v>1540</v>
      </c>
      <c r="B10" s="1579"/>
      <c r="C10" s="1579"/>
      <c r="D10" s="1580"/>
      <c r="E10" s="1581"/>
      <c r="F10" s="141" t="s">
        <v>341</v>
      </c>
      <c r="G10" s="624" t="s">
        <v>341</v>
      </c>
      <c r="H10" s="129" t="s">
        <v>341</v>
      </c>
    </row>
    <row r="11" customFormat="false" ht="12" hidden="false" customHeight="true" outlineLevel="0" collapsed="false">
      <c r="A11" s="1582" t="s">
        <v>1541</v>
      </c>
      <c r="B11" s="1583" t="s">
        <v>341</v>
      </c>
      <c r="C11" s="1583"/>
      <c r="D11" s="1584" t="s">
        <v>341</v>
      </c>
      <c r="E11" s="450" t="s">
        <v>113</v>
      </c>
      <c r="F11" s="210" t="s">
        <v>341</v>
      </c>
      <c r="G11" s="1585" t="s">
        <v>341</v>
      </c>
      <c r="H11" s="142" t="s">
        <v>341</v>
      </c>
    </row>
    <row r="12" customFormat="false" ht="14.25" hidden="false" customHeight="true" outlineLevel="0" collapsed="false">
      <c r="A12" s="1582" t="s">
        <v>1542</v>
      </c>
      <c r="B12" s="1583" t="s">
        <v>341</v>
      </c>
      <c r="C12" s="1583"/>
      <c r="D12" s="1584" t="s">
        <v>341</v>
      </c>
      <c r="E12" s="450" t="s">
        <v>113</v>
      </c>
      <c r="F12" s="210" t="s">
        <v>341</v>
      </c>
      <c r="G12" s="1585" t="s">
        <v>341</v>
      </c>
      <c r="H12" s="142" t="s">
        <v>341</v>
      </c>
    </row>
    <row r="13" customFormat="false" ht="12" hidden="false" customHeight="true" outlineLevel="0" collapsed="false">
      <c r="A13" s="955" t="s">
        <v>1543</v>
      </c>
      <c r="B13" s="1119"/>
      <c r="C13" s="1119"/>
      <c r="D13" s="1586"/>
      <c r="E13" s="1587"/>
      <c r="F13" s="471" t="n">
        <v>2.198901148245</v>
      </c>
      <c r="G13" s="471" t="n">
        <v>19.790110334205</v>
      </c>
      <c r="H13" s="1588" t="n">
        <v>0.242230424822571</v>
      </c>
    </row>
    <row r="14" customFormat="false" ht="12" hidden="false" customHeight="true" outlineLevel="0" collapsed="false">
      <c r="A14" s="1582" t="s">
        <v>1541</v>
      </c>
      <c r="B14" s="1583" t="n">
        <v>146.593409883</v>
      </c>
      <c r="C14" s="1583"/>
      <c r="D14" s="1584" t="n">
        <v>0.15</v>
      </c>
      <c r="E14" s="450" t="n">
        <v>0.000912152214077849</v>
      </c>
      <c r="F14" s="143" t="n">
        <v>2.198901148245</v>
      </c>
      <c r="G14" s="143" t="n">
        <v>19.790110334205</v>
      </c>
      <c r="H14" s="142" t="n">
        <v>0.133715503394</v>
      </c>
    </row>
    <row r="15" customFormat="false" ht="12" hidden="false" customHeight="true" outlineLevel="0" collapsed="false">
      <c r="A15" s="1582" t="s">
        <v>1542</v>
      </c>
      <c r="B15" s="1583" t="s">
        <v>341</v>
      </c>
      <c r="C15" s="1583"/>
      <c r="D15" s="1584" t="s">
        <v>341</v>
      </c>
      <c r="E15" s="450" t="s">
        <v>113</v>
      </c>
      <c r="F15" s="143" t="s">
        <v>341</v>
      </c>
      <c r="G15" s="143" t="s">
        <v>341</v>
      </c>
      <c r="H15" s="142" t="s">
        <v>341</v>
      </c>
    </row>
    <row r="16" customFormat="false" ht="13.5" hidden="false" customHeight="true" outlineLevel="0" collapsed="false">
      <c r="A16" s="1589" t="s">
        <v>1544</v>
      </c>
      <c r="B16" s="1119"/>
      <c r="C16" s="1119"/>
      <c r="D16" s="1590"/>
      <c r="E16" s="145"/>
      <c r="F16" s="79" t="s">
        <v>113</v>
      </c>
      <c r="G16" s="79" t="s">
        <v>113</v>
      </c>
      <c r="H16" s="129" t="s">
        <v>113</v>
      </c>
    </row>
    <row r="17" customFormat="false" ht="14.25" hidden="false" customHeight="true" outlineLevel="0" collapsed="false">
      <c r="A17" s="133"/>
      <c r="B17" s="1591"/>
      <c r="C17" s="1591"/>
      <c r="D17" s="1591"/>
      <c r="E17" s="1591"/>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2" t="s">
        <v>1547</v>
      </c>
      <c r="C20" s="1592" t="s">
        <v>1548</v>
      </c>
      <c r="D20" s="1592"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3" t="n">
        <v>5427.459</v>
      </c>
      <c r="C22" s="1594" t="s">
        <v>516</v>
      </c>
      <c r="D22" s="1595" t="s">
        <v>516</v>
      </c>
      <c r="E22" s="1596" t="s">
        <v>516</v>
      </c>
      <c r="F22" s="1596"/>
      <c r="G22" s="1597" t="n">
        <v>0.108514921428571</v>
      </c>
      <c r="H22" s="1597"/>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4" t="s">
        <v>1555</v>
      </c>
    </row>
    <row r="27" customFormat="false" ht="15.75" hidden="false" customHeight="true" outlineLevel="0" collapsed="false">
      <c r="A27" s="1524" t="s">
        <v>1556</v>
      </c>
    </row>
    <row r="28" customFormat="false" ht="15.75" hidden="false" customHeight="true" outlineLevel="0" collapsed="false">
      <c r="A28" s="1598" t="s">
        <v>1557</v>
      </c>
    </row>
    <row r="29" customFormat="false" ht="16.5" hidden="false" customHeight="true" outlineLevel="0" collapsed="false">
      <c r="A29" s="736" t="s">
        <v>1558</v>
      </c>
    </row>
    <row r="30" customFormat="false" ht="14.25" hidden="false" customHeight="true" outlineLevel="0" collapsed="false">
      <c r="A30" s="1524"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599" t="s">
        <v>1561</v>
      </c>
      <c r="B34" s="1599"/>
      <c r="C34" s="1599"/>
      <c r="D34" s="1599"/>
      <c r="E34" s="1599"/>
      <c r="F34" s="1599"/>
      <c r="G34" s="1599"/>
      <c r="H34" s="1599"/>
    </row>
    <row r="35" customFormat="false" ht="29.25" hidden="false" customHeight="true" outlineLevel="0" collapsed="false">
      <c r="A35" s="1599" t="s">
        <v>1562</v>
      </c>
      <c r="B35" s="1599"/>
      <c r="C35" s="1599"/>
      <c r="D35" s="1599"/>
      <c r="E35" s="1599"/>
      <c r="F35" s="1599"/>
      <c r="G35" s="1599"/>
      <c r="H35" s="1599"/>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0"/>
      <c r="B6" s="1143" t="s">
        <v>460</v>
      </c>
      <c r="C6" s="391" t="s">
        <v>1563</v>
      </c>
    </row>
    <row r="7" customFormat="false" ht="13.5" hidden="false" customHeight="true" outlineLevel="0" collapsed="false">
      <c r="A7" s="1539" t="s">
        <v>1564</v>
      </c>
      <c r="B7" s="505" t="s">
        <v>516</v>
      </c>
      <c r="C7" s="506" t="s">
        <v>516</v>
      </c>
    </row>
    <row r="8" customFormat="false" ht="12.75" hidden="false" customHeight="true" outlineLevel="0" collapsed="false">
      <c r="A8" s="1601" t="s">
        <v>1565</v>
      </c>
      <c r="B8" s="507" t="n">
        <v>90</v>
      </c>
      <c r="C8" s="508" t="n">
        <v>40.4857142857143</v>
      </c>
    </row>
    <row r="9" customFormat="false" ht="19.5" hidden="false" customHeight="true" outlineLevel="0" collapsed="false"/>
    <row r="10" customFormat="false" ht="12.75" hidden="false" customHeight="true" outlineLevel="0" collapsed="false">
      <c r="A10" s="1602" t="s">
        <v>1566</v>
      </c>
      <c r="B10" s="929" t="s">
        <v>1567</v>
      </c>
      <c r="C10" s="929"/>
      <c r="D10" s="747" t="s">
        <v>1568</v>
      </c>
      <c r="E10" s="747"/>
    </row>
    <row r="11" customFormat="false" ht="12.75" hidden="false" customHeight="true" outlineLevel="0" collapsed="false">
      <c r="A11" s="1603"/>
      <c r="B11" s="1541" t="s">
        <v>1569</v>
      </c>
      <c r="C11" s="1541"/>
      <c r="D11" s="1604" t="s">
        <v>1570</v>
      </c>
      <c r="E11" s="1604"/>
    </row>
    <row r="12" customFormat="false" ht="12.75" hidden="false" customHeight="true" outlineLevel="0" collapsed="false">
      <c r="A12" s="1605" t="s">
        <v>1571</v>
      </c>
      <c r="B12" s="1606" t="s">
        <v>516</v>
      </c>
      <c r="C12" s="1606"/>
      <c r="D12" s="1607" t="s">
        <v>516</v>
      </c>
      <c r="E12" s="1607"/>
    </row>
    <row r="13" customFormat="false" ht="12.75" hidden="false" customHeight="true" outlineLevel="0" collapsed="false">
      <c r="A13" s="1608" t="s">
        <v>1572</v>
      </c>
      <c r="B13" s="1606" t="s">
        <v>516</v>
      </c>
      <c r="C13" s="1606"/>
      <c r="D13" s="1607" t="s">
        <v>516</v>
      </c>
      <c r="E13" s="1607"/>
    </row>
    <row r="14" customFormat="false" ht="12.75" hidden="false" customHeight="true" outlineLevel="0" collapsed="false">
      <c r="A14" s="100" t="s">
        <v>1573</v>
      </c>
      <c r="B14" s="1609" t="s">
        <v>516</v>
      </c>
      <c r="C14" s="1609"/>
      <c r="D14" s="1610" t="s">
        <v>516</v>
      </c>
      <c r="E14" s="1610"/>
    </row>
    <row r="15" customFormat="false" ht="12.75" hidden="false" customHeight="true" outlineLevel="0" collapsed="false">
      <c r="A15" s="100" t="s">
        <v>1574</v>
      </c>
      <c r="B15" s="1609" t="s">
        <v>516</v>
      </c>
      <c r="C15" s="1609"/>
      <c r="D15" s="1610" t="s">
        <v>516</v>
      </c>
      <c r="E15" s="1610"/>
    </row>
    <row r="16" customFormat="false" ht="12.75" hidden="false" customHeight="true" outlineLevel="0" collapsed="false">
      <c r="A16" s="100" t="s">
        <v>1575</v>
      </c>
      <c r="B16" s="1606" t="s">
        <v>516</v>
      </c>
      <c r="C16" s="1606"/>
      <c r="D16" s="1610" t="s">
        <v>516</v>
      </c>
      <c r="E16" s="1610"/>
    </row>
    <row r="17" customFormat="false" ht="12.75" hidden="false" customHeight="true" outlineLevel="0" collapsed="false">
      <c r="A17" s="100" t="s">
        <v>1576</v>
      </c>
      <c r="B17" s="1606" t="s">
        <v>516</v>
      </c>
      <c r="C17" s="1606"/>
      <c r="D17" s="1607" t="s">
        <v>516</v>
      </c>
      <c r="E17" s="1607"/>
    </row>
    <row r="18" customFormat="false" ht="12.75" hidden="false" customHeight="true" outlineLevel="0" collapsed="false">
      <c r="A18" s="100" t="s">
        <v>1577</v>
      </c>
      <c r="B18" s="1606" t="s">
        <v>516</v>
      </c>
      <c r="C18" s="1606"/>
      <c r="D18" s="1610" t="s">
        <v>516</v>
      </c>
      <c r="E18" s="1610"/>
    </row>
    <row r="19" customFormat="false" ht="12.75" hidden="false" customHeight="true" outlineLevel="0" collapsed="false">
      <c r="A19" s="290" t="s">
        <v>1578</v>
      </c>
      <c r="B19" s="1606" t="s">
        <v>516</v>
      </c>
      <c r="C19" s="1606"/>
      <c r="D19" s="1610" t="s">
        <v>516</v>
      </c>
      <c r="E19" s="1610"/>
    </row>
    <row r="20" customFormat="false" ht="12.75" hidden="false" customHeight="true" outlineLevel="0" collapsed="false">
      <c r="A20" s="1611" t="s">
        <v>1579</v>
      </c>
      <c r="B20" s="1609"/>
      <c r="C20" s="1609"/>
      <c r="D20" s="1610"/>
      <c r="E20" s="1610"/>
    </row>
    <row r="21" customFormat="false" ht="12.75" hidden="false" customHeight="true" outlineLevel="0" collapsed="false">
      <c r="A21" s="1611" t="s">
        <v>1580</v>
      </c>
      <c r="B21" s="1609"/>
      <c r="C21" s="1609"/>
      <c r="D21" s="1610"/>
      <c r="E21" s="1610"/>
    </row>
    <row r="22" customFormat="false" ht="12.75" hidden="false" customHeight="true" outlineLevel="0" collapsed="false">
      <c r="A22" s="1611" t="s">
        <v>1581</v>
      </c>
      <c r="B22" s="1609"/>
      <c r="C22" s="1609"/>
      <c r="D22" s="1610"/>
      <c r="E22" s="1610"/>
    </row>
    <row r="23" customFormat="false" ht="12.75" hidden="false" customHeight="true" outlineLevel="0" collapsed="false">
      <c r="A23" s="1611" t="s">
        <v>248</v>
      </c>
      <c r="B23" s="1609"/>
      <c r="C23" s="1609"/>
      <c r="D23" s="1610"/>
      <c r="E23" s="1610"/>
    </row>
    <row r="24" customFormat="false" ht="12.75" hidden="false" customHeight="true" outlineLevel="0" collapsed="false">
      <c r="A24" s="1611" t="s">
        <v>1572</v>
      </c>
      <c r="B24" s="1609"/>
      <c r="C24" s="1609"/>
      <c r="D24" s="1610"/>
      <c r="E24" s="1610"/>
    </row>
    <row r="25" customFormat="false" ht="12.75" hidden="false" customHeight="true" outlineLevel="0" collapsed="false">
      <c r="A25" s="1611" t="s">
        <v>1582</v>
      </c>
      <c r="B25" s="1609"/>
      <c r="C25" s="1609"/>
      <c r="D25" s="1610"/>
      <c r="E25" s="1610"/>
    </row>
    <row r="26" customFormat="false" ht="12.75" hidden="false" customHeight="true" outlineLevel="0" collapsed="false">
      <c r="A26" s="1611" t="s">
        <v>1583</v>
      </c>
      <c r="B26" s="1609"/>
      <c r="C26" s="1609"/>
      <c r="D26" s="1610"/>
      <c r="E26" s="1610"/>
    </row>
    <row r="27" customFormat="false" ht="12.75" hidden="false" customHeight="true" outlineLevel="0" collapsed="false">
      <c r="A27" s="1611" t="s">
        <v>1584</v>
      </c>
      <c r="B27" s="1609"/>
      <c r="C27" s="1609"/>
      <c r="D27" s="1610"/>
      <c r="E27" s="1610"/>
    </row>
    <row r="28" customFormat="false" ht="12.75" hidden="false" customHeight="true" outlineLevel="0" collapsed="false">
      <c r="A28" s="1611" t="s">
        <v>1585</v>
      </c>
      <c r="B28" s="1609"/>
      <c r="C28" s="1609"/>
      <c r="D28" s="1610"/>
      <c r="E28" s="1610"/>
    </row>
    <row r="29" customFormat="false" ht="12.75" hidden="false" customHeight="true" outlineLevel="0" collapsed="false">
      <c r="A29" s="1611" t="s">
        <v>1586</v>
      </c>
      <c r="B29" s="1609"/>
      <c r="C29" s="1609"/>
      <c r="D29" s="1610"/>
      <c r="E29" s="1610"/>
    </row>
    <row r="30" customFormat="false" ht="12.75" hidden="false" customHeight="true" outlineLevel="0" collapsed="false">
      <c r="A30" s="1611" t="s">
        <v>1587</v>
      </c>
      <c r="B30" s="1609"/>
      <c r="C30" s="1609"/>
      <c r="D30" s="1610"/>
      <c r="E30" s="1610"/>
    </row>
    <row r="31" customFormat="false" ht="12.75" hidden="false" customHeight="true" outlineLevel="0" collapsed="false">
      <c r="A31" s="1611" t="s">
        <v>885</v>
      </c>
      <c r="B31" s="1609"/>
      <c r="C31" s="1609"/>
      <c r="D31" s="1610"/>
      <c r="E31" s="1610"/>
    </row>
    <row r="32" customFormat="false" ht="12.75" hidden="false" customHeight="true" outlineLevel="0" collapsed="false">
      <c r="A32" s="1611" t="s">
        <v>1588</v>
      </c>
      <c r="B32" s="1609"/>
      <c r="C32" s="1609"/>
      <c r="D32" s="1610"/>
      <c r="E32" s="1610"/>
    </row>
    <row r="33" customFormat="false" ht="12.75" hidden="false" customHeight="true" outlineLevel="0" collapsed="false">
      <c r="A33" s="1611" t="s">
        <v>1589</v>
      </c>
      <c r="B33" s="1609"/>
      <c r="C33" s="1609"/>
      <c r="D33" s="1610"/>
      <c r="E33" s="1610"/>
    </row>
    <row r="34" customFormat="false" ht="12.75" hidden="false" customHeight="true" outlineLevel="0" collapsed="false">
      <c r="A34" s="1611" t="s">
        <v>1590</v>
      </c>
      <c r="B34" s="1609"/>
      <c r="C34" s="1609"/>
      <c r="D34" s="1610"/>
      <c r="E34" s="1610"/>
    </row>
    <row r="35" customFormat="false" ht="12.75" hidden="false" customHeight="true" outlineLevel="0" collapsed="false">
      <c r="A35" s="1611" t="s">
        <v>1591</v>
      </c>
      <c r="B35" s="1609"/>
      <c r="C35" s="1609"/>
      <c r="D35" s="1610"/>
      <c r="E35" s="1610"/>
    </row>
    <row r="36" customFormat="false" ht="12.75" hidden="false" customHeight="true" outlineLevel="0" collapsed="false">
      <c r="A36" s="1612"/>
      <c r="B36" s="1613" t="s">
        <v>1592</v>
      </c>
      <c r="C36" s="1613"/>
      <c r="D36" s="1613"/>
      <c r="E36" s="1613"/>
    </row>
    <row r="37" customFormat="false" ht="12.75" hidden="false" customHeight="true" outlineLevel="0" collapsed="false">
      <c r="A37" s="1614" t="s">
        <v>1593</v>
      </c>
      <c r="B37" s="1615" t="n">
        <v>27009.5840213625</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78</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19"/>
      <c r="B42" s="931" t="s">
        <v>933</v>
      </c>
      <c r="C42" s="931" t="s">
        <v>933</v>
      </c>
      <c r="D42" s="931" t="s">
        <v>933</v>
      </c>
      <c r="E42" s="753" t="s">
        <v>933</v>
      </c>
    </row>
    <row r="43" customFormat="false" ht="8.25" hidden="false" customHeight="true" outlineLevel="0" collapsed="false">
      <c r="A43" s="1603"/>
      <c r="B43" s="1541"/>
      <c r="C43" s="1541"/>
      <c r="D43" s="1541"/>
      <c r="E43" s="1604"/>
    </row>
    <row r="44" customFormat="false" ht="12.75" hidden="false" customHeight="true" outlineLevel="0" collapsed="false">
      <c r="A44" s="1144" t="s">
        <v>1599</v>
      </c>
      <c r="B44" s="130" t="s">
        <v>516</v>
      </c>
      <c r="C44" s="130" t="s">
        <v>516</v>
      </c>
      <c r="D44" s="130" t="s">
        <v>516</v>
      </c>
      <c r="E44" s="506" t="s">
        <v>516</v>
      </c>
    </row>
    <row r="45" customFormat="false" ht="12.75" hidden="false" customHeight="true" outlineLevel="0" collapsed="false">
      <c r="A45" s="1144" t="s">
        <v>1600</v>
      </c>
      <c r="B45" s="130" t="s">
        <v>516</v>
      </c>
      <c r="C45" s="130" t="s">
        <v>516</v>
      </c>
      <c r="D45" s="130" t="s">
        <v>516</v>
      </c>
      <c r="E45" s="506" t="s">
        <v>516</v>
      </c>
    </row>
    <row r="46" customFormat="false" ht="12.75" hidden="false" customHeight="true" outlineLevel="0" collapsed="false">
      <c r="A46" s="1144" t="s">
        <v>1578</v>
      </c>
      <c r="B46" s="247" t="s">
        <v>516</v>
      </c>
      <c r="C46" s="247" t="s">
        <v>516</v>
      </c>
      <c r="D46" s="247" t="n">
        <v>0</v>
      </c>
      <c r="E46" s="162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1"/>
    </row>
    <row r="5" customFormat="false" ht="14.25" hidden="false" customHeight="true" outlineLevel="0" collapsed="false">
      <c r="A5" s="1622" t="s">
        <v>361</v>
      </c>
      <c r="B5" s="1623"/>
      <c r="C5" s="1624" t="s">
        <v>1603</v>
      </c>
      <c r="D5" s="1624"/>
      <c r="E5" s="1625" t="s">
        <v>400</v>
      </c>
      <c r="F5" s="1625" t="s">
        <v>401</v>
      </c>
      <c r="G5" s="1625" t="s">
        <v>473</v>
      </c>
      <c r="H5" s="1625"/>
      <c r="I5" s="1625" t="s">
        <v>474</v>
      </c>
      <c r="J5" s="1625"/>
      <c r="K5" s="1624" t="s">
        <v>475</v>
      </c>
      <c r="L5" s="1624"/>
      <c r="M5" s="1625" t="s">
        <v>476</v>
      </c>
      <c r="N5" s="1625" t="s">
        <v>1604</v>
      </c>
      <c r="O5" s="1625" t="s">
        <v>87</v>
      </c>
      <c r="P5" s="1626" t="s">
        <v>477</v>
      </c>
    </row>
    <row r="6" customFormat="false" ht="12" hidden="false" customHeight="true" outlineLevel="0" collapsed="false">
      <c r="A6" s="1627" t="s">
        <v>364</v>
      </c>
      <c r="B6" s="1628"/>
      <c r="C6" s="1629" t="s">
        <v>1605</v>
      </c>
      <c r="D6" s="1629"/>
      <c r="E6" s="1630"/>
      <c r="F6" s="1630"/>
      <c r="G6" s="1631" t="s">
        <v>478</v>
      </c>
      <c r="H6" s="1631" t="s">
        <v>479</v>
      </c>
      <c r="I6" s="1631" t="s">
        <v>478</v>
      </c>
      <c r="J6" s="1631" t="s">
        <v>479</v>
      </c>
      <c r="K6" s="1631" t="s">
        <v>478</v>
      </c>
      <c r="L6" s="1631" t="s">
        <v>479</v>
      </c>
      <c r="M6" s="1630"/>
      <c r="N6" s="1630"/>
      <c r="O6" s="1630"/>
      <c r="P6" s="1632"/>
    </row>
    <row r="7" customFormat="false" ht="14.25" hidden="false" customHeight="true" outlineLevel="0" collapsed="false">
      <c r="A7" s="1633"/>
      <c r="B7" s="1634"/>
      <c r="C7" s="1635" t="s">
        <v>89</v>
      </c>
      <c r="D7" s="1635"/>
      <c r="E7" s="1635"/>
      <c r="F7" s="1635"/>
      <c r="G7" s="1635" t="s">
        <v>480</v>
      </c>
      <c r="H7" s="1635"/>
      <c r="I7" s="1635"/>
      <c r="J7" s="1635"/>
      <c r="K7" s="1636" t="s">
        <v>89</v>
      </c>
      <c r="L7" s="1636"/>
      <c r="M7" s="1636"/>
      <c r="N7" s="1636"/>
      <c r="O7" s="1636"/>
      <c r="P7" s="1636"/>
    </row>
    <row r="8" customFormat="false" ht="13.5" hidden="false" customHeight="true" outlineLevel="0" collapsed="false">
      <c r="A8" s="1637" t="s">
        <v>1606</v>
      </c>
      <c r="B8" s="1638"/>
      <c r="C8" s="1639" t="n">
        <v>65140.3356592405</v>
      </c>
      <c r="D8" s="1639"/>
      <c r="E8" s="1639" t="n">
        <v>263.525039596328</v>
      </c>
      <c r="F8" s="1639" t="n">
        <v>21.1881865541606</v>
      </c>
      <c r="G8" s="1639" t="n">
        <v>1066.40794974667</v>
      </c>
      <c r="H8" s="1639" t="n">
        <v>823.256507497439</v>
      </c>
      <c r="I8" s="1639" t="n">
        <v>3.378</v>
      </c>
      <c r="J8" s="1639" t="n">
        <v>15.683536048657</v>
      </c>
      <c r="K8" s="1639" t="n">
        <v>0.00365</v>
      </c>
      <c r="L8" s="1639" t="n">
        <v>0.00150596061212949</v>
      </c>
      <c r="M8" s="1639" t="n">
        <v>182.02730223795</v>
      </c>
      <c r="N8" s="1639" t="n">
        <v>441.402927912521</v>
      </c>
      <c r="O8" s="1639" t="n">
        <v>116.160790797332</v>
      </c>
      <c r="P8" s="1640" t="n">
        <v>25.3280446888777</v>
      </c>
    </row>
    <row r="9" customFormat="false" ht="12" hidden="false" customHeight="true" outlineLevel="0" collapsed="false">
      <c r="A9" s="1641" t="s">
        <v>1607</v>
      </c>
      <c r="B9" s="1642"/>
      <c r="C9" s="1643" t="n">
        <v>56941.46033147</v>
      </c>
      <c r="D9" s="1643"/>
      <c r="E9" s="1643" t="n">
        <v>30.9403455120706</v>
      </c>
      <c r="F9" s="1643" t="n">
        <v>1.48080027064046</v>
      </c>
      <c r="G9" s="1644"/>
      <c r="H9" s="1644"/>
      <c r="I9" s="1644"/>
      <c r="J9" s="1644"/>
      <c r="K9" s="1644"/>
      <c r="L9" s="1644"/>
      <c r="M9" s="1643" t="n">
        <v>181.86150683795</v>
      </c>
      <c r="N9" s="1643" t="n">
        <v>437.967790527521</v>
      </c>
      <c r="O9" s="1643" t="n">
        <v>72.8796888303322</v>
      </c>
      <c r="P9" s="1645" t="n">
        <v>25.0700446888777</v>
      </c>
    </row>
    <row r="10" customFormat="false" ht="13.5" hidden="false" customHeight="true" outlineLevel="0" collapsed="false">
      <c r="A10" s="1646" t="s">
        <v>1608</v>
      </c>
      <c r="B10" s="1647" t="s">
        <v>1609</v>
      </c>
      <c r="C10" s="1648" t="n">
        <v>55812.5160467031</v>
      </c>
      <c r="D10" s="1648"/>
      <c r="E10" s="887"/>
      <c r="F10" s="887"/>
      <c r="G10" s="691"/>
      <c r="H10" s="691"/>
      <c r="I10" s="691"/>
      <c r="J10" s="691"/>
      <c r="K10" s="691"/>
      <c r="L10" s="691"/>
      <c r="M10" s="172"/>
      <c r="N10" s="172"/>
      <c r="O10" s="172"/>
      <c r="P10" s="175"/>
    </row>
    <row r="11" customFormat="false" ht="13.5" hidden="false" customHeight="true" outlineLevel="0" collapsed="false">
      <c r="A11" s="1649"/>
      <c r="B11" s="1647" t="s">
        <v>1610</v>
      </c>
      <c r="C11" s="1648" t="n">
        <v>56463.1427691428</v>
      </c>
      <c r="D11" s="1648"/>
      <c r="E11" s="1648" t="n">
        <v>24.5353482544609</v>
      </c>
      <c r="F11" s="1648" t="n">
        <v>1.47713335714122</v>
      </c>
      <c r="G11" s="691"/>
      <c r="H11" s="691"/>
      <c r="I11" s="691"/>
      <c r="J11" s="691"/>
      <c r="K11" s="691"/>
      <c r="L11" s="691"/>
      <c r="M11" s="1648" t="n">
        <v>181.612754824215</v>
      </c>
      <c r="N11" s="1648" t="n">
        <v>437.706603228931</v>
      </c>
      <c r="O11" s="1648" t="n">
        <v>57.8195928291495</v>
      </c>
      <c r="P11" s="1650" t="n">
        <v>24.1316025503677</v>
      </c>
    </row>
    <row r="12" customFormat="false" ht="12" hidden="false" customHeight="true" outlineLevel="0" collapsed="false">
      <c r="A12" s="1651" t="s">
        <v>1611</v>
      </c>
      <c r="B12" s="1652"/>
      <c r="C12" s="1648" t="n">
        <v>30422.7548553772</v>
      </c>
      <c r="D12" s="1648"/>
      <c r="E12" s="1648" t="n">
        <v>11.7761652622581</v>
      </c>
      <c r="F12" s="1648" t="n">
        <v>0.4989601645</v>
      </c>
      <c r="G12" s="691"/>
      <c r="H12" s="691"/>
      <c r="I12" s="691"/>
      <c r="J12" s="691"/>
      <c r="K12" s="691"/>
      <c r="L12" s="691"/>
      <c r="M12" s="1648" t="n">
        <v>50.6231790184</v>
      </c>
      <c r="N12" s="1648" t="n">
        <v>9.261343499793</v>
      </c>
      <c r="O12" s="1648" t="n">
        <v>2.5318748330474</v>
      </c>
      <c r="P12" s="1650" t="n">
        <v>9.965993737155</v>
      </c>
    </row>
    <row r="13" customFormat="false" ht="12" hidden="false" customHeight="true" outlineLevel="0" collapsed="false">
      <c r="A13" s="1653" t="s">
        <v>1612</v>
      </c>
      <c r="B13" s="1653"/>
      <c r="C13" s="1648" t="n">
        <v>5750.44640820947</v>
      </c>
      <c r="D13" s="1648"/>
      <c r="E13" s="1654" t="n">
        <v>1.18211394320124</v>
      </c>
      <c r="F13" s="1654" t="n">
        <v>0.186439213897627</v>
      </c>
      <c r="G13" s="1655"/>
      <c r="H13" s="1655"/>
      <c r="I13" s="1655"/>
      <c r="J13" s="1655"/>
      <c r="K13" s="1655"/>
      <c r="L13" s="1655"/>
      <c r="M13" s="1654" t="n">
        <v>23.0708726051737</v>
      </c>
      <c r="N13" s="1654" t="n">
        <v>19.5085046906797</v>
      </c>
      <c r="O13" s="1654" t="n">
        <v>2.02791488299303</v>
      </c>
      <c r="P13" s="1656" t="n">
        <v>7.91072531255815</v>
      </c>
    </row>
    <row r="14" customFormat="false" ht="12" hidden="false" customHeight="true" outlineLevel="0" collapsed="false">
      <c r="A14" s="1651" t="s">
        <v>1613</v>
      </c>
      <c r="B14" s="1652"/>
      <c r="C14" s="1648" t="n">
        <v>13417.0781816101</v>
      </c>
      <c r="D14" s="1648"/>
      <c r="E14" s="1648" t="n">
        <v>1.34560458438311</v>
      </c>
      <c r="F14" s="1648" t="n">
        <v>0.452305212733859</v>
      </c>
      <c r="G14" s="691"/>
      <c r="H14" s="691"/>
      <c r="I14" s="691"/>
      <c r="J14" s="691"/>
      <c r="K14" s="691"/>
      <c r="L14" s="691"/>
      <c r="M14" s="1648" t="n">
        <v>79.3804416314072</v>
      </c>
      <c r="N14" s="1648" t="n">
        <v>177.358404205004</v>
      </c>
      <c r="O14" s="1648" t="n">
        <v>24.4260078277329</v>
      </c>
      <c r="P14" s="1650" t="n">
        <v>1.21277586319042</v>
      </c>
    </row>
    <row r="15" customFormat="false" ht="12" hidden="false" customHeight="true" outlineLevel="0" collapsed="false">
      <c r="A15" s="1651" t="s">
        <v>1614</v>
      </c>
      <c r="B15" s="1652"/>
      <c r="C15" s="1648" t="n">
        <v>6746.40598442205</v>
      </c>
      <c r="D15" s="1648"/>
      <c r="E15" s="1648" t="n">
        <v>10.2252298603098</v>
      </c>
      <c r="F15" s="1648" t="n">
        <v>0.33528379828882</v>
      </c>
      <c r="G15" s="691"/>
      <c r="H15" s="691"/>
      <c r="I15" s="691"/>
      <c r="J15" s="691"/>
      <c r="K15" s="691"/>
      <c r="L15" s="691"/>
      <c r="M15" s="1648" t="n">
        <v>27.9034423674125</v>
      </c>
      <c r="N15" s="1648" t="n">
        <v>231.191219471544</v>
      </c>
      <c r="O15" s="1648" t="n">
        <v>28.779644128586</v>
      </c>
      <c r="P15" s="1650" t="n">
        <v>5.01650996731406</v>
      </c>
    </row>
    <row r="16" customFormat="false" ht="12" hidden="false" customHeight="true" outlineLevel="0" collapsed="false">
      <c r="A16" s="1651" t="s">
        <v>1615</v>
      </c>
      <c r="B16" s="1652"/>
      <c r="C16" s="1648" t="n">
        <v>126.457339524</v>
      </c>
      <c r="D16" s="1648"/>
      <c r="E16" s="1648" t="n">
        <v>0.00623460430856401</v>
      </c>
      <c r="F16" s="1648" t="n">
        <v>0.00414496772091604</v>
      </c>
      <c r="G16" s="691"/>
      <c r="H16" s="691"/>
      <c r="I16" s="691"/>
      <c r="J16" s="691"/>
      <c r="K16" s="691"/>
      <c r="L16" s="691"/>
      <c r="M16" s="1648" t="n">
        <v>0.634819201821547</v>
      </c>
      <c r="N16" s="1648" t="n">
        <v>0.387131361910714</v>
      </c>
      <c r="O16" s="1648" t="n">
        <v>0.0541511567902344</v>
      </c>
      <c r="P16" s="1650" t="n">
        <v>0.0255976701500496</v>
      </c>
    </row>
    <row r="17" customFormat="false" ht="12" hidden="false" customHeight="true" outlineLevel="0" collapsed="false">
      <c r="A17" s="1646" t="s">
        <v>125</v>
      </c>
      <c r="B17" s="1657"/>
      <c r="C17" s="1648" t="n">
        <v>478.3175623272</v>
      </c>
      <c r="D17" s="1648"/>
      <c r="E17" s="1648" t="n">
        <v>6.40499725760973</v>
      </c>
      <c r="F17" s="1648" t="n">
        <v>0.00366691349924</v>
      </c>
      <c r="G17" s="691"/>
      <c r="H17" s="691"/>
      <c r="I17" s="691"/>
      <c r="J17" s="691"/>
      <c r="K17" s="691"/>
      <c r="L17" s="691"/>
      <c r="M17" s="1648" t="n">
        <v>0.248752013735</v>
      </c>
      <c r="N17" s="1648" t="n">
        <v>0.26118729859</v>
      </c>
      <c r="O17" s="1648" t="n">
        <v>15.0600960011827</v>
      </c>
      <c r="P17" s="1650" t="n">
        <v>0.93844213851</v>
      </c>
    </row>
    <row r="18" customFormat="false" ht="12" hidden="false" customHeight="true" outlineLevel="0" collapsed="false">
      <c r="A18" s="1651" t="s">
        <v>126</v>
      </c>
      <c r="B18" s="1657"/>
      <c r="C18" s="1648" t="s">
        <v>122</v>
      </c>
      <c r="D18" s="1648"/>
      <c r="E18" s="1648" t="s">
        <v>122</v>
      </c>
      <c r="F18" s="1648" t="s">
        <v>122</v>
      </c>
      <c r="G18" s="691"/>
      <c r="H18" s="691"/>
      <c r="I18" s="691"/>
      <c r="J18" s="691"/>
      <c r="K18" s="691"/>
      <c r="L18" s="691"/>
      <c r="M18" s="1648" t="s">
        <v>122</v>
      </c>
      <c r="N18" s="1648" t="s">
        <v>122</v>
      </c>
      <c r="O18" s="1648" t="s">
        <v>122</v>
      </c>
      <c r="P18" s="1650" t="s">
        <v>122</v>
      </c>
    </row>
    <row r="19" customFormat="false" ht="12.75" hidden="false" customHeight="true" outlineLevel="0" collapsed="false">
      <c r="A19" s="1658" t="s">
        <v>1616</v>
      </c>
      <c r="B19" s="1659"/>
      <c r="C19" s="1660" t="n">
        <v>478.3175623272</v>
      </c>
      <c r="D19" s="1660"/>
      <c r="E19" s="1660" t="n">
        <v>6.40499725760973</v>
      </c>
      <c r="F19" s="1660" t="n">
        <v>0.00366691349924</v>
      </c>
      <c r="G19" s="693"/>
      <c r="H19" s="693"/>
      <c r="I19" s="693"/>
      <c r="J19" s="693"/>
      <c r="K19" s="693"/>
      <c r="L19" s="693"/>
      <c r="M19" s="1660" t="n">
        <v>0.248752013735</v>
      </c>
      <c r="N19" s="1660" t="n">
        <v>0.26118729859</v>
      </c>
      <c r="O19" s="1660" t="n">
        <v>15.0600960011827</v>
      </c>
      <c r="P19" s="1661" t="n">
        <v>0.93844213851</v>
      </c>
    </row>
    <row r="20" customFormat="false" ht="12" hidden="false" customHeight="true" outlineLevel="0" collapsed="false">
      <c r="A20" s="1662" t="s">
        <v>1617</v>
      </c>
      <c r="B20" s="1663"/>
      <c r="C20" s="1643" t="n">
        <v>1649.23751307</v>
      </c>
      <c r="D20" s="1643"/>
      <c r="E20" s="1643" t="s">
        <v>482</v>
      </c>
      <c r="F20" s="1643" t="s">
        <v>482</v>
      </c>
      <c r="G20" s="1643" t="n">
        <v>1066.40794974667</v>
      </c>
      <c r="H20" s="1643" t="n">
        <v>823.256507497439</v>
      </c>
      <c r="I20" s="1643" t="n">
        <v>3.378</v>
      </c>
      <c r="J20" s="1643" t="n">
        <v>15.683536048657</v>
      </c>
      <c r="K20" s="1643" t="n">
        <v>0.00365</v>
      </c>
      <c r="L20" s="1643" t="n">
        <v>0.00150596061212949</v>
      </c>
      <c r="M20" s="1643" t="n">
        <v>0.037</v>
      </c>
      <c r="N20" s="1643" t="n">
        <v>0.27428361</v>
      </c>
      <c r="O20" s="1643" t="n">
        <v>10.952301229</v>
      </c>
      <c r="P20" s="1645" t="n">
        <v>0.258</v>
      </c>
    </row>
    <row r="21" customFormat="false" ht="12" hidden="false" customHeight="true" outlineLevel="0" collapsed="false">
      <c r="A21" s="1646" t="s">
        <v>483</v>
      </c>
      <c r="B21" s="1664"/>
      <c r="C21" s="1648" t="n">
        <v>1607.39365281</v>
      </c>
      <c r="D21" s="1648"/>
      <c r="E21" s="1665" t="s">
        <v>484</v>
      </c>
      <c r="F21" s="1665" t="s">
        <v>484</v>
      </c>
      <c r="G21" s="887"/>
      <c r="H21" s="887"/>
      <c r="I21" s="887"/>
      <c r="J21" s="887"/>
      <c r="K21" s="887"/>
      <c r="L21" s="887"/>
      <c r="M21" s="1665" t="s">
        <v>484</v>
      </c>
      <c r="N21" s="1665" t="n">
        <v>0.27428361</v>
      </c>
      <c r="O21" s="1665" t="n">
        <v>0.57721248</v>
      </c>
      <c r="P21" s="1666" t="s">
        <v>484</v>
      </c>
    </row>
    <row r="22" customFormat="false" ht="12" hidden="false" customHeight="true" outlineLevel="0" collapsed="false">
      <c r="A22" s="1646" t="s">
        <v>1618</v>
      </c>
      <c r="B22" s="1664"/>
      <c r="C22" s="1648" t="n">
        <v>2.177</v>
      </c>
      <c r="D22" s="1648"/>
      <c r="E22" s="1648" t="s">
        <v>122</v>
      </c>
      <c r="F22" s="1648" t="s">
        <v>122</v>
      </c>
      <c r="G22" s="1648" t="s">
        <v>113</v>
      </c>
      <c r="H22" s="1648" t="s">
        <v>113</v>
      </c>
      <c r="I22" s="1648" t="s">
        <v>113</v>
      </c>
      <c r="J22" s="1648" t="s">
        <v>113</v>
      </c>
      <c r="K22" s="1648" t="s">
        <v>113</v>
      </c>
      <c r="L22" s="1648" t="s">
        <v>113</v>
      </c>
      <c r="M22" s="1648" t="n">
        <v>0.037</v>
      </c>
      <c r="N22" s="1648" t="s">
        <v>122</v>
      </c>
      <c r="O22" s="1648" t="n">
        <v>0.025288575</v>
      </c>
      <c r="P22" s="1650" t="n">
        <v>0.258</v>
      </c>
    </row>
    <row r="23" customFormat="false" ht="12" hidden="false" customHeight="true" outlineLevel="0" collapsed="false">
      <c r="A23" s="1646" t="s">
        <v>507</v>
      </c>
      <c r="B23" s="1664"/>
      <c r="C23" s="1648" t="s">
        <v>508</v>
      </c>
      <c r="D23" s="1648"/>
      <c r="E23" s="1648" t="s">
        <v>122</v>
      </c>
      <c r="F23" s="1648" t="s">
        <v>112</v>
      </c>
      <c r="G23" s="691"/>
      <c r="H23" s="691"/>
      <c r="I23" s="691"/>
      <c r="J23" s="1648" t="s">
        <v>112</v>
      </c>
      <c r="K23" s="691"/>
      <c r="L23" s="1648" t="s">
        <v>112</v>
      </c>
      <c r="M23" s="1648" t="s">
        <v>112</v>
      </c>
      <c r="N23" s="1648" t="s">
        <v>112</v>
      </c>
      <c r="O23" s="1648" t="s">
        <v>112</v>
      </c>
      <c r="P23" s="1650" t="s">
        <v>112</v>
      </c>
    </row>
    <row r="24" customFormat="false" ht="13.5" hidden="false" customHeight="true" outlineLevel="0" collapsed="false">
      <c r="A24" s="1646" t="s">
        <v>1619</v>
      </c>
      <c r="B24" s="1664"/>
      <c r="C24" s="1648" t="n">
        <v>2.172</v>
      </c>
      <c r="D24" s="1648"/>
      <c r="E24" s="691"/>
      <c r="F24" s="691"/>
      <c r="G24" s="691"/>
      <c r="H24" s="691"/>
      <c r="I24" s="691"/>
      <c r="J24" s="691"/>
      <c r="K24" s="691"/>
      <c r="L24" s="691"/>
      <c r="M24" s="1648" t="s">
        <v>516</v>
      </c>
      <c r="N24" s="1648" t="s">
        <v>516</v>
      </c>
      <c r="O24" s="1648" t="n">
        <v>10.349800174</v>
      </c>
      <c r="P24" s="1650" t="s">
        <v>516</v>
      </c>
    </row>
    <row r="25" customFormat="false" ht="13.5" hidden="false" customHeight="true" outlineLevel="0" collapsed="false">
      <c r="A25" s="1667" t="s">
        <v>1620</v>
      </c>
      <c r="B25" s="1668"/>
      <c r="C25" s="691"/>
      <c r="D25" s="691"/>
      <c r="E25" s="1655"/>
      <c r="F25" s="1655"/>
      <c r="G25" s="1655"/>
      <c r="H25" s="1654" t="s">
        <v>112</v>
      </c>
      <c r="I25" s="1655"/>
      <c r="J25" s="1654" t="s">
        <v>112</v>
      </c>
      <c r="K25" s="1655"/>
      <c r="L25" s="1654" t="s">
        <v>112</v>
      </c>
      <c r="M25" s="1655"/>
      <c r="N25" s="1655"/>
      <c r="O25" s="1655"/>
      <c r="P25" s="1669"/>
    </row>
    <row r="26" customFormat="false" ht="13.5" hidden="false" customHeight="true" outlineLevel="0" collapsed="false">
      <c r="A26" s="1667" t="s">
        <v>1621</v>
      </c>
      <c r="B26" s="1668"/>
      <c r="C26" s="691"/>
      <c r="D26" s="691"/>
      <c r="E26" s="1655"/>
      <c r="F26" s="1655"/>
      <c r="G26" s="1654" t="n">
        <v>1066.40794974667</v>
      </c>
      <c r="H26" s="1654" t="n">
        <v>823.256507497439</v>
      </c>
      <c r="I26" s="1654" t="n">
        <v>3.378</v>
      </c>
      <c r="J26" s="1654" t="n">
        <v>15.683536048657</v>
      </c>
      <c r="K26" s="1654" t="n">
        <v>0.00365</v>
      </c>
      <c r="L26" s="1654" t="n">
        <v>0.00150596061212949</v>
      </c>
      <c r="M26" s="1655"/>
      <c r="N26" s="1655"/>
      <c r="O26" s="1655"/>
      <c r="P26" s="1669"/>
    </row>
    <row r="27" customFormat="false" ht="12.75" hidden="false" customHeight="true" outlineLevel="0" collapsed="false">
      <c r="A27" s="1670" t="s">
        <v>1622</v>
      </c>
      <c r="B27" s="1671"/>
      <c r="C27" s="1660" t="n">
        <v>37.49486026</v>
      </c>
      <c r="D27" s="1660"/>
      <c r="E27" s="1660" t="s">
        <v>122</v>
      </c>
      <c r="F27" s="1660" t="s">
        <v>122</v>
      </c>
      <c r="G27" s="1660" t="s">
        <v>122</v>
      </c>
      <c r="H27" s="1660" t="s">
        <v>122</v>
      </c>
      <c r="I27" s="1660" t="s">
        <v>122</v>
      </c>
      <c r="J27" s="1660" t="s">
        <v>122</v>
      </c>
      <c r="K27" s="1660" t="s">
        <v>122</v>
      </c>
      <c r="L27" s="1660" t="s">
        <v>122</v>
      </c>
      <c r="M27" s="1660" t="s">
        <v>122</v>
      </c>
      <c r="N27" s="1660" t="s">
        <v>122</v>
      </c>
      <c r="O27" s="1660" t="s">
        <v>122</v>
      </c>
      <c r="P27" s="1661" t="s">
        <v>122</v>
      </c>
    </row>
    <row r="29" customFormat="false" ht="12" hidden="false" customHeight="true" outlineLevel="0" collapsed="false">
      <c r="A29" s="1672" t="s">
        <v>1623</v>
      </c>
    </row>
    <row r="30" customFormat="false" ht="12" hidden="false" customHeight="true" outlineLevel="0" collapsed="false">
      <c r="A30" s="1673" t="s">
        <v>1624</v>
      </c>
      <c r="G30" s="3" t="s">
        <v>294</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77"/>
      <c r="C1" s="1677"/>
      <c r="D1" s="1677"/>
      <c r="E1" s="1677"/>
      <c r="F1" s="1678"/>
      <c r="G1" s="1678"/>
      <c r="H1" s="1679"/>
      <c r="I1" s="1679"/>
      <c r="J1" s="1679"/>
      <c r="K1" s="1679"/>
      <c r="L1" s="1679"/>
      <c r="M1" s="1679"/>
      <c r="N1" s="1678"/>
      <c r="O1" s="1678"/>
      <c r="P1" s="1678"/>
      <c r="Q1" s="112" t="s">
        <v>77</v>
      </c>
    </row>
    <row r="2" customFormat="false" ht="15.75" hidden="false" customHeight="true" outlineLevel="0" collapsed="false">
      <c r="A2" s="650" t="s">
        <v>1626</v>
      </c>
      <c r="B2" s="1680"/>
      <c r="C2" s="1678"/>
      <c r="D2" s="1678"/>
      <c r="E2" s="1678"/>
      <c r="F2" s="1678"/>
      <c r="G2" s="1678"/>
      <c r="H2" s="1679"/>
      <c r="I2" s="1679"/>
      <c r="J2" s="1679"/>
      <c r="K2" s="1679"/>
      <c r="L2" s="1679"/>
      <c r="M2" s="1679"/>
      <c r="N2" s="1678"/>
      <c r="O2" s="1678"/>
      <c r="P2" s="1678"/>
      <c r="Q2" s="112" t="s">
        <v>79</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80</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469</v>
      </c>
      <c r="B5" s="1624" t="s">
        <v>1627</v>
      </c>
      <c r="C5" s="1624"/>
      <c r="D5" s="1624"/>
      <c r="E5" s="1624"/>
      <c r="F5" s="1624" t="s">
        <v>400</v>
      </c>
      <c r="G5" s="1686" t="s">
        <v>401</v>
      </c>
      <c r="H5" s="1686" t="s">
        <v>1628</v>
      </c>
      <c r="I5" s="1686"/>
      <c r="J5" s="1686" t="s">
        <v>474</v>
      </c>
      <c r="K5" s="1686"/>
      <c r="L5" s="1686" t="s">
        <v>475</v>
      </c>
      <c r="M5" s="1686"/>
      <c r="N5" s="1686" t="s">
        <v>476</v>
      </c>
      <c r="O5" s="1686" t="s">
        <v>1604</v>
      </c>
      <c r="P5" s="1686" t="s">
        <v>87</v>
      </c>
      <c r="Q5" s="1687" t="s">
        <v>477</v>
      </c>
    </row>
    <row r="6" customFormat="false" ht="12" hidden="false" customHeight="true" outlineLevel="0" collapsed="false">
      <c r="A6" s="1688" t="s">
        <v>364</v>
      </c>
      <c r="B6" s="1629" t="s">
        <v>1629</v>
      </c>
      <c r="C6" s="1629"/>
      <c r="D6" s="1629"/>
      <c r="E6" s="1629"/>
      <c r="F6" s="1689"/>
      <c r="G6" s="1690"/>
      <c r="H6" s="1631" t="s">
        <v>478</v>
      </c>
      <c r="I6" s="1691" t="s">
        <v>479</v>
      </c>
      <c r="J6" s="1631" t="s">
        <v>478</v>
      </c>
      <c r="K6" s="1691" t="s">
        <v>479</v>
      </c>
      <c r="L6" s="1631" t="s">
        <v>478</v>
      </c>
      <c r="M6" s="1691" t="s">
        <v>479</v>
      </c>
      <c r="N6" s="1690"/>
      <c r="O6" s="1690"/>
      <c r="P6" s="1690"/>
      <c r="Q6" s="1692"/>
    </row>
    <row r="7" customFormat="false" ht="14.25" hidden="false" customHeight="true" outlineLevel="0" collapsed="false">
      <c r="A7" s="1693"/>
      <c r="B7" s="1635" t="s">
        <v>89</v>
      </c>
      <c r="C7" s="1635"/>
      <c r="D7" s="1635"/>
      <c r="E7" s="1635"/>
      <c r="F7" s="1635"/>
      <c r="G7" s="1635"/>
      <c r="H7" s="1635" t="s">
        <v>623</v>
      </c>
      <c r="I7" s="1635"/>
      <c r="J7" s="1635"/>
      <c r="K7" s="1635"/>
      <c r="L7" s="1636" t="s">
        <v>89</v>
      </c>
      <c r="M7" s="1636"/>
      <c r="N7" s="1636"/>
      <c r="O7" s="1636"/>
      <c r="P7" s="1636"/>
      <c r="Q7" s="1636"/>
    </row>
    <row r="8" customFormat="false" ht="13.5" hidden="false" customHeight="true" outlineLevel="0" collapsed="false">
      <c r="A8" s="1694" t="s">
        <v>1630</v>
      </c>
      <c r="B8" s="1695"/>
      <c r="C8" s="1696" t="n">
        <v>70.5645860593516</v>
      </c>
      <c r="D8" s="1696"/>
      <c r="E8" s="1696"/>
      <c r="F8" s="1697"/>
      <c r="G8" s="1698" t="n">
        <v>0.12221</v>
      </c>
      <c r="H8" s="1699"/>
      <c r="I8" s="1697"/>
      <c r="J8" s="1699"/>
      <c r="K8" s="1697"/>
      <c r="L8" s="1699"/>
      <c r="M8" s="1697"/>
      <c r="N8" s="1700" t="s">
        <v>113</v>
      </c>
      <c r="O8" s="1700" t="s">
        <v>113</v>
      </c>
      <c r="P8" s="1698" t="n">
        <v>30.196505</v>
      </c>
      <c r="Q8" s="1701" t="s">
        <v>113</v>
      </c>
    </row>
    <row r="9" customFormat="false" ht="12" hidden="false" customHeight="true" outlineLevel="0" collapsed="false">
      <c r="A9" s="1702" t="s">
        <v>1631</v>
      </c>
      <c r="B9" s="1703"/>
      <c r="C9" s="1704"/>
      <c r="D9" s="1704"/>
      <c r="E9" s="1704"/>
      <c r="F9" s="1705" t="n">
        <v>178.807590698856</v>
      </c>
      <c r="G9" s="1705" t="n">
        <v>19.312134125668</v>
      </c>
      <c r="H9" s="687"/>
      <c r="I9" s="1706"/>
      <c r="J9" s="687"/>
      <c r="K9" s="1706"/>
      <c r="L9" s="687"/>
      <c r="M9" s="1706"/>
      <c r="N9" s="1707" t="n">
        <v>0.1287954</v>
      </c>
      <c r="O9" s="1707" t="n">
        <v>3.160853775</v>
      </c>
      <c r="P9" s="1707" t="n">
        <v>2.132295738</v>
      </c>
      <c r="Q9" s="1708" t="s">
        <v>112</v>
      </c>
      <c r="R9" s="16"/>
    </row>
    <row r="10" customFormat="false" ht="12" hidden="false" customHeight="true" outlineLevel="0" collapsed="false">
      <c r="A10" s="1709" t="s">
        <v>1632</v>
      </c>
      <c r="B10" s="1710"/>
      <c r="C10" s="1711"/>
      <c r="D10" s="1711"/>
      <c r="E10" s="1711"/>
      <c r="F10" s="1712" t="n">
        <v>130.250408893086</v>
      </c>
      <c r="G10" s="887"/>
      <c r="H10" s="691"/>
      <c r="I10" s="1711"/>
      <c r="J10" s="691"/>
      <c r="K10" s="1711"/>
      <c r="L10" s="691"/>
      <c r="M10" s="1711"/>
      <c r="N10" s="887"/>
      <c r="O10" s="887"/>
      <c r="P10" s="887"/>
      <c r="Q10" s="1713"/>
    </row>
    <row r="11" customFormat="false" ht="12" hidden="false" customHeight="true" outlineLevel="0" collapsed="false">
      <c r="A11" s="1709" t="s">
        <v>823</v>
      </c>
      <c r="B11" s="1710"/>
      <c r="C11" s="1711"/>
      <c r="D11" s="1711"/>
      <c r="E11" s="1711"/>
      <c r="F11" s="1714" t="n">
        <v>48.4122869807698</v>
      </c>
      <c r="G11" s="1714" t="n">
        <v>1.75240205307115</v>
      </c>
      <c r="H11" s="691"/>
      <c r="I11" s="1711"/>
      <c r="J11" s="691"/>
      <c r="K11" s="1711"/>
      <c r="L11" s="691"/>
      <c r="M11" s="1711"/>
      <c r="N11" s="691"/>
      <c r="O11" s="691"/>
      <c r="P11" s="1715" t="s">
        <v>508</v>
      </c>
      <c r="Q11" s="1716"/>
    </row>
    <row r="12" customFormat="false" ht="12" hidden="false" customHeight="true" outlineLevel="0" collapsed="false">
      <c r="A12" s="1709" t="s">
        <v>833</v>
      </c>
      <c r="B12" s="1710"/>
      <c r="C12" s="1711"/>
      <c r="D12" s="1711"/>
      <c r="E12" s="1711"/>
      <c r="F12" s="1714" t="s">
        <v>112</v>
      </c>
      <c r="G12" s="691"/>
      <c r="H12" s="691"/>
      <c r="I12" s="1711"/>
      <c r="J12" s="691"/>
      <c r="K12" s="1711"/>
      <c r="L12" s="691"/>
      <c r="M12" s="1711"/>
      <c r="N12" s="691"/>
      <c r="O12" s="691"/>
      <c r="P12" s="1715" t="s">
        <v>112</v>
      </c>
      <c r="Q12" s="1716"/>
    </row>
    <row r="13" customFormat="false" ht="13.5" hidden="false" customHeight="true" outlineLevel="0" collapsed="false">
      <c r="A13" s="1709" t="s">
        <v>1633</v>
      </c>
      <c r="B13" s="1717"/>
      <c r="C13" s="1718"/>
      <c r="D13" s="1718"/>
      <c r="E13" s="1718"/>
      <c r="F13" s="1714" t="s">
        <v>839</v>
      </c>
      <c r="G13" s="1714" t="n">
        <v>17.5559755400969</v>
      </c>
      <c r="H13" s="691"/>
      <c r="I13" s="1711"/>
      <c r="J13" s="691"/>
      <c r="K13" s="1711"/>
      <c r="L13" s="691"/>
      <c r="M13" s="1711"/>
      <c r="N13" s="1711"/>
      <c r="O13" s="691"/>
      <c r="P13" s="1719" t="n">
        <v>1.794207813</v>
      </c>
      <c r="Q13" s="1716"/>
    </row>
    <row r="14" customFormat="false" ht="12" hidden="false" customHeight="true" outlineLevel="0" collapsed="false">
      <c r="A14" s="1709" t="s">
        <v>844</v>
      </c>
      <c r="B14" s="1710"/>
      <c r="C14" s="1711"/>
      <c r="D14" s="1711"/>
      <c r="E14" s="1711"/>
      <c r="F14" s="1714" t="s">
        <v>113</v>
      </c>
      <c r="G14" s="1714" t="s">
        <v>113</v>
      </c>
      <c r="H14" s="691"/>
      <c r="I14" s="1711"/>
      <c r="J14" s="691"/>
      <c r="K14" s="1711"/>
      <c r="L14" s="691"/>
      <c r="M14" s="1711"/>
      <c r="N14" s="1715" t="s">
        <v>112</v>
      </c>
      <c r="O14" s="1715" t="s">
        <v>112</v>
      </c>
      <c r="P14" s="1715" t="s">
        <v>112</v>
      </c>
      <c r="Q14" s="1716"/>
    </row>
    <row r="15" customFormat="false" ht="12" hidden="false" customHeight="true" outlineLevel="0" collapsed="false">
      <c r="A15" s="1709" t="s">
        <v>1634</v>
      </c>
      <c r="B15" s="1710"/>
      <c r="C15" s="1711"/>
      <c r="D15" s="1711"/>
      <c r="E15" s="1711"/>
      <c r="F15" s="1714" t="n">
        <v>0.144894825</v>
      </c>
      <c r="G15" s="1714" t="n">
        <v>0.0037565325</v>
      </c>
      <c r="H15" s="691"/>
      <c r="I15" s="1711"/>
      <c r="J15" s="691"/>
      <c r="K15" s="1711"/>
      <c r="L15" s="691"/>
      <c r="M15" s="1711"/>
      <c r="N15" s="1719" t="n">
        <v>0.1287954</v>
      </c>
      <c r="O15" s="1719" t="n">
        <v>3.160853775</v>
      </c>
      <c r="P15" s="1719" t="n">
        <v>0.338087925</v>
      </c>
      <c r="Q15" s="1716"/>
    </row>
    <row r="16" customFormat="false" ht="12.75" hidden="false" customHeight="true" outlineLevel="0" collapsed="false">
      <c r="A16" s="1720" t="s">
        <v>1622</v>
      </c>
      <c r="B16" s="1721"/>
      <c r="C16" s="1722"/>
      <c r="D16" s="1722"/>
      <c r="E16" s="1722"/>
      <c r="F16" s="1660" t="s">
        <v>113</v>
      </c>
      <c r="G16" s="1660" t="s">
        <v>113</v>
      </c>
      <c r="H16" s="693"/>
      <c r="I16" s="1722"/>
      <c r="J16" s="693"/>
      <c r="K16" s="1722"/>
      <c r="L16" s="693"/>
      <c r="M16" s="1722"/>
      <c r="N16" s="1715" t="s">
        <v>113</v>
      </c>
      <c r="O16" s="1715" t="s">
        <v>113</v>
      </c>
      <c r="P16" s="1715" t="s">
        <v>113</v>
      </c>
      <c r="Q16" s="1723" t="s">
        <v>112</v>
      </c>
    </row>
    <row r="17" customFormat="false" ht="13.5" hidden="false" customHeight="true" outlineLevel="0" collapsed="false">
      <c r="A17" s="1724" t="s">
        <v>1635</v>
      </c>
      <c r="B17" s="1725" t="s">
        <v>1636</v>
      </c>
      <c r="C17" s="1726" t="n">
        <v>6454.27780864115</v>
      </c>
      <c r="D17" s="1726"/>
      <c r="E17" s="1726"/>
      <c r="F17" s="1705" t="s">
        <v>1126</v>
      </c>
      <c r="G17" s="1705" t="n">
        <v>0.0299532202887823</v>
      </c>
      <c r="H17" s="687"/>
      <c r="I17" s="1706"/>
      <c r="J17" s="687"/>
      <c r="K17" s="1706"/>
      <c r="L17" s="687"/>
      <c r="M17" s="1706"/>
      <c r="N17" s="1708" t="s">
        <v>1126</v>
      </c>
      <c r="O17" s="1708" t="s">
        <v>1126</v>
      </c>
      <c r="P17" s="1708" t="s">
        <v>1126</v>
      </c>
      <c r="Q17" s="1708" t="s">
        <v>516</v>
      </c>
      <c r="R17" s="16"/>
    </row>
    <row r="18" customFormat="false" ht="14.25" hidden="false" customHeight="true" outlineLevel="0" collapsed="false">
      <c r="A18" s="1727" t="s">
        <v>1127</v>
      </c>
      <c r="B18" s="1728" t="s">
        <v>1636</v>
      </c>
      <c r="C18" s="1729" t="n">
        <v>-1160.66506573533</v>
      </c>
      <c r="D18" s="1729"/>
      <c r="E18" s="1729"/>
      <c r="F18" s="1730" t="s">
        <v>1126</v>
      </c>
      <c r="G18" s="1730" t="n">
        <v>0.0283864654056625</v>
      </c>
      <c r="H18" s="1655"/>
      <c r="I18" s="1731"/>
      <c r="J18" s="1655"/>
      <c r="K18" s="1731"/>
      <c r="L18" s="1655"/>
      <c r="M18" s="1731"/>
      <c r="N18" s="1715" t="s">
        <v>112</v>
      </c>
      <c r="O18" s="1715" t="s">
        <v>112</v>
      </c>
      <c r="P18" s="1147" t="s">
        <v>112</v>
      </c>
      <c r="Q18" s="1732"/>
    </row>
    <row r="19" customFormat="false" ht="13.5" hidden="false" customHeight="true" outlineLevel="0" collapsed="false">
      <c r="A19" s="1727" t="s">
        <v>1130</v>
      </c>
      <c r="B19" s="1728" t="s">
        <v>1636</v>
      </c>
      <c r="C19" s="1729" t="n">
        <v>7735.57364189356</v>
      </c>
      <c r="D19" s="1729"/>
      <c r="E19" s="1729"/>
      <c r="F19" s="1733" t="s">
        <v>122</v>
      </c>
      <c r="G19" s="1733" t="n">
        <v>0.00132612988311986</v>
      </c>
      <c r="H19" s="1734"/>
      <c r="I19" s="1735"/>
      <c r="J19" s="1734"/>
      <c r="K19" s="1735"/>
      <c r="L19" s="1734"/>
      <c r="M19" s="1735"/>
      <c r="N19" s="1715" t="s">
        <v>508</v>
      </c>
      <c r="O19" s="1715" t="s">
        <v>508</v>
      </c>
      <c r="P19" s="1736" t="s">
        <v>508</v>
      </c>
      <c r="Q19" s="1737"/>
    </row>
    <row r="20" customFormat="false" ht="13.5" hidden="false" customHeight="true" outlineLevel="0" collapsed="false">
      <c r="A20" s="1727" t="s">
        <v>1133</v>
      </c>
      <c r="B20" s="1728" t="s">
        <v>1636</v>
      </c>
      <c r="C20" s="1729" t="n">
        <v>-56.9195888158243</v>
      </c>
      <c r="D20" s="1729"/>
      <c r="E20" s="1729"/>
      <c r="F20" s="1733" t="s">
        <v>113</v>
      </c>
      <c r="G20" s="1733" t="s">
        <v>113</v>
      </c>
      <c r="H20" s="1734"/>
      <c r="I20" s="1735"/>
      <c r="J20" s="1734"/>
      <c r="K20" s="1735"/>
      <c r="L20" s="1734"/>
      <c r="M20" s="1735"/>
      <c r="N20" s="1715" t="s">
        <v>508</v>
      </c>
      <c r="O20" s="1715" t="s">
        <v>508</v>
      </c>
      <c r="P20" s="1736" t="s">
        <v>508</v>
      </c>
      <c r="Q20" s="1737"/>
    </row>
    <row r="21" customFormat="false" ht="13.5" hidden="false" customHeight="true" outlineLevel="0" collapsed="false">
      <c r="A21" s="1727" t="s">
        <v>1136</v>
      </c>
      <c r="B21" s="1728" t="s">
        <v>1636</v>
      </c>
      <c r="C21" s="1729" t="n">
        <v>-69.7236226121352</v>
      </c>
      <c r="D21" s="1729"/>
      <c r="E21" s="1729"/>
      <c r="F21" s="1733" t="s">
        <v>839</v>
      </c>
      <c r="G21" s="1733" t="n">
        <v>0.000240625</v>
      </c>
      <c r="H21" s="1734"/>
      <c r="I21" s="1735"/>
      <c r="J21" s="1734"/>
      <c r="K21" s="1735"/>
      <c r="L21" s="1734"/>
      <c r="M21" s="1735"/>
      <c r="N21" s="1715" t="s">
        <v>516</v>
      </c>
      <c r="O21" s="1715" t="s">
        <v>516</v>
      </c>
      <c r="P21" s="1736" t="s">
        <v>516</v>
      </c>
      <c r="Q21" s="1737"/>
    </row>
    <row r="22" customFormat="false" ht="13.5" hidden="false" customHeight="true" outlineLevel="0" collapsed="false">
      <c r="A22" s="1727" t="s">
        <v>1637</v>
      </c>
      <c r="B22" s="1728" t="s">
        <v>1636</v>
      </c>
      <c r="C22" s="1729" t="n">
        <v>6.01244391088425</v>
      </c>
      <c r="D22" s="1729"/>
      <c r="E22" s="1729"/>
      <c r="F22" s="1733" t="s">
        <v>508</v>
      </c>
      <c r="G22" s="1738" t="s">
        <v>508</v>
      </c>
      <c r="H22" s="1734"/>
      <c r="I22" s="1735"/>
      <c r="J22" s="1734"/>
      <c r="K22" s="1735"/>
      <c r="L22" s="1734"/>
      <c r="M22" s="1735"/>
      <c r="N22" s="1715" t="s">
        <v>516</v>
      </c>
      <c r="O22" s="1715" t="s">
        <v>516</v>
      </c>
      <c r="P22" s="1739" t="s">
        <v>516</v>
      </c>
      <c r="Q22" s="1740"/>
    </row>
    <row r="23" customFormat="false" ht="13.5" hidden="false" customHeight="true" outlineLevel="0" collapsed="false">
      <c r="A23" s="1727" t="s">
        <v>1142</v>
      </c>
      <c r="B23" s="1728" t="s">
        <v>1636</v>
      </c>
      <c r="C23" s="1729" t="s">
        <v>113</v>
      </c>
      <c r="D23" s="1729"/>
      <c r="E23" s="1729"/>
      <c r="F23" s="1741" t="s">
        <v>113</v>
      </c>
      <c r="G23" s="1742" t="s">
        <v>113</v>
      </c>
      <c r="H23" s="1743"/>
      <c r="I23" s="1744"/>
      <c r="J23" s="1743"/>
      <c r="K23" s="1744"/>
      <c r="L23" s="1743"/>
      <c r="M23" s="1744"/>
      <c r="N23" s="1715" t="s">
        <v>113</v>
      </c>
      <c r="O23" s="1715" t="s">
        <v>113</v>
      </c>
      <c r="P23" s="845" t="s">
        <v>113</v>
      </c>
      <c r="Q23" s="846"/>
    </row>
    <row r="24" customFormat="false" ht="14.25" hidden="false" customHeight="true" outlineLevel="0" collapsed="false">
      <c r="A24" s="1745" t="s">
        <v>1638</v>
      </c>
      <c r="B24" s="1746" t="s">
        <v>1636</v>
      </c>
      <c r="C24" s="1747" t="s">
        <v>516</v>
      </c>
      <c r="D24" s="1747"/>
      <c r="E24" s="1747"/>
      <c r="F24" s="1748" t="s">
        <v>516</v>
      </c>
      <c r="G24" s="1747" t="s">
        <v>516</v>
      </c>
      <c r="H24" s="1749"/>
      <c r="I24" s="1750"/>
      <c r="J24" s="1749"/>
      <c r="K24" s="1750"/>
      <c r="L24" s="1749"/>
      <c r="M24" s="1750"/>
      <c r="N24" s="1715" t="s">
        <v>516</v>
      </c>
      <c r="O24" s="1715" t="s">
        <v>516</v>
      </c>
      <c r="P24" s="1751" t="s">
        <v>516</v>
      </c>
      <c r="Q24" s="1752" t="s">
        <v>516</v>
      </c>
    </row>
    <row r="25" customFormat="false" ht="12" hidden="false" customHeight="true" outlineLevel="0" collapsed="false">
      <c r="A25" s="1724" t="s">
        <v>1639</v>
      </c>
      <c r="B25" s="1753"/>
      <c r="C25" s="1754" t="n">
        <v>24.79542</v>
      </c>
      <c r="D25" s="1754"/>
      <c r="E25" s="1754"/>
      <c r="F25" s="1705" t="n">
        <v>53.7771033854014</v>
      </c>
      <c r="G25" s="1705" t="n">
        <v>0.243088937563371</v>
      </c>
      <c r="H25" s="687"/>
      <c r="I25" s="1706"/>
      <c r="J25" s="687"/>
      <c r="K25" s="1706"/>
      <c r="L25" s="687"/>
      <c r="M25" s="1706"/>
      <c r="N25" s="1708" t="s">
        <v>482</v>
      </c>
      <c r="O25" s="1708" t="s">
        <v>482</v>
      </c>
      <c r="P25" s="1708" t="s">
        <v>482</v>
      </c>
      <c r="Q25" s="1708" t="s">
        <v>135</v>
      </c>
      <c r="R25" s="16"/>
    </row>
    <row r="26" customFormat="false" ht="13.5" hidden="false" customHeight="true" outlineLevel="0" collapsed="false">
      <c r="A26" s="1709" t="s">
        <v>1450</v>
      </c>
      <c r="B26" s="1755" t="s">
        <v>1640</v>
      </c>
      <c r="C26" s="1714" t="s">
        <v>1126</v>
      </c>
      <c r="D26" s="1714"/>
      <c r="E26" s="1714"/>
      <c r="F26" s="1712" t="n">
        <v>51.4386886801104</v>
      </c>
      <c r="G26" s="887"/>
      <c r="H26" s="691"/>
      <c r="I26" s="1711"/>
      <c r="J26" s="691"/>
      <c r="K26" s="1711"/>
      <c r="L26" s="691"/>
      <c r="M26" s="1711"/>
      <c r="N26" s="1756" t="s">
        <v>122</v>
      </c>
      <c r="O26" s="1715" t="s">
        <v>122</v>
      </c>
      <c r="P26" s="1715" t="s">
        <v>122</v>
      </c>
      <c r="Q26" s="1713"/>
    </row>
    <row r="27" customFormat="false" ht="13.5" hidden="false" customHeight="true" outlineLevel="0" collapsed="false">
      <c r="A27" s="1709" t="s">
        <v>1641</v>
      </c>
      <c r="B27" s="1710"/>
      <c r="C27" s="1711"/>
      <c r="D27" s="1711"/>
      <c r="E27" s="1711"/>
      <c r="F27" s="1714" t="n">
        <v>2.198901148245</v>
      </c>
      <c r="G27" s="1714" t="n">
        <v>0.242230424822571</v>
      </c>
      <c r="H27" s="691"/>
      <c r="I27" s="1711"/>
      <c r="J27" s="691"/>
      <c r="K27" s="1711"/>
      <c r="L27" s="691"/>
      <c r="M27" s="1711"/>
      <c r="N27" s="1715" t="s">
        <v>113</v>
      </c>
      <c r="O27" s="1715" t="s">
        <v>113</v>
      </c>
      <c r="P27" s="1715" t="s">
        <v>113</v>
      </c>
      <c r="Q27" s="1716"/>
    </row>
    <row r="28" customFormat="false" ht="13.5" hidden="false" customHeight="true" outlineLevel="0" collapsed="false">
      <c r="A28" s="1709" t="s">
        <v>1642</v>
      </c>
      <c r="B28" s="1755" t="s">
        <v>1640</v>
      </c>
      <c r="C28" s="1714" t="n">
        <v>24.79542</v>
      </c>
      <c r="D28" s="1714"/>
      <c r="E28" s="1714"/>
      <c r="F28" s="1714" t="n">
        <v>0.139513557046</v>
      </c>
      <c r="G28" s="1714" t="n">
        <v>0.0008585127408</v>
      </c>
      <c r="H28" s="691"/>
      <c r="I28" s="1711"/>
      <c r="J28" s="691"/>
      <c r="K28" s="1711"/>
      <c r="L28" s="691"/>
      <c r="M28" s="1711"/>
      <c r="N28" s="1715" t="s">
        <v>341</v>
      </c>
      <c r="O28" s="1715" t="s">
        <v>341</v>
      </c>
      <c r="P28" s="1715" t="s">
        <v>341</v>
      </c>
      <c r="Q28" s="1715" t="s">
        <v>341</v>
      </c>
      <c r="R28" s="16"/>
    </row>
    <row r="29" customFormat="false" ht="12.75" hidden="false" customHeight="true" outlineLevel="0" collapsed="false">
      <c r="A29" s="1720" t="s">
        <v>1643</v>
      </c>
      <c r="B29" s="1757"/>
      <c r="C29" s="1758" t="s">
        <v>112</v>
      </c>
      <c r="D29" s="1758"/>
      <c r="E29" s="1758"/>
      <c r="F29" s="1758" t="s">
        <v>112</v>
      </c>
      <c r="G29" s="1758" t="s">
        <v>112</v>
      </c>
      <c r="H29" s="693"/>
      <c r="I29" s="1722"/>
      <c r="J29" s="693"/>
      <c r="K29" s="1722"/>
      <c r="L29" s="693"/>
      <c r="M29" s="1722"/>
      <c r="N29" s="1715" t="s">
        <v>112</v>
      </c>
      <c r="O29" s="1715" t="s">
        <v>112</v>
      </c>
      <c r="P29" s="1715" t="s">
        <v>112</v>
      </c>
      <c r="Q29" s="1715" t="s">
        <v>112</v>
      </c>
      <c r="R29" s="16"/>
    </row>
    <row r="30" customFormat="false" ht="13.5" hidden="false" customHeight="true" outlineLevel="0" collapsed="false">
      <c r="A30" s="1724" t="s">
        <v>1644</v>
      </c>
      <c r="B30" s="1759"/>
      <c r="C30" s="1754" t="s">
        <v>113</v>
      </c>
      <c r="D30" s="1754"/>
      <c r="E30" s="1754"/>
      <c r="F30" s="1705" t="s">
        <v>113</v>
      </c>
      <c r="G30" s="1705" t="s">
        <v>113</v>
      </c>
      <c r="H30" s="1705" t="s">
        <v>113</v>
      </c>
      <c r="I30" s="1705" t="s">
        <v>113</v>
      </c>
      <c r="J30" s="1705" t="s">
        <v>113</v>
      </c>
      <c r="K30" s="1705" t="s">
        <v>113</v>
      </c>
      <c r="L30" s="1705" t="s">
        <v>113</v>
      </c>
      <c r="M30" s="1705" t="s">
        <v>113</v>
      </c>
      <c r="N30" s="1708" t="s">
        <v>113</v>
      </c>
      <c r="O30" s="1708" t="s">
        <v>113</v>
      </c>
      <c r="P30" s="1708" t="s">
        <v>113</v>
      </c>
      <c r="Q30" s="1708"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3"/>
    </row>
    <row r="5" customFormat="false" ht="13.5" hidden="false" customHeight="true" outlineLevel="0" collapsed="false">
      <c r="A5" s="1622" t="s">
        <v>361</v>
      </c>
      <c r="B5" s="1624" t="s">
        <v>1603</v>
      </c>
      <c r="C5" s="1624"/>
      <c r="D5" s="1625" t="s">
        <v>400</v>
      </c>
      <c r="E5" s="1625" t="s">
        <v>401</v>
      </c>
      <c r="F5" s="1625" t="s">
        <v>697</v>
      </c>
      <c r="G5" s="1625"/>
      <c r="H5" s="1625" t="s">
        <v>700</v>
      </c>
      <c r="I5" s="1625"/>
      <c r="J5" s="1624" t="s">
        <v>475</v>
      </c>
      <c r="K5" s="1624"/>
      <c r="L5" s="1625" t="s">
        <v>476</v>
      </c>
      <c r="M5" s="1625" t="s">
        <v>1604</v>
      </c>
      <c r="N5" s="1625" t="s">
        <v>87</v>
      </c>
      <c r="O5" s="1626" t="s">
        <v>477</v>
      </c>
    </row>
    <row r="6" customFormat="false" ht="12" hidden="false" customHeight="true" outlineLevel="0" collapsed="false">
      <c r="A6" s="1627" t="s">
        <v>364</v>
      </c>
      <c r="B6" s="1629" t="s">
        <v>1605</v>
      </c>
      <c r="C6" s="1629"/>
      <c r="D6" s="1761"/>
      <c r="E6" s="1761"/>
      <c r="F6" s="1631" t="s">
        <v>478</v>
      </c>
      <c r="G6" s="1631" t="s">
        <v>479</v>
      </c>
      <c r="H6" s="1631" t="s">
        <v>478</v>
      </c>
      <c r="I6" s="1631" t="s">
        <v>479</v>
      </c>
      <c r="J6" s="1631" t="s">
        <v>478</v>
      </c>
      <c r="K6" s="1631" t="s">
        <v>479</v>
      </c>
      <c r="L6" s="1761"/>
      <c r="M6" s="1761"/>
      <c r="N6" s="1761"/>
      <c r="O6" s="1762"/>
    </row>
    <row r="7" customFormat="false" ht="14.25" hidden="false" customHeight="true" outlineLevel="0" collapsed="false">
      <c r="A7" s="1763"/>
      <c r="B7" s="1635" t="s">
        <v>89</v>
      </c>
      <c r="C7" s="1635"/>
      <c r="D7" s="1635"/>
      <c r="E7" s="1635"/>
      <c r="F7" s="1764" t="s">
        <v>480</v>
      </c>
      <c r="G7" s="1764"/>
      <c r="H7" s="1764"/>
      <c r="I7" s="1764"/>
      <c r="J7" s="1636" t="s">
        <v>89</v>
      </c>
      <c r="K7" s="1636"/>
      <c r="L7" s="1636"/>
      <c r="M7" s="1636"/>
      <c r="N7" s="1636"/>
      <c r="O7" s="1636"/>
    </row>
    <row r="8" customFormat="false" ht="15" hidden="false" customHeight="true" outlineLevel="0" collapsed="false">
      <c r="A8" s="1702" t="s">
        <v>1647</v>
      </c>
      <c r="B8" s="1765"/>
      <c r="C8" s="1765"/>
      <c r="D8" s="687"/>
      <c r="E8" s="687"/>
      <c r="F8" s="687"/>
      <c r="G8" s="687"/>
      <c r="H8" s="687"/>
      <c r="I8" s="687"/>
      <c r="J8" s="687"/>
      <c r="K8" s="687"/>
      <c r="L8" s="687"/>
      <c r="M8" s="687"/>
      <c r="N8" s="687"/>
      <c r="O8" s="1766"/>
    </row>
    <row r="9" customFormat="false" ht="12" hidden="false" customHeight="true" outlineLevel="0" collapsed="false">
      <c r="A9" s="1767" t="s">
        <v>139</v>
      </c>
      <c r="B9" s="1768" t="n">
        <v>6014.30396616277</v>
      </c>
      <c r="C9" s="1768"/>
      <c r="D9" s="1768" t="n">
        <v>0.133766875660445</v>
      </c>
      <c r="E9" s="1768" t="n">
        <v>0.304465333733625</v>
      </c>
      <c r="F9" s="50"/>
      <c r="G9" s="50"/>
      <c r="H9" s="50"/>
      <c r="I9" s="50"/>
      <c r="J9" s="50"/>
      <c r="K9" s="50"/>
      <c r="L9" s="1768" t="n">
        <v>95.8838615200365</v>
      </c>
      <c r="M9" s="1768" t="n">
        <v>10.5883452049131</v>
      </c>
      <c r="N9" s="1768" t="n">
        <v>3.13444306135134</v>
      </c>
      <c r="O9" s="1769" t="n">
        <v>53.7604001644667</v>
      </c>
    </row>
    <row r="10" customFormat="false" ht="12" hidden="false" customHeight="true" outlineLevel="0" collapsed="false">
      <c r="A10" s="1653" t="s">
        <v>140</v>
      </c>
      <c r="B10" s="1648" t="n">
        <v>2581.65637487077</v>
      </c>
      <c r="C10" s="1648"/>
      <c r="D10" s="1665" t="n">
        <v>0.0520303346706935</v>
      </c>
      <c r="E10" s="1665" t="n">
        <v>0.0886803910147987</v>
      </c>
      <c r="F10" s="50"/>
      <c r="G10" s="50"/>
      <c r="H10" s="50"/>
      <c r="I10" s="50"/>
      <c r="J10" s="50"/>
      <c r="K10" s="50"/>
      <c r="L10" s="1665" t="n">
        <v>11.1679207958846</v>
      </c>
      <c r="M10" s="1665" t="n">
        <v>1.86978083267293</v>
      </c>
      <c r="N10" s="1665" t="n">
        <v>0.491628236016031</v>
      </c>
      <c r="O10" s="1666" t="n">
        <v>0.824282873659891</v>
      </c>
    </row>
    <row r="11" customFormat="false" ht="12" hidden="false" customHeight="true" outlineLevel="0" collapsed="false">
      <c r="A11" s="1653" t="s">
        <v>141</v>
      </c>
      <c r="B11" s="1648" t="n">
        <v>3432.647591292</v>
      </c>
      <c r="C11" s="1648"/>
      <c r="D11" s="1648" t="n">
        <v>0.081736540989752</v>
      </c>
      <c r="E11" s="1648" t="n">
        <v>0.215784942718826</v>
      </c>
      <c r="F11" s="50"/>
      <c r="G11" s="50"/>
      <c r="H11" s="50"/>
      <c r="I11" s="50"/>
      <c r="J11" s="50"/>
      <c r="K11" s="50"/>
      <c r="L11" s="1648" t="n">
        <v>84.7159407241519</v>
      </c>
      <c r="M11" s="1648" t="n">
        <v>8.71856437224021</v>
      </c>
      <c r="N11" s="1648" t="n">
        <v>2.64281482533531</v>
      </c>
      <c r="O11" s="1650" t="n">
        <v>52.9361172908068</v>
      </c>
    </row>
    <row r="12" customFormat="false" ht="12" hidden="false" customHeight="true" outlineLevel="0" collapsed="false">
      <c r="A12" s="1767" t="s">
        <v>142</v>
      </c>
      <c r="B12" s="1768" t="s">
        <v>112</v>
      </c>
      <c r="C12" s="1768"/>
      <c r="D12" s="1768" t="s">
        <v>112</v>
      </c>
      <c r="E12" s="1768" t="s">
        <v>112</v>
      </c>
      <c r="F12" s="50"/>
      <c r="G12" s="50"/>
      <c r="H12" s="50"/>
      <c r="I12" s="50"/>
      <c r="J12" s="50"/>
      <c r="K12" s="50"/>
      <c r="L12" s="1768" t="s">
        <v>112</v>
      </c>
      <c r="M12" s="1768" t="s">
        <v>112</v>
      </c>
      <c r="N12" s="1768" t="s">
        <v>112</v>
      </c>
      <c r="O12" s="1769" t="s">
        <v>112</v>
      </c>
    </row>
    <row r="13" customFormat="false" ht="14.25" hidden="false" customHeight="true" outlineLevel="0" collapsed="false">
      <c r="A13" s="1770" t="s">
        <v>1648</v>
      </c>
      <c r="B13" s="1771" t="n">
        <v>10728.289061887</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649</v>
      </c>
    </row>
    <row r="16" customFormat="false" ht="27.75" hidden="false" customHeight="true" outlineLevel="0" collapsed="false">
      <c r="A16" s="1775" t="s">
        <v>1650</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51</v>
      </c>
    </row>
    <row r="18" customFormat="false" ht="15.75" hidden="false" customHeight="true" outlineLevel="0" collapsed="false">
      <c r="A18" s="1778" t="s">
        <v>1652</v>
      </c>
    </row>
    <row r="19" customFormat="false" ht="14.25" hidden="false" customHeight="true" outlineLevel="0" collapsed="false">
      <c r="A19" s="1778" t="s">
        <v>1653</v>
      </c>
    </row>
    <row r="20" customFormat="false" ht="15.75" hidden="false" customHeight="true" outlineLevel="0" collapsed="false">
      <c r="A20" s="1779" t="s">
        <v>1654</v>
      </c>
    </row>
    <row r="21" customFormat="false" ht="12.75" hidden="false" customHeight="true" outlineLevel="0" collapsed="false">
      <c r="A21" s="1780" t="s">
        <v>1655</v>
      </c>
    </row>
    <row r="22" customFormat="false" ht="13.5" hidden="false" customHeight="true" outlineLevel="0" collapsed="false">
      <c r="A22" s="1779" t="s">
        <v>1656</v>
      </c>
    </row>
    <row r="23" customFormat="false" ht="59.25" hidden="false" customHeight="true" outlineLevel="0" collapsed="false">
      <c r="A23" s="1781" t="s">
        <v>1657</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1"/>
    </row>
    <row r="5" customFormat="false" ht="14.25" hidden="false" customHeight="true" outlineLevel="0" collapsed="false">
      <c r="A5" s="1622" t="s">
        <v>361</v>
      </c>
      <c r="B5" s="1784"/>
      <c r="C5" s="1624" t="s">
        <v>1659</v>
      </c>
      <c r="D5" s="1624"/>
      <c r="E5" s="1624"/>
      <c r="F5" s="1624"/>
      <c r="G5" s="1625" t="s">
        <v>400</v>
      </c>
      <c r="H5" s="1625" t="s">
        <v>401</v>
      </c>
      <c r="I5" s="1625" t="s">
        <v>473</v>
      </c>
      <c r="J5" s="1625"/>
      <c r="K5" s="1625" t="s">
        <v>474</v>
      </c>
      <c r="L5" s="1625"/>
      <c r="M5" s="1624" t="s">
        <v>475</v>
      </c>
      <c r="N5" s="1624"/>
      <c r="O5" s="1625" t="s">
        <v>476</v>
      </c>
      <c r="P5" s="1625" t="s">
        <v>86</v>
      </c>
      <c r="Q5" s="1625" t="s">
        <v>87</v>
      </c>
      <c r="R5" s="1626" t="s">
        <v>477</v>
      </c>
    </row>
    <row r="6" customFormat="false" ht="12" hidden="false" customHeight="true" outlineLevel="0" collapsed="false">
      <c r="A6" s="1627" t="s">
        <v>364</v>
      </c>
      <c r="B6" s="1785"/>
      <c r="C6" s="1629" t="s">
        <v>1660</v>
      </c>
      <c r="D6" s="1629"/>
      <c r="E6" s="1629"/>
      <c r="F6" s="1629"/>
      <c r="G6" s="1761"/>
      <c r="H6" s="1761"/>
      <c r="I6" s="1631" t="s">
        <v>478</v>
      </c>
      <c r="J6" s="1631" t="s">
        <v>479</v>
      </c>
      <c r="K6" s="1631" t="s">
        <v>478</v>
      </c>
      <c r="L6" s="1631" t="s">
        <v>479</v>
      </c>
      <c r="M6" s="1631" t="s">
        <v>478</v>
      </c>
      <c r="N6" s="1631" t="s">
        <v>479</v>
      </c>
      <c r="O6" s="1761"/>
      <c r="P6" s="1761"/>
      <c r="Q6" s="1761"/>
      <c r="R6" s="1762"/>
    </row>
    <row r="7" customFormat="false" ht="14.25" hidden="false" customHeight="true" outlineLevel="0" collapsed="false">
      <c r="A7" s="1786"/>
      <c r="B7" s="1787"/>
      <c r="C7" s="1635" t="s">
        <v>89</v>
      </c>
      <c r="D7" s="1635"/>
      <c r="E7" s="1635"/>
      <c r="F7" s="1635"/>
      <c r="G7" s="1635"/>
      <c r="H7" s="1635"/>
      <c r="I7" s="1635" t="s">
        <v>623</v>
      </c>
      <c r="J7" s="1635"/>
      <c r="K7" s="1635"/>
      <c r="L7" s="1635"/>
      <c r="M7" s="1788" t="s">
        <v>89</v>
      </c>
      <c r="N7" s="1788"/>
      <c r="O7" s="1788"/>
      <c r="P7" s="1788"/>
      <c r="Q7" s="1788"/>
      <c r="R7" s="1788"/>
    </row>
    <row r="8" customFormat="false" ht="13.5" hidden="false" customHeight="true" outlineLevel="0" collapsed="false">
      <c r="A8" s="1637" t="s">
        <v>1606</v>
      </c>
      <c r="B8" s="1789"/>
      <c r="C8" s="1790"/>
      <c r="D8" s="1791" t="n">
        <v>65140.3356592405</v>
      </c>
      <c r="E8" s="1791"/>
      <c r="F8" s="1791"/>
      <c r="G8" s="1792" t="n">
        <v>263.525039596328</v>
      </c>
      <c r="H8" s="1792" t="n">
        <v>21.1881865541606</v>
      </c>
      <c r="I8" s="1792" t="n">
        <v>1066.40794974667</v>
      </c>
      <c r="J8" s="1792" t="n">
        <v>823.256507497439</v>
      </c>
      <c r="K8" s="1792" t="n">
        <v>3.378</v>
      </c>
      <c r="L8" s="1792" t="n">
        <v>15.683536048657</v>
      </c>
      <c r="M8" s="1792" t="n">
        <v>0.00365</v>
      </c>
      <c r="N8" s="1792" t="n">
        <v>0.00150596061212949</v>
      </c>
      <c r="O8" s="1792" t="n">
        <v>182.02730223795</v>
      </c>
      <c r="P8" s="1792" t="n">
        <v>441.402927912521</v>
      </c>
      <c r="Q8" s="1792" t="n">
        <v>116.160790797332</v>
      </c>
      <c r="R8" s="1793" t="n">
        <v>25.3280446888777</v>
      </c>
    </row>
    <row r="9" customFormat="false" ht="15" hidden="false" customHeight="true" outlineLevel="0" collapsed="false">
      <c r="A9" s="1794" t="s">
        <v>1607</v>
      </c>
      <c r="B9" s="1795"/>
      <c r="C9" s="1796"/>
      <c r="D9" s="1797" t="n">
        <v>56941.46033147</v>
      </c>
      <c r="E9" s="1797"/>
      <c r="F9" s="1797"/>
      <c r="G9" s="1798" t="n">
        <v>30.9403455120706</v>
      </c>
      <c r="H9" s="1798" t="n">
        <v>1.48080027064046</v>
      </c>
      <c r="I9" s="1799"/>
      <c r="J9" s="1799"/>
      <c r="K9" s="1799"/>
      <c r="L9" s="1799"/>
      <c r="M9" s="1799"/>
      <c r="N9" s="1799"/>
      <c r="O9" s="1798" t="n">
        <v>181.86150683795</v>
      </c>
      <c r="P9" s="1798" t="n">
        <v>437.967790527521</v>
      </c>
      <c r="Q9" s="1798" t="n">
        <v>72.8796888303322</v>
      </c>
      <c r="R9" s="1800" t="n">
        <v>25.0700446888777</v>
      </c>
    </row>
    <row r="10" customFormat="false" ht="13.5" hidden="false" customHeight="true" outlineLevel="0" collapsed="false">
      <c r="A10" s="1801" t="s">
        <v>1661</v>
      </c>
      <c r="B10" s="1802" t="s">
        <v>1662</v>
      </c>
      <c r="C10" s="1803"/>
      <c r="D10" s="1804" t="n">
        <v>55812.5160467031</v>
      </c>
      <c r="E10" s="1804"/>
      <c r="F10" s="1804"/>
      <c r="G10" s="687"/>
      <c r="H10" s="687"/>
      <c r="I10" s="691"/>
      <c r="J10" s="691"/>
      <c r="K10" s="691"/>
      <c r="L10" s="691"/>
      <c r="M10" s="691"/>
      <c r="N10" s="691"/>
      <c r="O10" s="687"/>
      <c r="P10" s="687"/>
      <c r="Q10" s="687"/>
      <c r="R10" s="1805"/>
    </row>
    <row r="11" customFormat="false" ht="13.5" hidden="false" customHeight="true" outlineLevel="0" collapsed="false">
      <c r="A11" s="1806"/>
      <c r="B11" s="1802" t="s">
        <v>1663</v>
      </c>
      <c r="C11" s="1807"/>
      <c r="D11" s="1804" t="n">
        <v>56463.1427691428</v>
      </c>
      <c r="E11" s="1804"/>
      <c r="F11" s="1804"/>
      <c r="G11" s="1808" t="n">
        <v>24.5353482544609</v>
      </c>
      <c r="H11" s="1808" t="n">
        <v>1.47713335714122</v>
      </c>
      <c r="I11" s="691"/>
      <c r="J11" s="691"/>
      <c r="K11" s="691"/>
      <c r="L11" s="691"/>
      <c r="M11" s="691"/>
      <c r="N11" s="691"/>
      <c r="O11" s="1808" t="n">
        <v>181.612754824215</v>
      </c>
      <c r="P11" s="1808" t="n">
        <v>437.706603228931</v>
      </c>
      <c r="Q11" s="1808" t="n">
        <v>57.8195928291495</v>
      </c>
      <c r="R11" s="1809" t="n">
        <v>24.1316025503677</v>
      </c>
    </row>
    <row r="12" customFormat="false" ht="12" hidden="false" customHeight="true" outlineLevel="0" collapsed="false">
      <c r="A12" s="1801" t="s">
        <v>1664</v>
      </c>
      <c r="B12" s="1810"/>
      <c r="C12" s="1807"/>
      <c r="D12" s="1804" t="n">
        <v>478.3175623272</v>
      </c>
      <c r="E12" s="1804"/>
      <c r="F12" s="1804"/>
      <c r="G12" s="1808" t="n">
        <v>6.40499725760973</v>
      </c>
      <c r="H12" s="1808" t="n">
        <v>0.00366691349924</v>
      </c>
      <c r="I12" s="1811"/>
      <c r="J12" s="1811"/>
      <c r="K12" s="1811"/>
      <c r="L12" s="1811"/>
      <c r="M12" s="1811"/>
      <c r="N12" s="1811"/>
      <c r="O12" s="1808" t="n">
        <v>0.248752013735</v>
      </c>
      <c r="P12" s="1808" t="n">
        <v>0.26118729859</v>
      </c>
      <c r="Q12" s="1808" t="n">
        <v>15.0600960011827</v>
      </c>
      <c r="R12" s="1809" t="n">
        <v>0.93844213851</v>
      </c>
    </row>
    <row r="13" customFormat="false" ht="12" hidden="false" customHeight="true" outlineLevel="0" collapsed="false">
      <c r="A13" s="1794" t="s">
        <v>1617</v>
      </c>
      <c r="B13" s="1812"/>
      <c r="C13" s="1813"/>
      <c r="D13" s="1814" t="n">
        <v>1649.23751307</v>
      </c>
      <c r="E13" s="1814"/>
      <c r="F13" s="1814"/>
      <c r="G13" s="1815" t="s">
        <v>482</v>
      </c>
      <c r="H13" s="1816" t="s">
        <v>482</v>
      </c>
      <c r="I13" s="1815" t="n">
        <v>1066.40794974667</v>
      </c>
      <c r="J13" s="1815" t="n">
        <v>823.256507497439</v>
      </c>
      <c r="K13" s="1815" t="n">
        <v>3.378</v>
      </c>
      <c r="L13" s="1815" t="n">
        <v>15.683536048657</v>
      </c>
      <c r="M13" s="1815" t="n">
        <v>0.00365</v>
      </c>
      <c r="N13" s="1815" t="n">
        <v>0.00150596061212949</v>
      </c>
      <c r="O13" s="1816" t="n">
        <v>0.037</v>
      </c>
      <c r="P13" s="1816" t="n">
        <v>0.27428361</v>
      </c>
      <c r="Q13" s="1816" t="n">
        <v>10.952301229</v>
      </c>
      <c r="R13" s="1817" t="n">
        <v>0.258</v>
      </c>
    </row>
    <row r="14" customFormat="false" ht="12" hidden="false" customHeight="true" outlineLevel="0" collapsed="false">
      <c r="A14" s="1794" t="s">
        <v>1630</v>
      </c>
      <c r="B14" s="1812"/>
      <c r="C14" s="1813"/>
      <c r="D14" s="1814" t="n">
        <v>70.5645860593516</v>
      </c>
      <c r="E14" s="1814"/>
      <c r="F14" s="1814"/>
      <c r="G14" s="1799"/>
      <c r="H14" s="1818" t="n">
        <v>0.12221</v>
      </c>
      <c r="I14" s="1799"/>
      <c r="J14" s="1799"/>
      <c r="K14" s="1799"/>
      <c r="L14" s="1799"/>
      <c r="M14" s="1799"/>
      <c r="N14" s="1799"/>
      <c r="O14" s="1816" t="s">
        <v>113</v>
      </c>
      <c r="P14" s="1816" t="s">
        <v>113</v>
      </c>
      <c r="Q14" s="1816" t="n">
        <v>30.196505</v>
      </c>
      <c r="R14" s="1817" t="s">
        <v>113</v>
      </c>
    </row>
    <row r="15" customFormat="false" ht="14.25" hidden="false" customHeight="true" outlineLevel="0" collapsed="false">
      <c r="A15" s="1794" t="s">
        <v>1665</v>
      </c>
      <c r="B15" s="1812"/>
      <c r="C15" s="1819"/>
      <c r="D15" s="1820"/>
      <c r="E15" s="1820"/>
      <c r="F15" s="1820"/>
      <c r="G15" s="1815" t="n">
        <v>178.807590698856</v>
      </c>
      <c r="H15" s="1816" t="n">
        <v>19.312134125668</v>
      </c>
      <c r="I15" s="1811"/>
      <c r="J15" s="1811"/>
      <c r="K15" s="1811"/>
      <c r="L15" s="1811"/>
      <c r="M15" s="1811"/>
      <c r="N15" s="1811"/>
      <c r="O15" s="1818" t="n">
        <v>0.1287954</v>
      </c>
      <c r="P15" s="1818" t="n">
        <v>3.160853775</v>
      </c>
      <c r="Q15" s="1818" t="n">
        <v>2.132295738</v>
      </c>
      <c r="R15" s="1821" t="s">
        <v>112</v>
      </c>
    </row>
    <row r="16" customFormat="false" ht="14.25" hidden="false" customHeight="true" outlineLevel="0" collapsed="false">
      <c r="A16" s="1794" t="s">
        <v>1635</v>
      </c>
      <c r="B16" s="1812"/>
      <c r="C16" s="1822" t="s">
        <v>1666</v>
      </c>
      <c r="D16" s="1814" t="n">
        <v>6454.27780864115</v>
      </c>
      <c r="E16" s="1814"/>
      <c r="F16" s="1814"/>
      <c r="G16" s="1815" t="s">
        <v>1126</v>
      </c>
      <c r="H16" s="1816" t="n">
        <v>0.0299532202887823</v>
      </c>
      <c r="I16" s="1811"/>
      <c r="J16" s="1811"/>
      <c r="K16" s="1811"/>
      <c r="L16" s="1811"/>
      <c r="M16" s="1811"/>
      <c r="N16" s="1811"/>
      <c r="O16" s="1818" t="s">
        <v>1126</v>
      </c>
      <c r="P16" s="1818" t="s">
        <v>1126</v>
      </c>
      <c r="Q16" s="1818" t="s">
        <v>1126</v>
      </c>
      <c r="R16" s="1821" t="s">
        <v>516</v>
      </c>
    </row>
    <row r="17" customFormat="false" ht="12" hidden="false" customHeight="true" outlineLevel="0" collapsed="false">
      <c r="A17" s="1794" t="s">
        <v>1639</v>
      </c>
      <c r="B17" s="1812"/>
      <c r="C17" s="1813"/>
      <c r="D17" s="1814" t="n">
        <v>24.79542</v>
      </c>
      <c r="E17" s="1814"/>
      <c r="F17" s="1814"/>
      <c r="G17" s="1815" t="n">
        <v>53.7771033854014</v>
      </c>
      <c r="H17" s="1815" t="n">
        <v>0.243088937563371</v>
      </c>
      <c r="I17" s="1811"/>
      <c r="J17" s="1811"/>
      <c r="K17" s="1811"/>
      <c r="L17" s="1811"/>
      <c r="M17" s="1811"/>
      <c r="N17" s="1811"/>
      <c r="O17" s="1818" t="s">
        <v>482</v>
      </c>
      <c r="P17" s="1818" t="s">
        <v>482</v>
      </c>
      <c r="Q17" s="1818" t="s">
        <v>482</v>
      </c>
      <c r="R17" s="1821" t="s">
        <v>135</v>
      </c>
    </row>
    <row r="18" customFormat="false" ht="12.75" hidden="false" customHeight="true" outlineLevel="0" collapsed="false">
      <c r="A18" s="1823" t="s">
        <v>1667</v>
      </c>
      <c r="B18" s="1824"/>
      <c r="C18" s="1825"/>
      <c r="D18" s="1826" t="s">
        <v>113</v>
      </c>
      <c r="E18" s="1826"/>
      <c r="F18" s="1826"/>
      <c r="G18" s="1827" t="s">
        <v>113</v>
      </c>
      <c r="H18" s="1827" t="s">
        <v>113</v>
      </c>
      <c r="I18" s="1827" t="s">
        <v>113</v>
      </c>
      <c r="J18" s="1827" t="s">
        <v>113</v>
      </c>
      <c r="K18" s="1827" t="s">
        <v>113</v>
      </c>
      <c r="L18" s="1827" t="s">
        <v>113</v>
      </c>
      <c r="M18" s="1827" t="s">
        <v>113</v>
      </c>
      <c r="N18" s="1827" t="s">
        <v>113</v>
      </c>
      <c r="O18" s="1828" t="s">
        <v>113</v>
      </c>
      <c r="P18" s="1829" t="s">
        <v>113</v>
      </c>
      <c r="Q18" s="1829" t="s">
        <v>113</v>
      </c>
      <c r="R18" s="1830" t="s">
        <v>113</v>
      </c>
    </row>
    <row r="19" customFormat="false" ht="14.25" hidden="false" customHeight="true" outlineLevel="0" collapsed="false">
      <c r="A19" s="1662" t="s">
        <v>1668</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39</v>
      </c>
      <c r="B20" s="1810"/>
      <c r="C20" s="1834"/>
      <c r="D20" s="1835" t="n">
        <v>6014.30396616277</v>
      </c>
      <c r="E20" s="1835"/>
      <c r="F20" s="1835"/>
      <c r="G20" s="1816" t="n">
        <v>0.133766875660445</v>
      </c>
      <c r="H20" s="1816" t="n">
        <v>0.304465333733625</v>
      </c>
      <c r="I20" s="1811"/>
      <c r="J20" s="1811"/>
      <c r="K20" s="1811"/>
      <c r="L20" s="1811"/>
      <c r="M20" s="1811"/>
      <c r="N20" s="1811"/>
      <c r="O20" s="1815" t="n">
        <v>95.8838615200365</v>
      </c>
      <c r="P20" s="1815" t="n">
        <v>10.5883452049131</v>
      </c>
      <c r="Q20" s="1815" t="n">
        <v>3.13444306135134</v>
      </c>
      <c r="R20" s="1836" t="n">
        <v>53.7604001644667</v>
      </c>
    </row>
    <row r="21" customFormat="false" ht="12" hidden="false" customHeight="true" outlineLevel="0" collapsed="false">
      <c r="A21" s="1801" t="s">
        <v>140</v>
      </c>
      <c r="B21" s="1810"/>
      <c r="C21" s="1837"/>
      <c r="D21" s="1714" t="n">
        <v>2581.65637487077</v>
      </c>
      <c r="E21" s="1714"/>
      <c r="F21" s="1714"/>
      <c r="G21" s="1665" t="n">
        <v>0.0520303346706935</v>
      </c>
      <c r="H21" s="1665" t="n">
        <v>0.0886803910147987</v>
      </c>
      <c r="I21" s="691"/>
      <c r="J21" s="691"/>
      <c r="K21" s="691"/>
      <c r="L21" s="691"/>
      <c r="M21" s="691"/>
      <c r="N21" s="691"/>
      <c r="O21" s="1648" t="n">
        <v>11.1679207958846</v>
      </c>
      <c r="P21" s="1648" t="n">
        <v>1.86978083267293</v>
      </c>
      <c r="Q21" s="1648" t="n">
        <v>0.491628236016031</v>
      </c>
      <c r="R21" s="1650" t="n">
        <v>0.824282873659891</v>
      </c>
    </row>
    <row r="22" customFormat="false" ht="12" hidden="false" customHeight="true" outlineLevel="0" collapsed="false">
      <c r="A22" s="1801" t="s">
        <v>141</v>
      </c>
      <c r="B22" s="1810"/>
      <c r="C22" s="1838"/>
      <c r="D22" s="1714" t="n">
        <v>3432.647591292</v>
      </c>
      <c r="E22" s="1714"/>
      <c r="F22" s="1714"/>
      <c r="G22" s="1648" t="n">
        <v>0.081736540989752</v>
      </c>
      <c r="H22" s="1648" t="n">
        <v>0.215784942718826</v>
      </c>
      <c r="I22" s="691"/>
      <c r="J22" s="691"/>
      <c r="K22" s="691"/>
      <c r="L22" s="691"/>
      <c r="M22" s="691"/>
      <c r="N22" s="691"/>
      <c r="O22" s="1648" t="n">
        <v>84.7159407241519</v>
      </c>
      <c r="P22" s="1648" t="n">
        <v>8.71856437224021</v>
      </c>
      <c r="Q22" s="1648" t="n">
        <v>2.64281482533531</v>
      </c>
      <c r="R22" s="1650" t="n">
        <v>52.9361172908068</v>
      </c>
    </row>
    <row r="23" customFormat="false" ht="12" hidden="false" customHeight="true" outlineLevel="0" collapsed="false">
      <c r="A23" s="1662" t="s">
        <v>142</v>
      </c>
      <c r="B23" s="1810"/>
      <c r="C23" s="1834"/>
      <c r="D23" s="1814" t="s">
        <v>112</v>
      </c>
      <c r="E23" s="1814"/>
      <c r="F23" s="1814"/>
      <c r="G23" s="1815" t="s">
        <v>112</v>
      </c>
      <c r="H23" s="1815" t="s">
        <v>112</v>
      </c>
      <c r="I23" s="1839"/>
      <c r="J23" s="1839"/>
      <c r="K23" s="1839"/>
      <c r="L23" s="1839"/>
      <c r="M23" s="1839"/>
      <c r="N23" s="1839"/>
      <c r="O23" s="1815" t="s">
        <v>112</v>
      </c>
      <c r="P23" s="1815" t="s">
        <v>112</v>
      </c>
      <c r="Q23" s="1815" t="s">
        <v>112</v>
      </c>
      <c r="R23" s="1836" t="s">
        <v>112</v>
      </c>
    </row>
    <row r="24" customFormat="false" ht="14.25" hidden="false" customHeight="true" outlineLevel="0" collapsed="false">
      <c r="A24" s="1840" t="s">
        <v>1669</v>
      </c>
      <c r="B24" s="1824"/>
      <c r="C24" s="1790"/>
      <c r="D24" s="1826" t="n">
        <v>10728.289061887</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670</v>
      </c>
    </row>
    <row r="27" customFormat="false" ht="13.5" hidden="false" customHeight="true" outlineLevel="0" collapsed="false">
      <c r="A27" s="1844" t="s">
        <v>1671</v>
      </c>
    </row>
    <row r="29" customFormat="false" ht="13.5" hidden="false" customHeight="true" outlineLevel="0" collapsed="false">
      <c r="A29" s="1845" t="s">
        <v>1649</v>
      </c>
    </row>
    <row r="30" customFormat="false" ht="13.5" hidden="false" customHeight="true" outlineLevel="0" collapsed="false">
      <c r="A30" s="1846" t="s">
        <v>1672</v>
      </c>
    </row>
    <row r="31" customFormat="false" ht="12" hidden="false" customHeight="true" outlineLevel="0" collapsed="false">
      <c r="A31" s="1847" t="s">
        <v>1673</v>
      </c>
    </row>
    <row r="32" customFormat="false" ht="12" hidden="false" customHeight="true" outlineLevel="0" collapsed="false">
      <c r="A32" s="1848" t="s">
        <v>1674</v>
      </c>
    </row>
    <row r="33" customFormat="false" ht="13.5" hidden="false" customHeight="true" outlineLevel="0" collapsed="false">
      <c r="A33" s="1849" t="s">
        <v>1675</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76</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3"/>
    </row>
    <row r="5" customFormat="false" ht="14.25" hidden="false" customHeight="true" outlineLevel="0" collapsed="false">
      <c r="A5" s="1854" t="s">
        <v>361</v>
      </c>
      <c r="B5" s="1855" t="s">
        <v>1678</v>
      </c>
      <c r="C5" s="1855" t="s">
        <v>400</v>
      </c>
      <c r="D5" s="1855" t="s">
        <v>401</v>
      </c>
      <c r="E5" s="1855" t="s">
        <v>1679</v>
      </c>
      <c r="F5" s="1855" t="s">
        <v>1680</v>
      </c>
      <c r="G5" s="1855" t="s">
        <v>1681</v>
      </c>
      <c r="H5" s="1856" t="s">
        <v>351</v>
      </c>
    </row>
    <row r="6" customFormat="false" ht="14.25" hidden="false" customHeight="true" outlineLevel="0" collapsed="false">
      <c r="A6" s="1857" t="s">
        <v>364</v>
      </c>
      <c r="B6" s="1636" t="s">
        <v>1682</v>
      </c>
      <c r="C6" s="1636"/>
      <c r="D6" s="1636"/>
      <c r="E6" s="1636"/>
      <c r="F6" s="1636"/>
      <c r="G6" s="1636"/>
      <c r="H6" s="1636"/>
    </row>
    <row r="7" customFormat="false" ht="15.75" hidden="false" customHeight="true" outlineLevel="0" collapsed="false">
      <c r="A7" s="1694" t="s">
        <v>1683</v>
      </c>
      <c r="B7" s="1639" t="n">
        <v>65140.3356592405</v>
      </c>
      <c r="C7" s="1639" t="n">
        <v>5534.02583152288</v>
      </c>
      <c r="D7" s="1639" t="n">
        <v>6568.3378317898</v>
      </c>
      <c r="E7" s="1639" t="n">
        <v>823.256507497439</v>
      </c>
      <c r="F7" s="1639" t="n">
        <v>15.683536048657</v>
      </c>
      <c r="G7" s="1639" t="n">
        <v>35.9924586298947</v>
      </c>
      <c r="H7" s="1640" t="n">
        <v>78117.6318247291</v>
      </c>
    </row>
    <row r="8" customFormat="false" ht="12" hidden="false" customHeight="true" outlineLevel="0" collapsed="false">
      <c r="A8" s="1724" t="s">
        <v>1607</v>
      </c>
      <c r="B8" s="1707" t="n">
        <v>56941.46033147</v>
      </c>
      <c r="C8" s="1707" t="n">
        <v>649.747255753482</v>
      </c>
      <c r="D8" s="1707" t="n">
        <v>459.048083898543</v>
      </c>
      <c r="E8" s="1858"/>
      <c r="F8" s="1858"/>
      <c r="G8" s="1859"/>
      <c r="H8" s="1707" t="n">
        <v>58050.255671122</v>
      </c>
      <c r="I8" s="16"/>
    </row>
    <row r="9" customFormat="false" ht="12" hidden="false" customHeight="true" outlineLevel="0" collapsed="false">
      <c r="A9" s="1709" t="s">
        <v>1684</v>
      </c>
      <c r="B9" s="1719" t="n">
        <v>56463.1427691428</v>
      </c>
      <c r="C9" s="1719" t="n">
        <v>515.242313343678</v>
      </c>
      <c r="D9" s="1719" t="n">
        <v>457.911340713779</v>
      </c>
      <c r="E9" s="559"/>
      <c r="F9" s="559"/>
      <c r="G9" s="559"/>
      <c r="H9" s="1719" t="n">
        <v>57436.2964232002</v>
      </c>
      <c r="I9" s="16"/>
    </row>
    <row r="10" customFormat="false" ht="12" hidden="false" customHeight="true" outlineLevel="0" collapsed="false">
      <c r="A10" s="1653" t="s">
        <v>1611</v>
      </c>
      <c r="B10" s="1719" t="n">
        <v>30422.7548553772</v>
      </c>
      <c r="C10" s="1719" t="n">
        <v>247.29947050742</v>
      </c>
      <c r="D10" s="1719" t="n">
        <v>154.677650995</v>
      </c>
      <c r="E10" s="559"/>
      <c r="F10" s="559"/>
      <c r="G10" s="559"/>
      <c r="H10" s="1719" t="n">
        <v>30824.7319768796</v>
      </c>
      <c r="I10" s="16"/>
    </row>
    <row r="11" customFormat="false" ht="12" hidden="false" customHeight="true" outlineLevel="0" collapsed="false">
      <c r="A11" s="1653" t="s">
        <v>1685</v>
      </c>
      <c r="B11" s="1719" t="n">
        <v>5750.44640820947</v>
      </c>
      <c r="C11" s="1719" t="n">
        <v>24.8243928072261</v>
      </c>
      <c r="D11" s="1719" t="n">
        <v>57.7961563082643</v>
      </c>
      <c r="E11" s="559"/>
      <c r="F11" s="559"/>
      <c r="G11" s="559"/>
      <c r="H11" s="1719" t="n">
        <v>5833.06695732496</v>
      </c>
      <c r="I11" s="16"/>
    </row>
    <row r="12" customFormat="false" ht="12" hidden="false" customHeight="true" outlineLevel="0" collapsed="false">
      <c r="A12" s="1653" t="s">
        <v>1613</v>
      </c>
      <c r="B12" s="1719" t="n">
        <v>13417.0781816101</v>
      </c>
      <c r="C12" s="1719" t="n">
        <v>28.2576962720454</v>
      </c>
      <c r="D12" s="1719" t="n">
        <v>140.214615947496</v>
      </c>
      <c r="E12" s="559"/>
      <c r="F12" s="559"/>
      <c r="G12" s="559"/>
      <c r="H12" s="1719" t="n">
        <v>13585.5504938296</v>
      </c>
      <c r="I12" s="16"/>
    </row>
    <row r="13" customFormat="false" ht="12" hidden="false" customHeight="true" outlineLevel="0" collapsed="false">
      <c r="A13" s="1653" t="s">
        <v>1614</v>
      </c>
      <c r="B13" s="1719" t="n">
        <v>6746.40598442205</v>
      </c>
      <c r="C13" s="1719" t="n">
        <v>214.729827066507</v>
      </c>
      <c r="D13" s="1719" t="n">
        <v>103.937977469534</v>
      </c>
      <c r="E13" s="559"/>
      <c r="F13" s="559"/>
      <c r="G13" s="559"/>
      <c r="H13" s="1719" t="n">
        <v>7065.07378895809</v>
      </c>
      <c r="I13" s="16"/>
    </row>
    <row r="14" customFormat="false" ht="12" hidden="false" customHeight="true" outlineLevel="0" collapsed="false">
      <c r="A14" s="1653" t="s">
        <v>1615</v>
      </c>
      <c r="B14" s="1719" t="n">
        <v>126.457339524</v>
      </c>
      <c r="C14" s="1719" t="n">
        <v>0.130926690479844</v>
      </c>
      <c r="D14" s="1719" t="n">
        <v>1.28493999348397</v>
      </c>
      <c r="E14" s="559"/>
      <c r="F14" s="559"/>
      <c r="G14" s="559"/>
      <c r="H14" s="1719" t="n">
        <v>127.873206207964</v>
      </c>
      <c r="I14" s="16"/>
    </row>
    <row r="15" customFormat="false" ht="12" hidden="false" customHeight="true" outlineLevel="0" collapsed="false">
      <c r="A15" s="1709" t="s">
        <v>125</v>
      </c>
      <c r="B15" s="1719" t="n">
        <v>478.3175623272</v>
      </c>
      <c r="C15" s="1719" t="n">
        <v>134.504942409804</v>
      </c>
      <c r="D15" s="1719" t="n">
        <v>1.1367431847644</v>
      </c>
      <c r="E15" s="559"/>
      <c r="F15" s="559"/>
      <c r="G15" s="559"/>
      <c r="H15" s="1719" t="n">
        <v>613.959247921769</v>
      </c>
      <c r="I15" s="16"/>
    </row>
    <row r="16" customFormat="false" ht="12" hidden="false" customHeight="true" outlineLevel="0" collapsed="false">
      <c r="A16" s="1653" t="s">
        <v>126</v>
      </c>
      <c r="B16" s="1715" t="s">
        <v>122</v>
      </c>
      <c r="C16" s="1715" t="s">
        <v>122</v>
      </c>
      <c r="D16" s="1715" t="s">
        <v>122</v>
      </c>
      <c r="E16" s="559"/>
      <c r="F16" s="559"/>
      <c r="G16" s="559"/>
      <c r="H16" s="1715" t="s">
        <v>122</v>
      </c>
      <c r="I16" s="16"/>
    </row>
    <row r="17" customFormat="false" ht="12.75" hidden="false" customHeight="true" outlineLevel="0" collapsed="false">
      <c r="A17" s="1860" t="s">
        <v>1616</v>
      </c>
      <c r="B17" s="1719" t="n">
        <v>478.3175623272</v>
      </c>
      <c r="C17" s="1719" t="n">
        <v>134.504942409804</v>
      </c>
      <c r="D17" s="1719" t="n">
        <v>1.1367431847644</v>
      </c>
      <c r="E17" s="594"/>
      <c r="F17" s="594"/>
      <c r="G17" s="594"/>
      <c r="H17" s="1719" t="n">
        <v>613.959247921769</v>
      </c>
      <c r="I17" s="16"/>
    </row>
    <row r="18" customFormat="false" ht="12" hidden="false" customHeight="true" outlineLevel="0" collapsed="false">
      <c r="A18" s="1724" t="s">
        <v>1617</v>
      </c>
      <c r="B18" s="1707" t="n">
        <v>1649.23751307</v>
      </c>
      <c r="C18" s="1708" t="s">
        <v>482</v>
      </c>
      <c r="D18" s="1708" t="s">
        <v>482</v>
      </c>
      <c r="E18" s="1707" t="n">
        <v>823.256507497439</v>
      </c>
      <c r="F18" s="1707" t="n">
        <v>15.683536048657</v>
      </c>
      <c r="G18" s="1707" t="n">
        <v>35.9924586298947</v>
      </c>
      <c r="H18" s="1707" t="n">
        <v>2524.17001524599</v>
      </c>
      <c r="I18" s="16"/>
    </row>
    <row r="19" customFormat="false" ht="12" hidden="false" customHeight="true" outlineLevel="0" collapsed="false">
      <c r="A19" s="1709" t="s">
        <v>483</v>
      </c>
      <c r="B19" s="1719" t="n">
        <v>1607.39365281</v>
      </c>
      <c r="C19" s="1715" t="s">
        <v>484</v>
      </c>
      <c r="D19" s="1715" t="s">
        <v>484</v>
      </c>
      <c r="E19" s="558"/>
      <c r="F19" s="558"/>
      <c r="G19" s="558"/>
      <c r="H19" s="1719" t="n">
        <v>1607.39365281</v>
      </c>
      <c r="I19" s="16"/>
    </row>
    <row r="20" customFormat="false" ht="12" hidden="false" customHeight="true" outlineLevel="0" collapsed="false">
      <c r="A20" s="1709" t="s">
        <v>495</v>
      </c>
      <c r="B20" s="1719" t="n">
        <v>2.177</v>
      </c>
      <c r="C20" s="1715" t="s">
        <v>122</v>
      </c>
      <c r="D20" s="1715" t="s">
        <v>122</v>
      </c>
      <c r="E20" s="558" t="s">
        <v>113</v>
      </c>
      <c r="F20" s="558" t="s">
        <v>113</v>
      </c>
      <c r="G20" s="558" t="s">
        <v>113</v>
      </c>
      <c r="H20" s="1719" t="n">
        <v>2.177</v>
      </c>
      <c r="I20" s="16"/>
    </row>
    <row r="21" customFormat="false" ht="12" hidden="false" customHeight="true" outlineLevel="0" collapsed="false">
      <c r="A21" s="1709" t="s">
        <v>507</v>
      </c>
      <c r="B21" s="1715" t="s">
        <v>508</v>
      </c>
      <c r="C21" s="1715" t="s">
        <v>122</v>
      </c>
      <c r="D21" s="1715" t="s">
        <v>112</v>
      </c>
      <c r="E21" s="559" t="s">
        <v>122</v>
      </c>
      <c r="F21" s="1715" t="s">
        <v>112</v>
      </c>
      <c r="G21" s="1715" t="s">
        <v>112</v>
      </c>
      <c r="H21" s="1715" t="s">
        <v>1126</v>
      </c>
      <c r="I21" s="16"/>
    </row>
    <row r="22" customFormat="false" ht="12" hidden="false" customHeight="true" outlineLevel="0" collapsed="false">
      <c r="A22" s="1709" t="s">
        <v>515</v>
      </c>
      <c r="B22" s="1719" t="n">
        <v>2.172</v>
      </c>
      <c r="C22" s="559"/>
      <c r="D22" s="559"/>
      <c r="E22" s="559"/>
      <c r="F22" s="559"/>
      <c r="G22" s="559"/>
      <c r="H22" s="1719" t="n">
        <v>2.172</v>
      </c>
      <c r="I22" s="16"/>
    </row>
    <row r="23" customFormat="false" ht="13.5" hidden="false" customHeight="true" outlineLevel="0" collapsed="false">
      <c r="A23" s="1709" t="s">
        <v>1620</v>
      </c>
      <c r="B23" s="559"/>
      <c r="C23" s="559"/>
      <c r="D23" s="559"/>
      <c r="E23" s="1715" t="s">
        <v>112</v>
      </c>
      <c r="F23" s="1715" t="s">
        <v>112</v>
      </c>
      <c r="G23" s="1715" t="s">
        <v>112</v>
      </c>
      <c r="H23" s="1715" t="s">
        <v>112</v>
      </c>
      <c r="I23" s="16"/>
    </row>
    <row r="24" customFormat="false" ht="13.5" hidden="false" customHeight="true" outlineLevel="0" collapsed="false">
      <c r="A24" s="1709" t="s">
        <v>1686</v>
      </c>
      <c r="B24" s="559"/>
      <c r="C24" s="559"/>
      <c r="D24" s="559"/>
      <c r="E24" s="1719" t="n">
        <v>823.256507497439</v>
      </c>
      <c r="F24" s="1719" t="n">
        <v>15.683536048657</v>
      </c>
      <c r="G24" s="1719" t="n">
        <v>35.9924586298947</v>
      </c>
      <c r="H24" s="1719" t="n">
        <v>874.932502175991</v>
      </c>
      <c r="I24" s="16"/>
    </row>
    <row r="25" customFormat="false" ht="12.75" hidden="false" customHeight="true" outlineLevel="0" collapsed="false">
      <c r="A25" s="1720" t="s">
        <v>1622</v>
      </c>
      <c r="B25" s="1719" t="n">
        <v>37.49486026</v>
      </c>
      <c r="C25" s="1715" t="s">
        <v>122</v>
      </c>
      <c r="D25" s="1715" t="s">
        <v>122</v>
      </c>
      <c r="E25" s="1715" t="s">
        <v>122</v>
      </c>
      <c r="F25" s="1715" t="s">
        <v>122</v>
      </c>
      <c r="G25" s="1715" t="s">
        <v>122</v>
      </c>
      <c r="H25" s="1719" t="n">
        <v>37.49486026</v>
      </c>
      <c r="I25" s="16"/>
    </row>
    <row r="26" customFormat="false" ht="12.75" hidden="false" customHeight="true" outlineLevel="0" collapsed="false">
      <c r="A26" s="1861" t="s">
        <v>1687</v>
      </c>
      <c r="B26" s="1707" t="n">
        <v>70.5645860593516</v>
      </c>
      <c r="C26" s="1862"/>
      <c r="D26" s="1707" t="n">
        <v>37.8851</v>
      </c>
      <c r="E26" s="1862"/>
      <c r="F26" s="1862"/>
      <c r="G26" s="1863"/>
      <c r="H26" s="1707" t="n">
        <v>108.449686059352</v>
      </c>
      <c r="I26" s="16"/>
    </row>
    <row r="27" customFormat="false" ht="12" hidden="false" customHeight="true" outlineLevel="0" collapsed="false">
      <c r="A27" s="1702" t="s">
        <v>1631</v>
      </c>
      <c r="B27" s="1864"/>
      <c r="C27" s="1707" t="n">
        <v>3754.95940467597</v>
      </c>
      <c r="D27" s="1707" t="n">
        <v>5986.76157895709</v>
      </c>
      <c r="E27" s="1511"/>
      <c r="F27" s="1511"/>
      <c r="G27" s="1865"/>
      <c r="H27" s="1707" t="n">
        <v>9741.72098363306</v>
      </c>
      <c r="I27" s="16"/>
    </row>
    <row r="28" customFormat="false" ht="12" hidden="false" customHeight="true" outlineLevel="0" collapsed="false">
      <c r="A28" s="1709" t="s">
        <v>1632</v>
      </c>
      <c r="B28" s="558"/>
      <c r="C28" s="1719" t="n">
        <v>2735.25858675481</v>
      </c>
      <c r="D28" s="1866"/>
      <c r="E28" s="559"/>
      <c r="F28" s="559"/>
      <c r="G28" s="559"/>
      <c r="H28" s="1719" t="n">
        <v>2735.25858675481</v>
      </c>
      <c r="I28" s="16"/>
    </row>
    <row r="29" customFormat="false" ht="12" hidden="false" customHeight="true" outlineLevel="0" collapsed="false">
      <c r="A29" s="1709" t="s">
        <v>823</v>
      </c>
      <c r="B29" s="559"/>
      <c r="C29" s="1719" t="n">
        <v>1016.65802659617</v>
      </c>
      <c r="D29" s="1719" t="n">
        <v>543.244636452058</v>
      </c>
      <c r="E29" s="559"/>
      <c r="F29" s="559"/>
      <c r="G29" s="559"/>
      <c r="H29" s="1719" t="n">
        <v>1559.90266304822</v>
      </c>
      <c r="I29" s="16"/>
    </row>
    <row r="30" customFormat="false" ht="12" hidden="false" customHeight="true" outlineLevel="0" collapsed="false">
      <c r="A30" s="1709" t="s">
        <v>833</v>
      </c>
      <c r="B30" s="559"/>
      <c r="C30" s="1715" t="s">
        <v>112</v>
      </c>
      <c r="D30" s="88"/>
      <c r="E30" s="559"/>
      <c r="F30" s="559"/>
      <c r="G30" s="559"/>
      <c r="H30" s="1715" t="s">
        <v>112</v>
      </c>
      <c r="I30" s="16"/>
    </row>
    <row r="31" customFormat="false" ht="13.5" hidden="false" customHeight="true" outlineLevel="0" collapsed="false">
      <c r="A31" s="1709" t="s">
        <v>1688</v>
      </c>
      <c r="B31" s="1867"/>
      <c r="C31" s="1715" t="s">
        <v>839</v>
      </c>
      <c r="D31" s="1719" t="n">
        <v>5442.35241743003</v>
      </c>
      <c r="E31" s="559"/>
      <c r="F31" s="559"/>
      <c r="G31" s="559"/>
      <c r="H31" s="1719" t="n">
        <v>5442.35241743003</v>
      </c>
      <c r="I31" s="16"/>
    </row>
    <row r="32" customFormat="false" ht="12" hidden="false" customHeight="true" outlineLevel="0" collapsed="false">
      <c r="A32" s="1709" t="s">
        <v>844</v>
      </c>
      <c r="B32" s="559"/>
      <c r="C32" s="1715" t="s">
        <v>113</v>
      </c>
      <c r="D32" s="1715" t="s">
        <v>113</v>
      </c>
      <c r="E32" s="559"/>
      <c r="F32" s="559"/>
      <c r="G32" s="559"/>
      <c r="H32" s="1715" t="s">
        <v>113</v>
      </c>
      <c r="I32" s="16"/>
    </row>
    <row r="33" customFormat="false" ht="12" hidden="false" customHeight="true" outlineLevel="0" collapsed="false">
      <c r="A33" s="1709" t="s">
        <v>1634</v>
      </c>
      <c r="B33" s="559"/>
      <c r="C33" s="1719" t="n">
        <v>3.042791325</v>
      </c>
      <c r="D33" s="1719" t="n">
        <v>1.164525075</v>
      </c>
      <c r="E33" s="559"/>
      <c r="F33" s="559"/>
      <c r="G33" s="559"/>
      <c r="H33" s="1719" t="n">
        <v>4.2073164</v>
      </c>
      <c r="I33" s="16"/>
    </row>
    <row r="34" customFormat="false" ht="12.75" hidden="false" customHeight="true" outlineLevel="0" collapsed="false">
      <c r="A34" s="1720" t="s">
        <v>1622</v>
      </c>
      <c r="B34" s="594"/>
      <c r="C34" s="1715" t="s">
        <v>113</v>
      </c>
      <c r="D34" s="1715" t="s">
        <v>113</v>
      </c>
      <c r="E34" s="594"/>
      <c r="F34" s="594"/>
      <c r="G34" s="594"/>
      <c r="H34" s="1715" t="s">
        <v>113</v>
      </c>
      <c r="I34" s="16"/>
    </row>
    <row r="35" customFormat="false" ht="14.25" hidden="false" customHeight="true" outlineLevel="0" collapsed="false">
      <c r="A35" s="1868" t="s">
        <v>1689</v>
      </c>
      <c r="B35" s="1707" t="n">
        <v>6454.27780864115</v>
      </c>
      <c r="C35" s="1708" t="s">
        <v>1126</v>
      </c>
      <c r="D35" s="1707" t="n">
        <v>9.28549828952253</v>
      </c>
      <c r="E35" s="1869"/>
      <c r="F35" s="1869"/>
      <c r="G35" s="1870"/>
      <c r="H35" s="1707" t="n">
        <v>6463.56330693067</v>
      </c>
      <c r="I35" s="16"/>
    </row>
    <row r="36" customFormat="false" ht="12.75" hidden="false" customHeight="true" outlineLevel="0" collapsed="false">
      <c r="A36" s="1727" t="s">
        <v>1127</v>
      </c>
      <c r="B36" s="1719" t="n">
        <v>-1160.66506573533</v>
      </c>
      <c r="C36" s="1715" t="s">
        <v>1126</v>
      </c>
      <c r="D36" s="1719" t="n">
        <v>8.79980427575537</v>
      </c>
      <c r="E36" s="1871"/>
      <c r="F36" s="1871"/>
      <c r="G36" s="1871"/>
      <c r="H36" s="1719" t="n">
        <v>-1151.86526145958</v>
      </c>
      <c r="I36" s="16"/>
    </row>
    <row r="37" customFormat="false" ht="12.75" hidden="false" customHeight="true" outlineLevel="0" collapsed="false">
      <c r="A37" s="1727" t="s">
        <v>1130</v>
      </c>
      <c r="B37" s="1719" t="n">
        <v>7735.57364189356</v>
      </c>
      <c r="C37" s="1715" t="s">
        <v>122</v>
      </c>
      <c r="D37" s="1719" t="n">
        <v>0.411100263767158</v>
      </c>
      <c r="E37" s="1871"/>
      <c r="F37" s="1871"/>
      <c r="G37" s="1871"/>
      <c r="H37" s="1719" t="n">
        <v>7735.98474215732</v>
      </c>
      <c r="I37" s="16"/>
    </row>
    <row r="38" customFormat="false" ht="12.75" hidden="false" customHeight="true" outlineLevel="0" collapsed="false">
      <c r="A38" s="1727" t="s">
        <v>1133</v>
      </c>
      <c r="B38" s="1719" t="n">
        <v>-56.9195888158243</v>
      </c>
      <c r="C38" s="1715" t="s">
        <v>113</v>
      </c>
      <c r="D38" s="1715" t="s">
        <v>113</v>
      </c>
      <c r="E38" s="1871"/>
      <c r="F38" s="1871"/>
      <c r="G38" s="1871"/>
      <c r="H38" s="1719" t="n">
        <v>-56.9195888158243</v>
      </c>
      <c r="I38" s="16"/>
    </row>
    <row r="39" customFormat="false" ht="12.75" hidden="false" customHeight="true" outlineLevel="0" collapsed="false">
      <c r="A39" s="1727" t="s">
        <v>1136</v>
      </c>
      <c r="B39" s="1719" t="n">
        <v>-69.7236226121352</v>
      </c>
      <c r="C39" s="1715" t="s">
        <v>839</v>
      </c>
      <c r="D39" s="1719" t="n">
        <v>0.07459375</v>
      </c>
      <c r="E39" s="1871"/>
      <c r="F39" s="1871"/>
      <c r="G39" s="1871"/>
      <c r="H39" s="1719" t="n">
        <v>-69.6490288621352</v>
      </c>
      <c r="I39" s="16"/>
    </row>
    <row r="40" customFormat="false" ht="12.75" hidden="false" customHeight="true" outlineLevel="0" collapsed="false">
      <c r="A40" s="1727" t="s">
        <v>1637</v>
      </c>
      <c r="B40" s="1719" t="n">
        <v>6.01244391088425</v>
      </c>
      <c r="C40" s="1715" t="s">
        <v>508</v>
      </c>
      <c r="D40" s="1715" t="s">
        <v>508</v>
      </c>
      <c r="E40" s="1871"/>
      <c r="F40" s="1871"/>
      <c r="G40" s="1871"/>
      <c r="H40" s="1719" t="n">
        <v>6.01244391088425</v>
      </c>
      <c r="I40" s="16"/>
    </row>
    <row r="41" customFormat="false" ht="12.75" hidden="false" customHeight="true" outlineLevel="0" collapsed="false">
      <c r="A41" s="1727" t="s">
        <v>1142</v>
      </c>
      <c r="B41" s="1715" t="s">
        <v>113</v>
      </c>
      <c r="C41" s="1715" t="s">
        <v>113</v>
      </c>
      <c r="D41" s="1715" t="s">
        <v>113</v>
      </c>
      <c r="E41" s="1871"/>
      <c r="F41" s="1871"/>
      <c r="G41" s="1871"/>
      <c r="H41" s="1715" t="s">
        <v>113</v>
      </c>
      <c r="I41" s="16"/>
    </row>
    <row r="42" customFormat="false" ht="13.5" hidden="false" customHeight="true" outlineLevel="0" collapsed="false">
      <c r="A42" s="1745" t="s">
        <v>1638</v>
      </c>
      <c r="B42" s="1715" t="s">
        <v>516</v>
      </c>
      <c r="C42" s="1715" t="s">
        <v>516</v>
      </c>
      <c r="D42" s="1715" t="s">
        <v>516</v>
      </c>
      <c r="E42" s="1872"/>
      <c r="F42" s="1872"/>
      <c r="G42" s="1872"/>
      <c r="H42" s="1715" t="s">
        <v>516</v>
      </c>
      <c r="I42" s="16"/>
    </row>
    <row r="43" customFormat="false" ht="12" hidden="false" customHeight="true" outlineLevel="0" collapsed="false">
      <c r="A43" s="1724" t="s">
        <v>1690</v>
      </c>
      <c r="B43" s="1707" t="n">
        <v>24.79542</v>
      </c>
      <c r="C43" s="1707" t="n">
        <v>1129.31917109343</v>
      </c>
      <c r="D43" s="1707" t="n">
        <v>75.357570644645</v>
      </c>
      <c r="E43" s="1511"/>
      <c r="F43" s="1511"/>
      <c r="G43" s="1865"/>
      <c r="H43" s="1707" t="n">
        <v>1229.47216173807</v>
      </c>
      <c r="I43" s="16"/>
    </row>
    <row r="44" customFormat="false" ht="12" hidden="false" customHeight="true" outlineLevel="0" collapsed="false">
      <c r="A44" s="1709" t="s">
        <v>1450</v>
      </c>
      <c r="B44" s="1715" t="s">
        <v>1126</v>
      </c>
      <c r="C44" s="1719" t="n">
        <v>1080.21246228232</v>
      </c>
      <c r="D44" s="558"/>
      <c r="E44" s="559"/>
      <c r="F44" s="559"/>
      <c r="G44" s="559"/>
      <c r="H44" s="1719" t="n">
        <v>1080.21246228232</v>
      </c>
      <c r="I44" s="16"/>
    </row>
    <row r="45" customFormat="false" ht="12" hidden="false" customHeight="true" outlineLevel="0" collapsed="false">
      <c r="A45" s="1709" t="s">
        <v>1641</v>
      </c>
      <c r="B45" s="559"/>
      <c r="C45" s="1719" t="n">
        <v>46.176924113145</v>
      </c>
      <c r="D45" s="1719" t="n">
        <v>75.091431694997</v>
      </c>
      <c r="E45" s="559"/>
      <c r="F45" s="559"/>
      <c r="G45" s="559"/>
      <c r="H45" s="1719" t="n">
        <v>121.268355808142</v>
      </c>
      <c r="I45" s="16"/>
    </row>
    <row r="46" customFormat="false" ht="12" hidden="false" customHeight="true" outlineLevel="0" collapsed="false">
      <c r="A46" s="1709" t="s">
        <v>1642</v>
      </c>
      <c r="B46" s="1719" t="n">
        <v>24.79542</v>
      </c>
      <c r="C46" s="1719" t="n">
        <v>2.929784697966</v>
      </c>
      <c r="D46" s="1719" t="n">
        <v>0.266138949648</v>
      </c>
      <c r="E46" s="559"/>
      <c r="F46" s="559"/>
      <c r="G46" s="559"/>
      <c r="H46" s="1719" t="n">
        <v>27.991343647614</v>
      </c>
      <c r="I46" s="16"/>
    </row>
    <row r="47" customFormat="false" ht="12.75" hidden="false" customHeight="true" outlineLevel="0" collapsed="false">
      <c r="A47" s="1720" t="s">
        <v>768</v>
      </c>
      <c r="B47" s="1715" t="s">
        <v>112</v>
      </c>
      <c r="C47" s="1715" t="s">
        <v>112</v>
      </c>
      <c r="D47" s="1715" t="s">
        <v>112</v>
      </c>
      <c r="E47" s="594"/>
      <c r="F47" s="594"/>
      <c r="G47" s="594"/>
      <c r="H47" s="1715" t="s">
        <v>112</v>
      </c>
      <c r="I47" s="16"/>
    </row>
    <row r="48" customFormat="false" ht="12.75" hidden="false" customHeight="true" outlineLevel="0" collapsed="false">
      <c r="A48" s="1861" t="s">
        <v>1691</v>
      </c>
      <c r="B48" s="1873" t="s">
        <v>113</v>
      </c>
      <c r="C48" s="1873" t="s">
        <v>113</v>
      </c>
      <c r="D48" s="1873" t="s">
        <v>113</v>
      </c>
      <c r="E48" s="1873" t="s">
        <v>113</v>
      </c>
      <c r="F48" s="1873" t="s">
        <v>113</v>
      </c>
      <c r="G48" s="1874" t="s">
        <v>113</v>
      </c>
      <c r="H48" s="1875" t="s">
        <v>113</v>
      </c>
    </row>
    <row r="49" customFormat="false" ht="12.75" hidden="false" customHeight="true" outlineLevel="0" collapsed="false"/>
    <row r="50" customFormat="false" ht="14.25" hidden="false" customHeight="true" outlineLevel="0" collapsed="false">
      <c r="A50" s="1876" t="s">
        <v>1692</v>
      </c>
      <c r="B50" s="552"/>
      <c r="C50" s="552"/>
      <c r="D50" s="552"/>
      <c r="E50" s="552"/>
      <c r="F50" s="552"/>
      <c r="G50" s="553"/>
      <c r="H50" s="1877"/>
    </row>
    <row r="51" customFormat="false" ht="12" hidden="false" customHeight="true" outlineLevel="0" collapsed="false">
      <c r="A51" s="1767" t="s">
        <v>139</v>
      </c>
      <c r="B51" s="1878" t="n">
        <v>6014.30396616277</v>
      </c>
      <c r="C51" s="1878" t="n">
        <v>2.80910438886936</v>
      </c>
      <c r="D51" s="1878" t="n">
        <v>94.3842534574237</v>
      </c>
      <c r="E51" s="1879"/>
      <c r="F51" s="1879"/>
      <c r="G51" s="1880"/>
      <c r="H51" s="1881" t="n">
        <v>6111.49732400906</v>
      </c>
    </row>
    <row r="52" customFormat="false" ht="12" hidden="false" customHeight="true" outlineLevel="0" collapsed="false">
      <c r="A52" s="1882" t="s">
        <v>140</v>
      </c>
      <c r="B52" s="1883" t="n">
        <v>2581.65637487077</v>
      </c>
      <c r="C52" s="1883" t="n">
        <v>1.09263702808456</v>
      </c>
      <c r="D52" s="1883" t="n">
        <v>27.4909212145876</v>
      </c>
      <c r="E52" s="559"/>
      <c r="F52" s="559"/>
      <c r="G52" s="559"/>
      <c r="H52" s="1884" t="n">
        <v>2610.23993311344</v>
      </c>
    </row>
    <row r="53" customFormat="false" ht="12" hidden="false" customHeight="true" outlineLevel="0" collapsed="false">
      <c r="A53" s="1882" t="s">
        <v>141</v>
      </c>
      <c r="B53" s="1878" t="n">
        <v>3432.647591292</v>
      </c>
      <c r="C53" s="1878" t="n">
        <v>1.71646736078479</v>
      </c>
      <c r="D53" s="1878" t="n">
        <v>66.8933322428361</v>
      </c>
      <c r="E53" s="559"/>
      <c r="F53" s="559"/>
      <c r="G53" s="559"/>
      <c r="H53" s="1881" t="n">
        <v>3501.25739089562</v>
      </c>
    </row>
    <row r="54" customFormat="false" ht="12" hidden="false" customHeight="true" outlineLevel="0" collapsed="false">
      <c r="A54" s="1767" t="s">
        <v>142</v>
      </c>
      <c r="B54" s="1885" t="s">
        <v>112</v>
      </c>
      <c r="C54" s="1885" t="s">
        <v>112</v>
      </c>
      <c r="D54" s="1885" t="s">
        <v>112</v>
      </c>
      <c r="E54" s="1871"/>
      <c r="F54" s="1871"/>
      <c r="G54" s="1886"/>
      <c r="H54" s="1887" t="s">
        <v>112</v>
      </c>
    </row>
    <row r="55" customFormat="false" ht="14.25" hidden="false" customHeight="true" outlineLevel="0" collapsed="false">
      <c r="A55" s="1770" t="s">
        <v>1648</v>
      </c>
      <c r="B55" s="1888" t="n">
        <v>10728.289061887</v>
      </c>
      <c r="C55" s="1889"/>
      <c r="D55" s="1889"/>
      <c r="E55" s="1890"/>
      <c r="F55" s="1890"/>
      <c r="G55" s="1891"/>
      <c r="H55" s="1892" t="n">
        <v>10728.289061887</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3"/>
      <c r="B57" s="1894"/>
      <c r="C57" s="1894"/>
      <c r="D57" s="1894"/>
      <c r="E57" s="1894"/>
      <c r="F57" s="1894"/>
      <c r="G57" s="1893" t="s">
        <v>1693</v>
      </c>
      <c r="H57" s="1666" t="n">
        <v>71654.0685177985</v>
      </c>
    </row>
    <row r="58" customFormat="false" ht="14.25" hidden="false" customHeight="true" outlineLevel="0" collapsed="false">
      <c r="A58" s="1895"/>
      <c r="B58" s="1896"/>
      <c r="C58" s="1896"/>
      <c r="D58" s="1896"/>
      <c r="E58" s="1896"/>
      <c r="F58" s="1896"/>
      <c r="G58" s="1895" t="s">
        <v>1694</v>
      </c>
      <c r="H58" s="1661" t="n">
        <v>78117.6318247291</v>
      </c>
    </row>
    <row r="59" customFormat="false" ht="22.5" hidden="false" customHeight="true" outlineLevel="0" collapsed="false">
      <c r="A59" s="1897" t="s">
        <v>1695</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96</v>
      </c>
    </row>
    <row r="62" customFormat="false" ht="15.75" hidden="false" customHeight="true" outlineLevel="0" collapsed="false">
      <c r="A62" s="1899" t="s">
        <v>1697</v>
      </c>
    </row>
    <row r="63" customFormat="false" ht="15.75" hidden="false" customHeight="true" outlineLevel="0" collapsed="false">
      <c r="A63" s="1899"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2"/>
    </row>
    <row r="5" customFormat="false" ht="13.5" hidden="false" customHeight="true" outlineLevel="0" collapsed="false">
      <c r="A5" s="1900" t="s">
        <v>1700</v>
      </c>
      <c r="B5" s="1901" t="s">
        <v>367</v>
      </c>
      <c r="C5" s="1901"/>
      <c r="D5" s="1901" t="s">
        <v>400</v>
      </c>
      <c r="E5" s="1901"/>
      <c r="F5" s="1901" t="s">
        <v>401</v>
      </c>
      <c r="G5" s="1901"/>
      <c r="H5" s="1902" t="s">
        <v>697</v>
      </c>
      <c r="I5" s="1902"/>
      <c r="J5" s="1902" t="s">
        <v>700</v>
      </c>
      <c r="K5" s="1902"/>
      <c r="L5" s="1903" t="s">
        <v>475</v>
      </c>
      <c r="M5" s="1903"/>
    </row>
    <row r="6" customFormat="false" ht="24.75" hidden="false" customHeight="true" outlineLevel="0" collapsed="false">
      <c r="A6" s="1904" t="s">
        <v>1701</v>
      </c>
      <c r="B6" s="1905" t="s">
        <v>1702</v>
      </c>
      <c r="C6" s="1905" t="s">
        <v>1703</v>
      </c>
      <c r="D6" s="1905" t="s">
        <v>1702</v>
      </c>
      <c r="E6" s="1905" t="s">
        <v>1703</v>
      </c>
      <c r="F6" s="1905" t="s">
        <v>1702</v>
      </c>
      <c r="G6" s="1905" t="s">
        <v>1703</v>
      </c>
      <c r="H6" s="1905" t="s">
        <v>1702</v>
      </c>
      <c r="I6" s="1905" t="s">
        <v>1703</v>
      </c>
      <c r="J6" s="1905" t="s">
        <v>1702</v>
      </c>
      <c r="K6" s="1905" t="s">
        <v>1703</v>
      </c>
      <c r="L6" s="1905" t="s">
        <v>1702</v>
      </c>
      <c r="M6" s="1906" t="s">
        <v>1703</v>
      </c>
    </row>
    <row r="7" customFormat="false" ht="12.75" hidden="false" customHeight="true" outlineLevel="0" collapsed="false">
      <c r="A7" s="1907" t="s">
        <v>1607</v>
      </c>
      <c r="B7" s="1908" t="s">
        <v>1704</v>
      </c>
      <c r="C7" s="1909" t="s">
        <v>1705</v>
      </c>
      <c r="D7" s="1908" t="s">
        <v>1704</v>
      </c>
      <c r="E7" s="1908" t="s">
        <v>1706</v>
      </c>
      <c r="F7" s="1908" t="s">
        <v>1704</v>
      </c>
      <c r="G7" s="1908" t="s">
        <v>1706</v>
      </c>
      <c r="H7" s="1910"/>
      <c r="I7" s="1910"/>
      <c r="J7" s="1910"/>
      <c r="K7" s="1910"/>
      <c r="L7" s="1910"/>
      <c r="M7" s="1911"/>
    </row>
    <row r="8" customFormat="false" ht="12.75" hidden="false" customHeight="true" outlineLevel="0" collapsed="false">
      <c r="A8" s="1912" t="s">
        <v>1608</v>
      </c>
      <c r="B8" s="1913" t="s">
        <v>1704</v>
      </c>
      <c r="C8" s="1914" t="s">
        <v>1705</v>
      </c>
      <c r="D8" s="1913" t="s">
        <v>1704</v>
      </c>
      <c r="E8" s="1913" t="s">
        <v>1706</v>
      </c>
      <c r="F8" s="1913" t="s">
        <v>1704</v>
      </c>
      <c r="G8" s="1913" t="s">
        <v>1706</v>
      </c>
      <c r="H8" s="1915"/>
      <c r="I8" s="1915"/>
      <c r="J8" s="1915"/>
      <c r="K8" s="1915"/>
      <c r="L8" s="1915"/>
      <c r="M8" s="1916"/>
    </row>
    <row r="9" customFormat="false" ht="12.75" hidden="false" customHeight="true" outlineLevel="0" collapsed="false">
      <c r="A9" s="1653" t="s">
        <v>1611</v>
      </c>
      <c r="B9" s="1913" t="s">
        <v>1707</v>
      </c>
      <c r="C9" s="1914" t="s">
        <v>1705</v>
      </c>
      <c r="D9" s="1913" t="s">
        <v>1707</v>
      </c>
      <c r="E9" s="1913" t="s">
        <v>1708</v>
      </c>
      <c r="F9" s="1913" t="s">
        <v>1707</v>
      </c>
      <c r="G9" s="1913" t="s">
        <v>1708</v>
      </c>
      <c r="H9" s="1915"/>
      <c r="I9" s="1915"/>
      <c r="J9" s="1915"/>
      <c r="K9" s="1915"/>
      <c r="L9" s="1915"/>
      <c r="M9" s="1916"/>
    </row>
    <row r="10" customFormat="false" ht="12.75" hidden="false" customHeight="true" outlineLevel="0" collapsed="false">
      <c r="A10" s="1653" t="s">
        <v>1685</v>
      </c>
      <c r="B10" s="1917" t="s">
        <v>1707</v>
      </c>
      <c r="C10" s="1918" t="s">
        <v>1709</v>
      </c>
      <c r="D10" s="1917" t="s">
        <v>1707</v>
      </c>
      <c r="E10" s="1917" t="s">
        <v>1709</v>
      </c>
      <c r="F10" s="1917" t="s">
        <v>1707</v>
      </c>
      <c r="G10" s="1917" t="s">
        <v>1707</v>
      </c>
      <c r="H10" s="1919"/>
      <c r="I10" s="1919"/>
      <c r="J10" s="1919"/>
      <c r="K10" s="1919"/>
      <c r="L10" s="1919"/>
      <c r="M10" s="1920"/>
    </row>
    <row r="11" customFormat="false" ht="12.75" hidden="false" customHeight="true" outlineLevel="0" collapsed="false">
      <c r="A11" s="1653" t="s">
        <v>1613</v>
      </c>
      <c r="B11" s="1913" t="s">
        <v>1710</v>
      </c>
      <c r="C11" s="1914" t="s">
        <v>1709</v>
      </c>
      <c r="D11" s="1913" t="s">
        <v>1710</v>
      </c>
      <c r="E11" s="1913" t="s">
        <v>1710</v>
      </c>
      <c r="F11" s="1913" t="s">
        <v>1710</v>
      </c>
      <c r="G11" s="1913" t="s">
        <v>1710</v>
      </c>
      <c r="H11" s="1915"/>
      <c r="I11" s="1915"/>
      <c r="J11" s="1915"/>
      <c r="K11" s="1915"/>
      <c r="L11" s="1915"/>
      <c r="M11" s="1916"/>
    </row>
    <row r="12" customFormat="false" ht="12.75" hidden="false" customHeight="true" outlineLevel="0" collapsed="false">
      <c r="A12" s="1653" t="s">
        <v>1614</v>
      </c>
      <c r="B12" s="1913" t="s">
        <v>1707</v>
      </c>
      <c r="C12" s="1914" t="s">
        <v>1709</v>
      </c>
      <c r="D12" s="1913" t="s">
        <v>1707</v>
      </c>
      <c r="E12" s="1913" t="s">
        <v>1709</v>
      </c>
      <c r="F12" s="1913" t="s">
        <v>1707</v>
      </c>
      <c r="G12" s="1913" t="s">
        <v>1707</v>
      </c>
      <c r="H12" s="1915"/>
      <c r="I12" s="1915"/>
      <c r="J12" s="1915"/>
      <c r="K12" s="1915"/>
      <c r="L12" s="1915"/>
      <c r="M12" s="1916"/>
    </row>
    <row r="13" customFormat="false" ht="12.75" hidden="false" customHeight="true" outlineLevel="0" collapsed="false">
      <c r="A13" s="1653" t="s">
        <v>1711</v>
      </c>
      <c r="B13" s="1921" t="s">
        <v>1710</v>
      </c>
      <c r="C13" s="1921" t="s">
        <v>1709</v>
      </c>
      <c r="D13" s="1913" t="s">
        <v>1710</v>
      </c>
      <c r="E13" s="1913" t="s">
        <v>1710</v>
      </c>
      <c r="F13" s="1913" t="s">
        <v>1710</v>
      </c>
      <c r="G13" s="1913" t="s">
        <v>1710</v>
      </c>
      <c r="H13" s="1915"/>
      <c r="I13" s="1915"/>
      <c r="J13" s="1915"/>
      <c r="K13" s="1915"/>
      <c r="L13" s="1915"/>
      <c r="M13" s="1916"/>
    </row>
    <row r="14" customFormat="false" ht="12.75" hidden="false" customHeight="true" outlineLevel="0" collapsed="false">
      <c r="A14" s="1912" t="s">
        <v>125</v>
      </c>
      <c r="B14" s="1913" t="s">
        <v>1707</v>
      </c>
      <c r="C14" s="1914" t="s">
        <v>1707</v>
      </c>
      <c r="D14" s="1913" t="s">
        <v>1707</v>
      </c>
      <c r="E14" s="1913" t="s">
        <v>1707</v>
      </c>
      <c r="F14" s="1913" t="s">
        <v>1707</v>
      </c>
      <c r="G14" s="1913" t="s">
        <v>1707</v>
      </c>
      <c r="H14" s="1915"/>
      <c r="I14" s="1915"/>
      <c r="J14" s="1915"/>
      <c r="K14" s="1915"/>
      <c r="L14" s="1915"/>
      <c r="M14" s="1916"/>
    </row>
    <row r="15" customFormat="false" ht="12" hidden="false" customHeight="true" outlineLevel="0" collapsed="false">
      <c r="A15" s="1653" t="s">
        <v>126</v>
      </c>
      <c r="B15" s="1922" t="s">
        <v>113</v>
      </c>
      <c r="C15" s="1923" t="s">
        <v>113</v>
      </c>
      <c r="D15" s="1922" t="s">
        <v>113</v>
      </c>
      <c r="E15" s="1922" t="s">
        <v>113</v>
      </c>
      <c r="F15" s="1923" t="s">
        <v>113</v>
      </c>
      <c r="G15" s="1923" t="s">
        <v>113</v>
      </c>
      <c r="H15" s="1915"/>
      <c r="I15" s="1915"/>
      <c r="J15" s="1915"/>
      <c r="K15" s="1915"/>
      <c r="L15" s="1915"/>
      <c r="M15" s="1916"/>
    </row>
    <row r="16" customFormat="false" ht="12.75" hidden="false" customHeight="true" outlineLevel="0" collapsed="false">
      <c r="A16" s="1653" t="s">
        <v>1616</v>
      </c>
      <c r="B16" s="1913" t="s">
        <v>1707</v>
      </c>
      <c r="C16" s="1914" t="s">
        <v>1707</v>
      </c>
      <c r="D16" s="1913" t="s">
        <v>1707</v>
      </c>
      <c r="E16" s="1913" t="s">
        <v>1707</v>
      </c>
      <c r="F16" s="1914" t="s">
        <v>1707</v>
      </c>
      <c r="G16" s="1914" t="s">
        <v>1707</v>
      </c>
      <c r="H16" s="1915"/>
      <c r="I16" s="1915"/>
      <c r="J16" s="1915"/>
      <c r="K16" s="1915"/>
      <c r="L16" s="1915"/>
      <c r="M16" s="1916"/>
    </row>
    <row r="17" customFormat="false" ht="12.75" hidden="false" customHeight="true" outlineLevel="0" collapsed="false">
      <c r="A17" s="1924" t="s">
        <v>1617</v>
      </c>
      <c r="B17" s="1925" t="s">
        <v>1712</v>
      </c>
      <c r="C17" s="1926" t="s">
        <v>1713</v>
      </c>
      <c r="D17" s="1927" t="s">
        <v>113</v>
      </c>
      <c r="E17" s="1927" t="s">
        <v>113</v>
      </c>
      <c r="F17" s="1927" t="s">
        <v>113</v>
      </c>
      <c r="G17" s="1927" t="s">
        <v>113</v>
      </c>
      <c r="H17" s="1925" t="s">
        <v>1709</v>
      </c>
      <c r="I17" s="1925" t="s">
        <v>1709</v>
      </c>
      <c r="J17" s="1925" t="s">
        <v>1709</v>
      </c>
      <c r="K17" s="1925" t="s">
        <v>1709</v>
      </c>
      <c r="L17" s="1925" t="s">
        <v>1709</v>
      </c>
      <c r="M17" s="1928" t="s">
        <v>1709</v>
      </c>
    </row>
    <row r="18" customFormat="false" ht="12.75" hidden="false" customHeight="true" outlineLevel="0" collapsed="false">
      <c r="A18" s="1912" t="s">
        <v>483</v>
      </c>
      <c r="B18" s="1913" t="s">
        <v>1709</v>
      </c>
      <c r="C18" s="1914" t="s">
        <v>1709</v>
      </c>
      <c r="D18" s="1923" t="s">
        <v>113</v>
      </c>
      <c r="E18" s="1923" t="s">
        <v>113</v>
      </c>
      <c r="F18" s="1923" t="s">
        <v>113</v>
      </c>
      <c r="G18" s="1923" t="s">
        <v>113</v>
      </c>
      <c r="H18" s="1915"/>
      <c r="I18" s="1915"/>
      <c r="J18" s="1915"/>
      <c r="K18" s="1915"/>
      <c r="L18" s="1915"/>
      <c r="M18" s="1916"/>
    </row>
    <row r="19" customFormat="false" ht="12.75" hidden="false" customHeight="true" outlineLevel="0" collapsed="false">
      <c r="A19" s="1912" t="s">
        <v>1618</v>
      </c>
      <c r="B19" s="1913" t="s">
        <v>1709</v>
      </c>
      <c r="C19" s="1914" t="s">
        <v>1710</v>
      </c>
      <c r="D19" s="1922" t="s">
        <v>113</v>
      </c>
      <c r="E19" s="1922" t="s">
        <v>113</v>
      </c>
      <c r="F19" s="1922" t="s">
        <v>113</v>
      </c>
      <c r="G19" s="1922" t="s">
        <v>113</v>
      </c>
      <c r="H19" s="1915" t="s">
        <v>113</v>
      </c>
      <c r="I19" s="1915" t="s">
        <v>113</v>
      </c>
      <c r="J19" s="1915" t="s">
        <v>113</v>
      </c>
      <c r="K19" s="1915" t="s">
        <v>113</v>
      </c>
      <c r="L19" s="1915" t="s">
        <v>113</v>
      </c>
      <c r="M19" s="1916" t="s">
        <v>113</v>
      </c>
    </row>
    <row r="20" customFormat="false" ht="12" hidden="false" customHeight="true" outlineLevel="0" collapsed="false">
      <c r="A20" s="1912" t="s">
        <v>507</v>
      </c>
      <c r="B20" s="1922" t="s">
        <v>113</v>
      </c>
      <c r="C20" s="1923" t="s">
        <v>113</v>
      </c>
      <c r="D20" s="1923" t="s">
        <v>113</v>
      </c>
      <c r="E20" s="1923" t="s">
        <v>113</v>
      </c>
      <c r="F20" s="1923" t="s">
        <v>113</v>
      </c>
      <c r="G20" s="1923" t="s">
        <v>113</v>
      </c>
      <c r="H20" s="1915" t="s">
        <v>113</v>
      </c>
      <c r="I20" s="1915" t="s">
        <v>113</v>
      </c>
      <c r="J20" s="1922" t="s">
        <v>113</v>
      </c>
      <c r="K20" s="1922" t="s">
        <v>113</v>
      </c>
      <c r="L20" s="1922" t="s">
        <v>113</v>
      </c>
      <c r="M20" s="1929" t="s">
        <v>113</v>
      </c>
    </row>
    <row r="21" customFormat="false" ht="12.75" hidden="false" customHeight="true" outlineLevel="0" collapsed="false">
      <c r="A21" s="1912" t="s">
        <v>515</v>
      </c>
      <c r="B21" s="1930" t="s">
        <v>1709</v>
      </c>
      <c r="C21" s="1914" t="s">
        <v>1714</v>
      </c>
      <c r="D21" s="1915"/>
      <c r="E21" s="1915"/>
      <c r="F21" s="1915"/>
      <c r="G21" s="1915"/>
      <c r="H21" s="1915"/>
      <c r="I21" s="1915"/>
      <c r="J21" s="1915"/>
      <c r="K21" s="1915"/>
      <c r="L21" s="1915"/>
      <c r="M21" s="1916"/>
    </row>
    <row r="22" customFormat="false" ht="13.5" hidden="false" customHeight="true" outlineLevel="0" collapsed="false">
      <c r="A22" s="1912" t="s">
        <v>1620</v>
      </c>
      <c r="B22" s="1919"/>
      <c r="C22" s="1919"/>
      <c r="D22" s="1919"/>
      <c r="E22" s="1919"/>
      <c r="F22" s="1919"/>
      <c r="G22" s="1919"/>
      <c r="H22" s="1931" t="s">
        <v>113</v>
      </c>
      <c r="I22" s="1931" t="s">
        <v>113</v>
      </c>
      <c r="J22" s="1931" t="s">
        <v>113</v>
      </c>
      <c r="K22" s="1931" t="s">
        <v>113</v>
      </c>
      <c r="L22" s="1931" t="s">
        <v>113</v>
      </c>
      <c r="M22" s="1932" t="s">
        <v>113</v>
      </c>
    </row>
    <row r="23" customFormat="false" ht="12.75" hidden="false" customHeight="true" outlineLevel="0" collapsed="false">
      <c r="A23" s="1912" t="s">
        <v>1621</v>
      </c>
      <c r="B23" s="1919"/>
      <c r="C23" s="1919"/>
      <c r="D23" s="1919"/>
      <c r="E23" s="1919"/>
      <c r="F23" s="1919"/>
      <c r="G23" s="1919"/>
      <c r="H23" s="1917" t="s">
        <v>1709</v>
      </c>
      <c r="I23" s="1917" t="s">
        <v>1709</v>
      </c>
      <c r="J23" s="1913" t="s">
        <v>1709</v>
      </c>
      <c r="K23" s="1917" t="s">
        <v>1709</v>
      </c>
      <c r="L23" s="1917" t="s">
        <v>1709</v>
      </c>
      <c r="M23" s="1933" t="s">
        <v>1709</v>
      </c>
    </row>
    <row r="24" customFormat="false" ht="12.75" hidden="false" customHeight="true" outlineLevel="0" collapsed="false">
      <c r="A24" s="1934" t="s">
        <v>1715</v>
      </c>
      <c r="B24" s="1935" t="s">
        <v>1716</v>
      </c>
      <c r="C24" s="1935" t="s">
        <v>1717</v>
      </c>
      <c r="D24" s="1936" t="s">
        <v>113</v>
      </c>
      <c r="E24" s="1936" t="s">
        <v>113</v>
      </c>
      <c r="F24" s="1936" t="s">
        <v>113</v>
      </c>
      <c r="G24" s="1936" t="s">
        <v>113</v>
      </c>
      <c r="H24" s="1936" t="s">
        <v>113</v>
      </c>
      <c r="I24" s="1936" t="s">
        <v>113</v>
      </c>
      <c r="J24" s="1936" t="s">
        <v>113</v>
      </c>
      <c r="K24" s="1936" t="s">
        <v>113</v>
      </c>
      <c r="L24" s="1936" t="s">
        <v>113</v>
      </c>
      <c r="M24" s="1937" t="s">
        <v>113</v>
      </c>
    </row>
    <row r="26" customFormat="false" ht="12.75" hidden="false" customHeight="true" outlineLevel="0" collapsed="false"/>
    <row r="27" customFormat="false" ht="15" hidden="false" customHeight="true" outlineLevel="0" collapsed="false">
      <c r="A27" s="1938" t="s">
        <v>1718</v>
      </c>
      <c r="B27" s="1939"/>
      <c r="C27" s="1939"/>
      <c r="D27" s="1939"/>
      <c r="E27" s="1939"/>
      <c r="F27" s="1939"/>
      <c r="G27" s="1939"/>
      <c r="H27" s="1940"/>
      <c r="I27" s="1939"/>
      <c r="J27" s="1941"/>
      <c r="K27" s="1941"/>
      <c r="L27" s="1941"/>
      <c r="M27" s="1941"/>
    </row>
    <row r="28" customFormat="false" ht="15" hidden="false" customHeight="true" outlineLevel="0" collapsed="false">
      <c r="A28" s="1942" t="s">
        <v>1719</v>
      </c>
      <c r="B28" s="1943"/>
      <c r="C28" s="1943" t="s">
        <v>1720</v>
      </c>
      <c r="D28" s="1939"/>
      <c r="E28" s="1939"/>
      <c r="F28" s="1944"/>
      <c r="G28" s="1944"/>
      <c r="H28" s="1944" t="s">
        <v>1721</v>
      </c>
      <c r="I28" s="1939"/>
      <c r="J28" s="1945"/>
      <c r="K28" s="1941"/>
      <c r="L28" s="1941"/>
      <c r="M28" s="1941"/>
    </row>
    <row r="29" customFormat="false" ht="15" hidden="false" customHeight="true" outlineLevel="0" collapsed="false">
      <c r="A29" s="1942" t="s">
        <v>1722</v>
      </c>
      <c r="B29" s="1944"/>
      <c r="C29" s="1944" t="s">
        <v>1723</v>
      </c>
      <c r="D29" s="1939"/>
      <c r="E29" s="1939"/>
      <c r="F29" s="1944"/>
      <c r="G29" s="1943"/>
      <c r="H29" s="1943" t="s">
        <v>1724</v>
      </c>
      <c r="I29" s="1939"/>
      <c r="J29" s="1941"/>
      <c r="K29" s="1941"/>
      <c r="L29" s="1941"/>
      <c r="M29" s="1941"/>
    </row>
    <row r="30" customFormat="false" ht="15" hidden="false" customHeight="true" outlineLevel="0" collapsed="false">
      <c r="A30" s="1942" t="s">
        <v>1725</v>
      </c>
      <c r="B30" s="1943"/>
      <c r="C30" s="1943" t="s">
        <v>1726</v>
      </c>
      <c r="D30" s="1939"/>
      <c r="E30" s="1939"/>
      <c r="F30" s="1944"/>
      <c r="G30" s="1939"/>
      <c r="H30" s="1943" t="s">
        <v>1727</v>
      </c>
      <c r="I30" s="1939"/>
      <c r="J30" s="1941"/>
      <c r="K30" s="1941"/>
      <c r="L30" s="1941"/>
      <c r="M30" s="1941"/>
    </row>
    <row r="31" customFormat="false" ht="12.75" hidden="false" customHeight="true" outlineLevel="0" collapsed="false">
      <c r="A31" s="1946" t="s">
        <v>1728</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29</v>
      </c>
      <c r="B33" s="1939"/>
      <c r="C33" s="1939"/>
      <c r="D33" s="1939"/>
      <c r="E33" s="1939"/>
      <c r="F33" s="1939"/>
      <c r="G33" s="1939"/>
      <c r="H33" s="1941"/>
      <c r="I33" s="1941"/>
      <c r="J33" s="1941"/>
      <c r="K33" s="1941"/>
      <c r="L33" s="1941"/>
      <c r="M33" s="1941"/>
    </row>
    <row r="34" customFormat="false" ht="15" hidden="false" customHeight="true" outlineLevel="0" collapsed="false">
      <c r="A34" s="1947" t="s">
        <v>1719</v>
      </c>
      <c r="B34" s="1943"/>
      <c r="C34" s="1943" t="s">
        <v>1730</v>
      </c>
      <c r="D34" s="1945"/>
      <c r="E34" s="1939"/>
      <c r="F34" s="1943" t="s">
        <v>1727</v>
      </c>
      <c r="G34" s="1939"/>
      <c r="H34" s="1939"/>
      <c r="I34" s="1941"/>
      <c r="J34" s="1941"/>
      <c r="K34" s="1941"/>
      <c r="L34" s="1941"/>
      <c r="M34" s="1941"/>
    </row>
    <row r="35" customFormat="false" ht="15" hidden="false" customHeight="true" outlineLevel="0" collapsed="false">
      <c r="A35" s="1947" t="s">
        <v>1731</v>
      </c>
      <c r="B35" s="1943"/>
      <c r="C35" s="1943" t="s">
        <v>1732</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33</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8" t="s">
        <v>1735</v>
      </c>
      <c r="B5" s="1901" t="s">
        <v>367</v>
      </c>
      <c r="C5" s="1901"/>
      <c r="D5" s="1901" t="s">
        <v>400</v>
      </c>
      <c r="E5" s="1901"/>
      <c r="F5" s="1901" t="s">
        <v>401</v>
      </c>
      <c r="G5" s="1901"/>
      <c r="H5" s="1902" t="s">
        <v>697</v>
      </c>
      <c r="I5" s="1902"/>
      <c r="J5" s="1902" t="s">
        <v>700</v>
      </c>
      <c r="K5" s="1902"/>
      <c r="L5" s="1903" t="s">
        <v>475</v>
      </c>
      <c r="M5" s="1903"/>
    </row>
    <row r="6" customFormat="false" ht="29.25" hidden="false" customHeight="true" outlineLevel="0" collapsed="false">
      <c r="A6" s="1949" t="s">
        <v>1701</v>
      </c>
      <c r="B6" s="1905" t="s">
        <v>1702</v>
      </c>
      <c r="C6" s="1905" t="s">
        <v>1703</v>
      </c>
      <c r="D6" s="1905" t="s">
        <v>1702</v>
      </c>
      <c r="E6" s="1905" t="s">
        <v>1703</v>
      </c>
      <c r="F6" s="1905" t="s">
        <v>1702</v>
      </c>
      <c r="G6" s="1905" t="s">
        <v>1703</v>
      </c>
      <c r="H6" s="1905" t="s">
        <v>1702</v>
      </c>
      <c r="I6" s="1905" t="s">
        <v>1703</v>
      </c>
      <c r="J6" s="1905" t="s">
        <v>1702</v>
      </c>
      <c r="K6" s="1905" t="s">
        <v>1703</v>
      </c>
      <c r="L6" s="1905" t="s">
        <v>1702</v>
      </c>
      <c r="M6" s="1906" t="s">
        <v>1703</v>
      </c>
    </row>
    <row r="7" customFormat="false" ht="12.75" hidden="false" customHeight="true" outlineLevel="0" collapsed="false">
      <c r="A7" s="1907" t="s">
        <v>1630</v>
      </c>
      <c r="B7" s="1950" t="s">
        <v>1709</v>
      </c>
      <c r="C7" s="1950" t="s">
        <v>1709</v>
      </c>
      <c r="D7" s="1951"/>
      <c r="E7" s="1951"/>
      <c r="F7" s="1908" t="s">
        <v>1709</v>
      </c>
      <c r="G7" s="1908" t="s">
        <v>1717</v>
      </c>
      <c r="H7" s="1910"/>
      <c r="I7" s="1951"/>
      <c r="J7" s="1910"/>
      <c r="K7" s="1951"/>
      <c r="L7" s="1910"/>
      <c r="M7" s="1952"/>
    </row>
    <row r="8" customFormat="false" ht="12.75" hidden="false" customHeight="true" outlineLevel="0" collapsed="false">
      <c r="A8" s="1953" t="s">
        <v>1631</v>
      </c>
      <c r="B8" s="1954"/>
      <c r="C8" s="1954"/>
      <c r="D8" s="1955" t="s">
        <v>1736</v>
      </c>
      <c r="E8" s="1955" t="s">
        <v>1737</v>
      </c>
      <c r="F8" s="1955" t="s">
        <v>1712</v>
      </c>
      <c r="G8" s="1955" t="s">
        <v>1737</v>
      </c>
      <c r="H8" s="1956"/>
      <c r="I8" s="1957"/>
      <c r="J8" s="1956"/>
      <c r="K8" s="1957"/>
      <c r="L8" s="1956"/>
      <c r="M8" s="1958"/>
    </row>
    <row r="9" customFormat="false" ht="12.75" hidden="false" customHeight="true" outlineLevel="0" collapsed="false">
      <c r="A9" s="1912" t="s">
        <v>1632</v>
      </c>
      <c r="B9" s="1959"/>
      <c r="C9" s="1959"/>
      <c r="D9" s="1960" t="s">
        <v>1716</v>
      </c>
      <c r="E9" s="1960" t="s">
        <v>1709</v>
      </c>
      <c r="F9" s="1915"/>
      <c r="G9" s="1915"/>
      <c r="H9" s="1915"/>
      <c r="I9" s="1959"/>
      <c r="J9" s="1915"/>
      <c r="K9" s="1959"/>
      <c r="L9" s="1915"/>
      <c r="M9" s="1961"/>
    </row>
    <row r="10" customFormat="false" ht="12.75" hidden="false" customHeight="true" outlineLevel="0" collapsed="false">
      <c r="A10" s="1912" t="s">
        <v>823</v>
      </c>
      <c r="B10" s="1959"/>
      <c r="C10" s="1959"/>
      <c r="D10" s="1960" t="s">
        <v>1738</v>
      </c>
      <c r="E10" s="1960" t="s">
        <v>1709</v>
      </c>
      <c r="F10" s="1913" t="s">
        <v>1709</v>
      </c>
      <c r="G10" s="1913" t="s">
        <v>1717</v>
      </c>
      <c r="H10" s="1915"/>
      <c r="I10" s="1959"/>
      <c r="J10" s="1915"/>
      <c r="K10" s="1959"/>
      <c r="L10" s="1915"/>
      <c r="M10" s="1961"/>
    </row>
    <row r="11" customFormat="false" ht="12" hidden="false" customHeight="true" outlineLevel="0" collapsed="false">
      <c r="A11" s="1912" t="s">
        <v>833</v>
      </c>
      <c r="B11" s="1959"/>
      <c r="C11" s="1959"/>
      <c r="D11" s="1962" t="s">
        <v>113</v>
      </c>
      <c r="E11" s="1962" t="s">
        <v>113</v>
      </c>
      <c r="F11" s="1915"/>
      <c r="G11" s="1915"/>
      <c r="H11" s="1915"/>
      <c r="I11" s="1959"/>
      <c r="J11" s="1915"/>
      <c r="K11" s="1959"/>
      <c r="L11" s="1915"/>
      <c r="M11" s="1961"/>
    </row>
    <row r="12" customFormat="false" ht="12.75" hidden="false" customHeight="true" outlineLevel="0" collapsed="false">
      <c r="A12" s="1912" t="s">
        <v>1739</v>
      </c>
      <c r="B12" s="1963"/>
      <c r="C12" s="1963"/>
      <c r="D12" s="1964" t="s">
        <v>113</v>
      </c>
      <c r="E12" s="1964" t="s">
        <v>113</v>
      </c>
      <c r="F12" s="1913" t="s">
        <v>1709</v>
      </c>
      <c r="G12" s="1913" t="s">
        <v>1709</v>
      </c>
      <c r="H12" s="1915"/>
      <c r="I12" s="1959"/>
      <c r="J12" s="1915"/>
      <c r="K12" s="1959"/>
      <c r="L12" s="1915"/>
      <c r="M12" s="1961"/>
    </row>
    <row r="13" customFormat="false" ht="12" hidden="false" customHeight="true" outlineLevel="0" collapsed="false">
      <c r="A13" s="1912" t="s">
        <v>844</v>
      </c>
      <c r="B13" s="1959"/>
      <c r="C13" s="1959"/>
      <c r="D13" s="1962" t="s">
        <v>113</v>
      </c>
      <c r="E13" s="1962" t="s">
        <v>113</v>
      </c>
      <c r="F13" s="1922" t="s">
        <v>113</v>
      </c>
      <c r="G13" s="1922" t="s">
        <v>113</v>
      </c>
      <c r="H13" s="1915"/>
      <c r="I13" s="1959"/>
      <c r="J13" s="1915"/>
      <c r="K13" s="1959"/>
      <c r="L13" s="1915"/>
      <c r="M13" s="1961"/>
    </row>
    <row r="14" customFormat="false" ht="12.75" hidden="false" customHeight="true" outlineLevel="0" collapsed="false">
      <c r="A14" s="1912" t="s">
        <v>1634</v>
      </c>
      <c r="B14" s="1959"/>
      <c r="C14" s="1959"/>
      <c r="D14" s="1960" t="s">
        <v>1716</v>
      </c>
      <c r="E14" s="1960" t="s">
        <v>1717</v>
      </c>
      <c r="F14" s="1913" t="s">
        <v>1716</v>
      </c>
      <c r="G14" s="1913" t="s">
        <v>1717</v>
      </c>
      <c r="H14" s="1915"/>
      <c r="I14" s="1959"/>
      <c r="J14" s="1915"/>
      <c r="K14" s="1959"/>
      <c r="L14" s="1915"/>
      <c r="M14" s="1961"/>
    </row>
    <row r="15" customFormat="false" ht="12" hidden="false" customHeight="true" outlineLevel="0" collapsed="false">
      <c r="A15" s="1912" t="s">
        <v>1715</v>
      </c>
      <c r="B15" s="1959"/>
      <c r="C15" s="1959"/>
      <c r="D15" s="1962" t="s">
        <v>113</v>
      </c>
      <c r="E15" s="1962" t="s">
        <v>113</v>
      </c>
      <c r="F15" s="1922" t="s">
        <v>113</v>
      </c>
      <c r="G15" s="1922" t="s">
        <v>113</v>
      </c>
      <c r="H15" s="1915"/>
      <c r="I15" s="1959"/>
      <c r="J15" s="1915"/>
      <c r="K15" s="1959"/>
      <c r="L15" s="1915"/>
      <c r="M15" s="1961"/>
    </row>
    <row r="16" customFormat="false" ht="12.75" hidden="false" customHeight="true" outlineLevel="0" collapsed="false">
      <c r="A16" s="1924" t="s">
        <v>1635</v>
      </c>
      <c r="B16" s="1965" t="s">
        <v>1740</v>
      </c>
      <c r="C16" s="1965" t="s">
        <v>1737</v>
      </c>
      <c r="D16" s="1966" t="s">
        <v>113</v>
      </c>
      <c r="E16" s="1966" t="s">
        <v>113</v>
      </c>
      <c r="F16" s="1955" t="s">
        <v>1716</v>
      </c>
      <c r="G16" s="1955" t="s">
        <v>1709</v>
      </c>
      <c r="H16" s="1956"/>
      <c r="I16" s="1957"/>
      <c r="J16" s="1956"/>
      <c r="K16" s="1957"/>
      <c r="L16" s="1956"/>
      <c r="M16" s="1958"/>
    </row>
    <row r="17" customFormat="false" ht="12.75" hidden="false" customHeight="true" outlineLevel="0" collapsed="false">
      <c r="A17" s="1967" t="s">
        <v>1741</v>
      </c>
      <c r="B17" s="1968" t="s">
        <v>1742</v>
      </c>
      <c r="C17" s="1969" t="s">
        <v>1709</v>
      </c>
      <c r="D17" s="20" t="s">
        <v>113</v>
      </c>
      <c r="E17" s="20" t="s">
        <v>113</v>
      </c>
      <c r="F17" s="1968" t="s">
        <v>1716</v>
      </c>
      <c r="G17" s="1968" t="s">
        <v>1709</v>
      </c>
      <c r="H17" s="1915"/>
      <c r="I17" s="1959"/>
      <c r="J17" s="1915"/>
      <c r="K17" s="1959"/>
      <c r="L17" s="1915"/>
      <c r="M17" s="1961"/>
    </row>
    <row r="18" customFormat="false" ht="12.75" hidden="false" customHeight="true" outlineLevel="0" collapsed="false">
      <c r="A18" s="1912" t="s">
        <v>1743</v>
      </c>
      <c r="B18" s="1970" t="s">
        <v>1740</v>
      </c>
      <c r="C18" s="1970" t="s">
        <v>1737</v>
      </c>
      <c r="D18" s="340" t="s">
        <v>113</v>
      </c>
      <c r="E18" s="340" t="s">
        <v>113</v>
      </c>
      <c r="F18" s="1971" t="s">
        <v>1716</v>
      </c>
      <c r="G18" s="1971" t="s">
        <v>1709</v>
      </c>
      <c r="H18" s="1972"/>
      <c r="I18" s="1973"/>
      <c r="J18" s="1972"/>
      <c r="K18" s="1973"/>
      <c r="L18" s="1972"/>
      <c r="M18" s="1974"/>
    </row>
    <row r="19" customFormat="false" ht="12.75" hidden="false" customHeight="true" outlineLevel="0" collapsed="false">
      <c r="A19" s="1912" t="s">
        <v>1744</v>
      </c>
      <c r="B19" s="1970" t="s">
        <v>1716</v>
      </c>
      <c r="C19" s="1970" t="s">
        <v>1737</v>
      </c>
      <c r="D19" s="981" t="s">
        <v>113</v>
      </c>
      <c r="E19" s="981" t="s">
        <v>113</v>
      </c>
      <c r="F19" s="340" t="s">
        <v>113</v>
      </c>
      <c r="G19" s="340" t="s">
        <v>113</v>
      </c>
      <c r="H19" s="1972"/>
      <c r="I19" s="1973"/>
      <c r="J19" s="1972"/>
      <c r="K19" s="1973"/>
      <c r="L19" s="1972"/>
      <c r="M19" s="1974"/>
    </row>
    <row r="20" customFormat="false" ht="12.75" hidden="false" customHeight="true" outlineLevel="0" collapsed="false">
      <c r="A20" s="1967" t="s">
        <v>1745</v>
      </c>
      <c r="B20" s="1969" t="s">
        <v>1716</v>
      </c>
      <c r="C20" s="1969" t="s">
        <v>1737</v>
      </c>
      <c r="D20" s="986" t="s">
        <v>113</v>
      </c>
      <c r="E20" s="986" t="s">
        <v>113</v>
      </c>
      <c r="F20" s="1968" t="s">
        <v>1716</v>
      </c>
      <c r="G20" s="1968" t="s">
        <v>1709</v>
      </c>
      <c r="H20" s="1915"/>
      <c r="I20" s="1959"/>
      <c r="J20" s="1915"/>
      <c r="K20" s="1959"/>
      <c r="L20" s="1915"/>
      <c r="M20" s="1961"/>
    </row>
    <row r="21" customFormat="false" ht="12.75" hidden="false" customHeight="true" outlineLevel="0" collapsed="false">
      <c r="A21" s="1912" t="s">
        <v>1746</v>
      </c>
      <c r="B21" s="1975" t="s">
        <v>1716</v>
      </c>
      <c r="C21" s="1975" t="s">
        <v>1709</v>
      </c>
      <c r="D21" s="986" t="s">
        <v>113</v>
      </c>
      <c r="E21" s="986" t="s">
        <v>113</v>
      </c>
      <c r="F21" s="20" t="s">
        <v>113</v>
      </c>
      <c r="G21" s="20" t="s">
        <v>113</v>
      </c>
      <c r="H21" s="1915"/>
      <c r="I21" s="1959"/>
      <c r="J21" s="1915"/>
      <c r="K21" s="1959"/>
      <c r="L21" s="1915"/>
      <c r="M21" s="1961"/>
    </row>
    <row r="22" customFormat="false" ht="13.5" hidden="false" customHeight="true" outlineLevel="0" collapsed="false">
      <c r="A22" s="1912" t="s">
        <v>1747</v>
      </c>
      <c r="B22" s="1976" t="s">
        <v>113</v>
      </c>
      <c r="C22" s="1976" t="s">
        <v>113</v>
      </c>
      <c r="D22" s="1976" t="s">
        <v>113</v>
      </c>
      <c r="E22" s="1976" t="s">
        <v>113</v>
      </c>
      <c r="F22" s="24" t="s">
        <v>113</v>
      </c>
      <c r="G22" s="24" t="s">
        <v>113</v>
      </c>
      <c r="H22" s="1919"/>
      <c r="I22" s="1977"/>
      <c r="J22" s="1919"/>
      <c r="K22" s="1977"/>
      <c r="L22" s="1919"/>
      <c r="M22" s="1978"/>
    </row>
    <row r="23" customFormat="false" ht="12" hidden="false" customHeight="true" outlineLevel="0" collapsed="false">
      <c r="A23" s="1912" t="s">
        <v>1715</v>
      </c>
      <c r="B23" s="986" t="s">
        <v>113</v>
      </c>
      <c r="C23" s="986" t="s">
        <v>113</v>
      </c>
      <c r="D23" s="986" t="s">
        <v>113</v>
      </c>
      <c r="E23" s="986" t="s">
        <v>113</v>
      </c>
      <c r="F23" s="20" t="s">
        <v>113</v>
      </c>
      <c r="G23" s="20" t="s">
        <v>113</v>
      </c>
      <c r="H23" s="1915"/>
      <c r="I23" s="1959"/>
      <c r="J23" s="1915"/>
      <c r="K23" s="1959"/>
      <c r="L23" s="1915"/>
      <c r="M23" s="1961"/>
    </row>
    <row r="24" customFormat="false" ht="12.75" hidden="false" customHeight="true" outlineLevel="0" collapsed="false">
      <c r="A24" s="1924" t="s">
        <v>1639</v>
      </c>
      <c r="B24" s="1965" t="s">
        <v>1709</v>
      </c>
      <c r="C24" s="1965" t="s">
        <v>1710</v>
      </c>
      <c r="D24" s="1955" t="s">
        <v>1705</v>
      </c>
      <c r="E24" s="1955" t="s">
        <v>1748</v>
      </c>
      <c r="F24" s="1955" t="s">
        <v>1708</v>
      </c>
      <c r="G24" s="1955" t="s">
        <v>1748</v>
      </c>
      <c r="H24" s="1956"/>
      <c r="I24" s="1957"/>
      <c r="J24" s="1956"/>
      <c r="K24" s="1957"/>
      <c r="L24" s="1956"/>
      <c r="M24" s="1958"/>
    </row>
    <row r="25" customFormat="false" ht="12.75" hidden="false" customHeight="true" outlineLevel="0" collapsed="false">
      <c r="A25" s="1912" t="s">
        <v>1450</v>
      </c>
      <c r="B25" s="1979" t="s">
        <v>113</v>
      </c>
      <c r="C25" s="1979" t="s">
        <v>113</v>
      </c>
      <c r="D25" s="1960" t="s">
        <v>1709</v>
      </c>
      <c r="E25" s="1960" t="s">
        <v>1709</v>
      </c>
      <c r="F25" s="1915"/>
      <c r="G25" s="1915"/>
      <c r="H25" s="1915"/>
      <c r="I25" s="1959"/>
      <c r="J25" s="1915"/>
      <c r="K25" s="1959"/>
      <c r="L25" s="1915"/>
      <c r="M25" s="1961"/>
    </row>
    <row r="26" customFormat="false" ht="12.75" hidden="false" customHeight="true" outlineLevel="0" collapsed="false">
      <c r="A26" s="1912" t="s">
        <v>1641</v>
      </c>
      <c r="B26" s="1959"/>
      <c r="C26" s="1959"/>
      <c r="D26" s="1960" t="s">
        <v>1737</v>
      </c>
      <c r="E26" s="1960" t="s">
        <v>1709</v>
      </c>
      <c r="F26" s="1914" t="s">
        <v>1709</v>
      </c>
      <c r="G26" s="1914" t="s">
        <v>1709</v>
      </c>
      <c r="H26" s="1915"/>
      <c r="I26" s="1959"/>
      <c r="J26" s="1915"/>
      <c r="K26" s="1959"/>
      <c r="L26" s="1915"/>
      <c r="M26" s="1961"/>
    </row>
    <row r="27" customFormat="false" ht="12.75" hidden="false" customHeight="true" outlineLevel="0" collapsed="false">
      <c r="A27" s="1912" t="s">
        <v>1642</v>
      </c>
      <c r="B27" s="1960" t="s">
        <v>1709</v>
      </c>
      <c r="C27" s="1960" t="s">
        <v>1710</v>
      </c>
      <c r="D27" s="1960" t="s">
        <v>1708</v>
      </c>
      <c r="E27" s="1960" t="s">
        <v>1710</v>
      </c>
      <c r="F27" s="1914" t="s">
        <v>1707</v>
      </c>
      <c r="G27" s="1914" t="s">
        <v>1710</v>
      </c>
      <c r="H27" s="1915"/>
      <c r="I27" s="1959"/>
      <c r="J27" s="1915"/>
      <c r="K27" s="1959"/>
      <c r="L27" s="1915"/>
      <c r="M27" s="1961"/>
    </row>
    <row r="28" customFormat="false" ht="12" hidden="false" customHeight="true" outlineLevel="0" collapsed="false">
      <c r="A28" s="1912" t="s">
        <v>1643</v>
      </c>
      <c r="B28" s="1962" t="s">
        <v>113</v>
      </c>
      <c r="C28" s="1962" t="s">
        <v>113</v>
      </c>
      <c r="D28" s="1962" t="s">
        <v>113</v>
      </c>
      <c r="E28" s="1962" t="s">
        <v>113</v>
      </c>
      <c r="F28" s="1922" t="s">
        <v>113</v>
      </c>
      <c r="G28" s="1922" t="s">
        <v>113</v>
      </c>
      <c r="H28" s="1915"/>
      <c r="I28" s="1959"/>
      <c r="J28" s="1915"/>
      <c r="K28" s="1959"/>
      <c r="L28" s="1915"/>
      <c r="M28" s="1961"/>
    </row>
    <row r="29" customFormat="false" ht="12.75" hidden="false" customHeight="true" outlineLevel="0" collapsed="false">
      <c r="A29" s="1924" t="s">
        <v>1749</v>
      </c>
      <c r="B29" s="1966" t="s">
        <v>113</v>
      </c>
      <c r="C29" s="1966" t="s">
        <v>113</v>
      </c>
      <c r="D29" s="1980" t="s">
        <v>113</v>
      </c>
      <c r="E29" s="1980" t="s">
        <v>113</v>
      </c>
      <c r="F29" s="1927" t="s">
        <v>113</v>
      </c>
      <c r="G29" s="1927" t="s">
        <v>113</v>
      </c>
      <c r="H29" s="1926" t="s">
        <v>1738</v>
      </c>
      <c r="I29" s="1981" t="s">
        <v>1737</v>
      </c>
      <c r="J29" s="1982" t="s">
        <v>113</v>
      </c>
      <c r="K29" s="1980" t="s">
        <v>113</v>
      </c>
      <c r="L29" s="1926" t="s">
        <v>1738</v>
      </c>
      <c r="M29" s="1983"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18</v>
      </c>
      <c r="B31" s="1682"/>
      <c r="C31" s="1984"/>
      <c r="D31" s="1682"/>
      <c r="E31" s="1682"/>
      <c r="F31" s="1682"/>
      <c r="G31" s="1682"/>
      <c r="H31" s="1984"/>
      <c r="I31" s="1683"/>
      <c r="J31" s="1683"/>
      <c r="K31" s="1683"/>
      <c r="L31" s="1683"/>
      <c r="M31" s="1683"/>
    </row>
    <row r="32" customFormat="false" ht="12.75" hidden="false" customHeight="true" outlineLevel="0" collapsed="false">
      <c r="A32" s="1985" t="s">
        <v>1750</v>
      </c>
      <c r="B32" s="1681"/>
      <c r="C32" s="1681" t="s">
        <v>1751</v>
      </c>
      <c r="D32" s="1682"/>
      <c r="E32" s="1682"/>
      <c r="F32" s="1986"/>
      <c r="G32" s="1986"/>
      <c r="H32" s="1986" t="s">
        <v>1752</v>
      </c>
      <c r="I32" s="1683"/>
      <c r="J32" s="1987"/>
      <c r="K32" s="1683"/>
      <c r="L32" s="1683"/>
      <c r="M32" s="1683"/>
    </row>
    <row r="33" customFormat="false" ht="12.75" hidden="false" customHeight="true" outlineLevel="0" collapsed="false">
      <c r="A33" s="1985" t="s">
        <v>1753</v>
      </c>
      <c r="B33" s="1986"/>
      <c r="C33" s="1986" t="s">
        <v>1754</v>
      </c>
      <c r="D33" s="1682"/>
      <c r="E33" s="1682"/>
      <c r="F33" s="1986"/>
      <c r="G33" s="1681"/>
      <c r="H33" s="1681" t="s">
        <v>1755</v>
      </c>
      <c r="I33" s="1683"/>
      <c r="J33" s="1683"/>
      <c r="K33" s="1683"/>
      <c r="L33" s="1683"/>
      <c r="M33" s="1683"/>
    </row>
    <row r="34" customFormat="false" ht="12.75" hidden="false" customHeight="true" outlineLevel="0" collapsed="false">
      <c r="A34" s="1985" t="s">
        <v>1756</v>
      </c>
      <c r="B34" s="1681"/>
      <c r="C34" s="1681" t="s">
        <v>1757</v>
      </c>
      <c r="D34" s="1682"/>
      <c r="E34" s="1682"/>
      <c r="F34" s="1986"/>
      <c r="G34" s="1682"/>
      <c r="H34" s="1681" t="s">
        <v>1758</v>
      </c>
      <c r="I34" s="1683"/>
      <c r="J34" s="1683"/>
      <c r="K34" s="1683"/>
      <c r="L34" s="1683"/>
      <c r="M34" s="1683"/>
    </row>
    <row r="35" customFormat="false" ht="12.75" hidden="false" customHeight="true" outlineLevel="0" collapsed="false">
      <c r="A35" s="1988" t="s">
        <v>1759</v>
      </c>
      <c r="B35" s="1988"/>
      <c r="C35" s="1988"/>
      <c r="D35" s="1988"/>
      <c r="E35" s="1988"/>
      <c r="F35" s="1988"/>
      <c r="G35" s="1988"/>
      <c r="H35" s="1988"/>
      <c r="I35" s="1988"/>
      <c r="J35" s="1988"/>
      <c r="K35" s="1988"/>
      <c r="L35" s="1988"/>
      <c r="M35" s="1988"/>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2" t="s">
        <v>1729</v>
      </c>
      <c r="B37" s="1682"/>
      <c r="C37" s="1984"/>
      <c r="D37" s="1682"/>
      <c r="E37" s="1682"/>
      <c r="F37" s="1682"/>
      <c r="G37" s="1682"/>
      <c r="H37" s="1683"/>
      <c r="I37" s="1683"/>
      <c r="J37" s="1683"/>
      <c r="K37" s="1683"/>
      <c r="L37" s="1683"/>
      <c r="M37" s="1683"/>
    </row>
    <row r="38" customFormat="false" ht="12.75" hidden="false" customHeight="true" outlineLevel="0" collapsed="false">
      <c r="A38" s="1985" t="s">
        <v>1750</v>
      </c>
      <c r="B38" s="1681"/>
      <c r="C38" s="1681" t="s">
        <v>1755</v>
      </c>
      <c r="D38" s="1987"/>
      <c r="E38" s="1682"/>
      <c r="F38" s="1681" t="s">
        <v>1758</v>
      </c>
      <c r="G38" s="1682"/>
      <c r="H38" s="1683"/>
      <c r="I38" s="1683"/>
      <c r="J38" s="1683"/>
      <c r="K38" s="1683"/>
      <c r="L38" s="1683"/>
      <c r="M38" s="1683"/>
    </row>
    <row r="39" customFormat="false" ht="12.75" hidden="false" customHeight="true" outlineLevel="0" collapsed="false">
      <c r="A39" s="1985" t="s">
        <v>1760</v>
      </c>
      <c r="B39" s="1681"/>
      <c r="C39" s="1681" t="s">
        <v>1761</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8" t="s">
        <v>1733</v>
      </c>
      <c r="B41" s="1988"/>
      <c r="C41" s="1988"/>
      <c r="D41" s="1988"/>
      <c r="E41" s="1988"/>
      <c r="F41" s="1988"/>
      <c r="G41" s="1988"/>
      <c r="H41" s="1988"/>
      <c r="I41" s="1988"/>
      <c r="J41" s="1988"/>
      <c r="K41" s="1988"/>
      <c r="L41" s="1988"/>
      <c r="M41" s="1988"/>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9" t="s">
        <v>388</v>
      </c>
      <c r="B43" s="1989"/>
      <c r="C43" s="1989"/>
      <c r="D43" s="1989"/>
      <c r="E43" s="1989"/>
      <c r="F43" s="1989"/>
      <c r="G43" s="1989"/>
      <c r="H43" s="1989"/>
      <c r="I43" s="1989"/>
      <c r="J43" s="1989"/>
      <c r="K43" s="1989"/>
      <c r="L43" s="1989"/>
      <c r="M43" s="1989"/>
    </row>
    <row r="44" customFormat="false" ht="27" hidden="false" customHeight="true" outlineLevel="0" collapsed="false">
      <c r="A44" s="1990" t="s">
        <v>1762</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63</v>
      </c>
      <c r="B46" s="1990"/>
      <c r="C46" s="1990"/>
      <c r="D46" s="1990"/>
      <c r="E46" s="1990"/>
      <c r="F46" s="1990"/>
      <c r="G46" s="1990"/>
      <c r="H46" s="1990"/>
      <c r="I46" s="1990"/>
      <c r="J46" s="1990"/>
      <c r="K46" s="1990"/>
      <c r="L46" s="1990"/>
      <c r="M46" s="1990"/>
    </row>
    <row r="47" customFormat="false" ht="13.5" hidden="false" customHeight="true" outlineLevel="0" collapsed="false">
      <c r="A47" s="1990" t="s">
        <v>1764</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82514.852761035</v>
      </c>
      <c r="C8" s="80" t="s">
        <v>162</v>
      </c>
      <c r="D8" s="50"/>
      <c r="E8" s="50"/>
      <c r="F8" s="50"/>
      <c r="G8" s="81"/>
      <c r="H8" s="141" t="n">
        <v>13417.0781816101</v>
      </c>
      <c r="I8" s="141" t="n">
        <v>1.34560458438311</v>
      </c>
      <c r="J8" s="127" t="n">
        <v>0.452305212733859</v>
      </c>
    </row>
    <row r="9" customFormat="false" ht="12.75" hidden="false" customHeight="true" outlineLevel="0" collapsed="false">
      <c r="A9" s="83" t="s">
        <v>163</v>
      </c>
      <c r="B9" s="79" t="n">
        <v>182363.679230035</v>
      </c>
      <c r="C9" s="85" t="s">
        <v>162</v>
      </c>
      <c r="D9" s="79" t="n">
        <v>73.5731930736362</v>
      </c>
      <c r="E9" s="79" t="n">
        <v>7.36976936828424</v>
      </c>
      <c r="F9" s="79" t="n">
        <v>2.47837914303508</v>
      </c>
      <c r="G9" s="81"/>
      <c r="H9" s="79" t="n">
        <v>13417.0781816101</v>
      </c>
      <c r="I9" s="79" t="n">
        <v>1.34397825707713</v>
      </c>
      <c r="J9" s="129" t="n">
        <v>0.451966339050859</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n">
        <v>151.173531</v>
      </c>
      <c r="C12" s="85" t="s">
        <v>162</v>
      </c>
      <c r="D12" s="79" t="n">
        <v>73</v>
      </c>
      <c r="E12" s="79" t="n">
        <v>10.7580162693047</v>
      </c>
      <c r="F12" s="79" t="n">
        <v>2.24162047918219</v>
      </c>
      <c r="G12" s="81"/>
      <c r="H12" s="79" t="n">
        <v>11.035667763</v>
      </c>
      <c r="I12" s="79" t="n">
        <v>0.00162632730598624</v>
      </c>
      <c r="J12" s="129" t="n">
        <v>0.000338873682999884</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982.76958579484</v>
      </c>
      <c r="C14" s="85" t="s">
        <v>162</v>
      </c>
      <c r="D14" s="50"/>
      <c r="E14" s="50"/>
      <c r="F14" s="50"/>
      <c r="G14" s="81"/>
      <c r="H14" s="79" t="n">
        <v>142.851615747228</v>
      </c>
      <c r="I14" s="79" t="n">
        <v>0.00637435798393729</v>
      </c>
      <c r="J14" s="129" t="n">
        <v>0.00828178994542522</v>
      </c>
    </row>
    <row r="15" customFormat="false" ht="12.75" hidden="false" customHeight="true" outlineLevel="0" collapsed="false">
      <c r="A15" s="83" t="s">
        <v>182</v>
      </c>
      <c r="B15" s="130" t="n">
        <v>92.20557</v>
      </c>
      <c r="C15" s="85" t="s">
        <v>162</v>
      </c>
      <c r="D15" s="79" t="n">
        <v>73</v>
      </c>
      <c r="E15" s="79" t="n">
        <v>21.9</v>
      </c>
      <c r="F15" s="79" t="n">
        <v>2</v>
      </c>
      <c r="G15" s="81"/>
      <c r="H15" s="130" t="n">
        <v>6.73100661</v>
      </c>
      <c r="I15" s="130" t="n">
        <v>0.002019301983</v>
      </c>
      <c r="J15" s="142" t="n">
        <v>0.00018441114</v>
      </c>
    </row>
    <row r="16" customFormat="false" ht="12.75" hidden="false" customHeight="true" outlineLevel="0" collapsed="false">
      <c r="A16" s="83" t="s">
        <v>183</v>
      </c>
      <c r="B16" s="130" t="n">
        <v>1890.56401579484</v>
      </c>
      <c r="C16" s="85" t="s">
        <v>162</v>
      </c>
      <c r="D16" s="79" t="n">
        <v>71.9999999999997</v>
      </c>
      <c r="E16" s="79" t="n">
        <v>2.30357499907577</v>
      </c>
      <c r="F16" s="79" t="n">
        <v>4.28304925819763</v>
      </c>
      <c r="G16" s="81"/>
      <c r="H16" s="130" t="n">
        <v>136.120609137228</v>
      </c>
      <c r="I16" s="130" t="n">
        <v>0.00435505600093729</v>
      </c>
      <c r="J16" s="142" t="n">
        <v>0.00809737880542522</v>
      </c>
    </row>
    <row r="17" customFormat="false" ht="12.75" hidden="false" customHeight="true" outlineLevel="0" collapsed="false">
      <c r="A17" s="100" t="s">
        <v>108</v>
      </c>
      <c r="B17" s="79" t="n">
        <v>171270.421719562</v>
      </c>
      <c r="C17" s="85" t="s">
        <v>162</v>
      </c>
      <c r="D17" s="50"/>
      <c r="E17" s="50"/>
      <c r="F17" s="50"/>
      <c r="G17" s="81"/>
      <c r="H17" s="79" t="n">
        <v>12586.7117440085</v>
      </c>
      <c r="I17" s="79" t="n">
        <v>1.29838075868953</v>
      </c>
      <c r="J17" s="129" t="n">
        <v>0.411660161103288</v>
      </c>
    </row>
    <row r="18" customFormat="false" ht="12.75" hidden="false" customHeight="true" outlineLevel="0" collapsed="false">
      <c r="A18" s="83" t="s">
        <v>184</v>
      </c>
      <c r="B18" s="130" t="n">
        <v>76108.8264689999</v>
      </c>
      <c r="C18" s="85" t="s">
        <v>162</v>
      </c>
      <c r="D18" s="79" t="n">
        <v>73.0000000000001</v>
      </c>
      <c r="E18" s="79" t="n">
        <v>10.7580162693047</v>
      </c>
      <c r="F18" s="79" t="n">
        <v>2.24162047918219</v>
      </c>
      <c r="G18" s="81"/>
      <c r="H18" s="130" t="n">
        <v>5555.944332237</v>
      </c>
      <c r="I18" s="130" t="n">
        <v>0.818779993391192</v>
      </c>
      <c r="J18" s="142" t="n">
        <v>0.170607104059434</v>
      </c>
    </row>
    <row r="19" customFormat="false" ht="12.75" hidden="false" customHeight="true" outlineLevel="0" collapsed="false">
      <c r="A19" s="83" t="s">
        <v>185</v>
      </c>
      <c r="B19" s="130" t="n">
        <v>95010</v>
      </c>
      <c r="C19" s="85" t="s">
        <v>162</v>
      </c>
      <c r="D19" s="79" t="n">
        <v>74</v>
      </c>
      <c r="E19" s="79" t="n">
        <v>5.03069751173086</v>
      </c>
      <c r="F19" s="79" t="n">
        <v>2.53356681781764</v>
      </c>
      <c r="G19" s="81"/>
      <c r="H19" s="130" t="n">
        <v>7030.74</v>
      </c>
      <c r="I19" s="130" t="n">
        <v>0.477966570589549</v>
      </c>
      <c r="J19" s="142" t="n">
        <v>0.240714183360854</v>
      </c>
    </row>
    <row r="20" customFormat="false" ht="12.75" hidden="false" customHeight="true" outlineLevel="0" collapsed="false">
      <c r="A20" s="83" t="s">
        <v>186</v>
      </c>
      <c r="B20" s="130" t="n">
        <v>0.421719562013646</v>
      </c>
      <c r="C20" s="85" t="s">
        <v>162</v>
      </c>
      <c r="D20" s="79" t="n">
        <v>65</v>
      </c>
      <c r="E20" s="79" t="n">
        <v>18.655532041683</v>
      </c>
      <c r="F20" s="79" t="s">
        <v>113</v>
      </c>
      <c r="G20" s="81"/>
      <c r="H20" s="130" t="n">
        <v>0.027411771530887</v>
      </c>
      <c r="I20" s="130" t="n">
        <v>7.86740280175009E-006</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n">
        <v>151.173531</v>
      </c>
      <c r="C24" s="85" t="s">
        <v>162</v>
      </c>
      <c r="D24" s="79" t="n">
        <v>73</v>
      </c>
      <c r="E24" s="79" t="n">
        <v>10.7580162693047</v>
      </c>
      <c r="F24" s="79" t="n">
        <v>2.24162047918219</v>
      </c>
      <c r="G24" s="99" t="s">
        <v>167</v>
      </c>
      <c r="H24" s="130" t="n">
        <v>11.035667763</v>
      </c>
      <c r="I24" s="130" t="n">
        <v>0.00162632730598624</v>
      </c>
      <c r="J24" s="142" t="n">
        <v>0.000338873682999884</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3064.38258</v>
      </c>
      <c r="C26" s="85" t="s">
        <v>162</v>
      </c>
      <c r="D26" s="50"/>
      <c r="E26" s="50"/>
      <c r="F26" s="50"/>
      <c r="G26" s="81"/>
      <c r="H26" s="79" t="n">
        <v>226.76431092</v>
      </c>
      <c r="I26" s="79" t="n">
        <v>0.00882623114190906</v>
      </c>
      <c r="J26" s="129" t="n">
        <v>0.0062513404632</v>
      </c>
    </row>
    <row r="27" customFormat="false" ht="12.75" hidden="false" customHeight="true" outlineLevel="0" collapsed="false">
      <c r="A27" s="83" t="s">
        <v>163</v>
      </c>
      <c r="B27" s="130" t="n">
        <v>3064.38258</v>
      </c>
      <c r="C27" s="85" t="s">
        <v>162</v>
      </c>
      <c r="D27" s="79" t="n">
        <v>74</v>
      </c>
      <c r="E27" s="79" t="n">
        <v>2.88026410263338</v>
      </c>
      <c r="F27" s="79" t="n">
        <v>2.04</v>
      </c>
      <c r="G27" s="81"/>
      <c r="H27" s="130" t="n">
        <v>226.76431092</v>
      </c>
      <c r="I27" s="130" t="n">
        <v>0.00882623114190906</v>
      </c>
      <c r="J27" s="142" t="n">
        <v>0.0062513404632</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97.27887567863</v>
      </c>
      <c r="C32" s="85" t="s">
        <v>162</v>
      </c>
      <c r="D32" s="50"/>
      <c r="E32" s="50"/>
      <c r="F32" s="50"/>
      <c r="G32" s="81"/>
      <c r="H32" s="79" t="n">
        <v>460.750510934296</v>
      </c>
      <c r="I32" s="79" t="n">
        <v>0.0320232365677389</v>
      </c>
      <c r="J32" s="129" t="n">
        <v>0.0261119212219459</v>
      </c>
    </row>
    <row r="33" customFormat="false" ht="12.75" hidden="false" customHeight="true" outlineLevel="0" collapsed="false">
      <c r="A33" s="83" t="s">
        <v>191</v>
      </c>
      <c r="B33" s="130" t="n">
        <v>633.34974039393</v>
      </c>
      <c r="C33" s="85" t="s">
        <v>162</v>
      </c>
      <c r="D33" s="79" t="n">
        <v>77.9999999999999</v>
      </c>
      <c r="E33" s="79" t="n">
        <v>1.89534893970455</v>
      </c>
      <c r="F33" s="79" t="n">
        <v>4.88997555012225</v>
      </c>
      <c r="G33" s="81"/>
      <c r="H33" s="130" t="n">
        <v>49.4012797507265</v>
      </c>
      <c r="I33" s="130" t="n">
        <v>0.00120041875891779</v>
      </c>
      <c r="J33" s="142" t="n">
        <v>0.00309706474520259</v>
      </c>
    </row>
    <row r="34" customFormat="false" ht="12.75" hidden="false" customHeight="true" outlineLevel="0" collapsed="false">
      <c r="A34" s="83" t="s">
        <v>192</v>
      </c>
      <c r="B34" s="130" t="n">
        <v>5182.4043077847</v>
      </c>
      <c r="C34" s="85" t="s">
        <v>162</v>
      </c>
      <c r="D34" s="79" t="n">
        <v>74.0000000000002</v>
      </c>
      <c r="E34" s="79" t="n">
        <v>1.71730214978642</v>
      </c>
      <c r="F34" s="79" t="n">
        <v>4.35216072255556</v>
      </c>
      <c r="G34" s="81"/>
      <c r="H34" s="130" t="n">
        <v>383.497918776069</v>
      </c>
      <c r="I34" s="130" t="n">
        <v>0.00889975405882108</v>
      </c>
      <c r="J34" s="142" t="n">
        <v>0.0225546564767433</v>
      </c>
    </row>
    <row r="35" customFormat="false" ht="12.75" hidden="false" customHeight="true" outlineLevel="0" collapsed="false">
      <c r="A35" s="83" t="s">
        <v>184</v>
      </c>
      <c r="B35" s="130" t="n">
        <v>381.5248275</v>
      </c>
      <c r="C35" s="85" t="s">
        <v>162</v>
      </c>
      <c r="D35" s="79" t="n">
        <v>73</v>
      </c>
      <c r="E35" s="79" t="n">
        <v>57.4616962509471</v>
      </c>
      <c r="F35" s="79" t="n">
        <v>1.20621245808702</v>
      </c>
      <c r="G35" s="81"/>
      <c r="H35" s="130" t="n">
        <v>27.8513124075</v>
      </c>
      <c r="I35" s="130" t="n">
        <v>0.02192306375</v>
      </c>
      <c r="J35" s="142" t="n">
        <v>0.0004602</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5</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2"/>
    </row>
    <row r="5" customFormat="false" ht="34.5" hidden="false" customHeight="true" outlineLevel="0" collapsed="false">
      <c r="A5" s="1994" t="s">
        <v>1766</v>
      </c>
      <c r="B5" s="1995" t="s">
        <v>1767</v>
      </c>
      <c r="C5" s="1996" t="s">
        <v>1768</v>
      </c>
      <c r="D5" s="1996"/>
      <c r="E5" s="1996"/>
      <c r="F5" s="1997" t="s">
        <v>1769</v>
      </c>
      <c r="G5" s="1997" t="s">
        <v>1770</v>
      </c>
      <c r="H5" s="1998" t="s">
        <v>1771</v>
      </c>
    </row>
    <row r="6" customFormat="false" ht="16.5" hidden="false" customHeight="true" outlineLevel="0" collapsed="false">
      <c r="A6" s="1999"/>
      <c r="B6" s="2000"/>
      <c r="C6" s="2001" t="s">
        <v>1772</v>
      </c>
      <c r="D6" s="2001" t="s">
        <v>1773</v>
      </c>
      <c r="E6" s="2001" t="s">
        <v>1774</v>
      </c>
      <c r="F6" s="1997"/>
      <c r="G6" s="1997"/>
      <c r="H6" s="2000"/>
      <c r="I6" s="16"/>
    </row>
    <row r="7" customFormat="false" ht="39.75" hidden="false" customHeight="true" outlineLevel="0" collapsed="false">
      <c r="A7" s="2002" t="s">
        <v>1775</v>
      </c>
      <c r="B7" s="2003"/>
      <c r="C7" s="2004"/>
      <c r="D7" s="2004"/>
      <c r="E7" s="2004"/>
      <c r="F7" s="2004"/>
      <c r="G7" s="2004"/>
      <c r="H7" s="701"/>
    </row>
    <row r="8" customFormat="false" ht="12.75" hidden="false" customHeight="true" outlineLevel="0" collapsed="false">
      <c r="A8" s="2005" t="s">
        <v>1776</v>
      </c>
      <c r="B8" s="2006" t="s">
        <v>1777</v>
      </c>
      <c r="C8" s="2007"/>
      <c r="D8" s="2007"/>
      <c r="E8" s="2007"/>
      <c r="F8" s="2007"/>
      <c r="G8" s="2007"/>
      <c r="H8" s="701"/>
    </row>
    <row r="9" customFormat="false" ht="12.75" hidden="false" customHeight="true" outlineLevel="0" collapsed="false">
      <c r="A9" s="2005" t="s">
        <v>1778</v>
      </c>
      <c r="B9" s="2006" t="s">
        <v>1777</v>
      </c>
      <c r="C9" s="2007"/>
      <c r="D9" s="2007"/>
      <c r="E9" s="2007"/>
      <c r="F9" s="2007"/>
      <c r="G9" s="2007"/>
      <c r="H9" s="701"/>
    </row>
    <row r="10" customFormat="false" ht="12.75" hidden="false" customHeight="true" outlineLevel="0" collapsed="false">
      <c r="A10" s="2005" t="s">
        <v>1778</v>
      </c>
      <c r="B10" s="2006" t="s">
        <v>1779</v>
      </c>
      <c r="C10" s="2007"/>
      <c r="D10" s="2007"/>
      <c r="E10" s="2007"/>
      <c r="F10" s="2007"/>
      <c r="G10" s="2007"/>
      <c r="H10" s="701"/>
    </row>
    <row r="11" customFormat="false" ht="12.75" hidden="false" customHeight="true" outlineLevel="0" collapsed="false">
      <c r="A11" s="2005" t="s">
        <v>103</v>
      </c>
      <c r="B11" s="2006" t="s">
        <v>1780</v>
      </c>
      <c r="C11" s="2007"/>
      <c r="D11" s="2007"/>
      <c r="E11" s="2007"/>
      <c r="F11" s="2007"/>
      <c r="G11" s="2007"/>
      <c r="H11" s="701"/>
    </row>
    <row r="12" customFormat="false" ht="12.75" hidden="false" customHeight="true" outlineLevel="0" collapsed="false">
      <c r="A12" s="2005" t="s">
        <v>1781</v>
      </c>
      <c r="B12" s="2006" t="s">
        <v>1779</v>
      </c>
      <c r="C12" s="2007"/>
      <c r="D12" s="2007"/>
      <c r="E12" s="2007"/>
      <c r="F12" s="2007"/>
      <c r="G12" s="2007"/>
      <c r="H12" s="701"/>
    </row>
    <row r="13" customFormat="false" ht="12.75" hidden="false" customHeight="true" outlineLevel="0" collapsed="false">
      <c r="A13" s="2005" t="s">
        <v>1782</v>
      </c>
      <c r="B13" s="2006" t="s">
        <v>1780</v>
      </c>
      <c r="C13" s="2007"/>
      <c r="D13" s="2007"/>
      <c r="E13" s="2007"/>
      <c r="F13" s="2007"/>
      <c r="G13" s="2007"/>
      <c r="H13" s="701"/>
    </row>
    <row r="14" customFormat="false" ht="12.75" hidden="false" customHeight="true" outlineLevel="0" collapsed="false">
      <c r="A14" s="2005" t="s">
        <v>1783</v>
      </c>
      <c r="B14" s="2006" t="s">
        <v>1779</v>
      </c>
      <c r="C14" s="2007"/>
      <c r="D14" s="2007"/>
      <c r="E14" s="2007"/>
      <c r="F14" s="2007"/>
      <c r="G14" s="2007"/>
      <c r="H14" s="701"/>
    </row>
    <row r="15" customFormat="false" ht="12.75" hidden="false" customHeight="true" outlineLevel="0" collapsed="false">
      <c r="A15" s="2005" t="s">
        <v>1784</v>
      </c>
      <c r="B15" s="2006" t="s">
        <v>1780</v>
      </c>
      <c r="C15" s="2007"/>
      <c r="D15" s="2007"/>
      <c r="E15" s="2007"/>
      <c r="F15" s="2007"/>
      <c r="G15" s="2007"/>
      <c r="H15" s="701"/>
    </row>
    <row r="16" customFormat="false" ht="12.75" hidden="false" customHeight="true" outlineLevel="0" collapsed="false">
      <c r="A16" s="2005" t="s">
        <v>1785</v>
      </c>
      <c r="B16" s="2006" t="s">
        <v>1780</v>
      </c>
      <c r="C16" s="2007"/>
      <c r="D16" s="2007"/>
      <c r="E16" s="2007"/>
      <c r="F16" s="2007"/>
      <c r="G16" s="2007"/>
      <c r="H16" s="701"/>
    </row>
    <row r="17" customFormat="false" ht="12.75" hidden="false" customHeight="true" outlineLevel="0" collapsed="false">
      <c r="A17" s="2005" t="s">
        <v>1786</v>
      </c>
      <c r="B17" s="2006" t="s">
        <v>1780</v>
      </c>
      <c r="C17" s="2007"/>
      <c r="D17" s="2007"/>
      <c r="E17" s="2007"/>
      <c r="F17" s="2007"/>
      <c r="G17" s="2007"/>
      <c r="H17" s="701"/>
    </row>
    <row r="18" customFormat="false" ht="12.75" hidden="false" customHeight="true" outlineLevel="0" collapsed="false">
      <c r="A18" s="2005" t="s">
        <v>1787</v>
      </c>
      <c r="B18" s="2006" t="s">
        <v>1777</v>
      </c>
      <c r="C18" s="2007"/>
      <c r="D18" s="2007"/>
      <c r="E18" s="2007"/>
      <c r="F18" s="2007"/>
      <c r="G18" s="2007"/>
      <c r="H18" s="701"/>
    </row>
    <row r="19" customFormat="false" ht="12.75" hidden="false" customHeight="true" outlineLevel="0" collapsed="false">
      <c r="A19" s="2005" t="s">
        <v>1787</v>
      </c>
      <c r="B19" s="2006" t="s">
        <v>1780</v>
      </c>
      <c r="C19" s="2007"/>
      <c r="D19" s="2007"/>
      <c r="E19" s="2007"/>
      <c r="F19" s="2007"/>
      <c r="G19" s="2007"/>
      <c r="H19" s="701"/>
    </row>
    <row r="20" customFormat="false" ht="12.75" hidden="false" customHeight="true" outlineLevel="0" collapsed="false">
      <c r="A20" s="2005" t="s">
        <v>1788</v>
      </c>
      <c r="B20" s="2006" t="s">
        <v>1779</v>
      </c>
      <c r="C20" s="2007"/>
      <c r="D20" s="2007"/>
      <c r="E20" s="2007"/>
      <c r="F20" s="2007"/>
      <c r="G20" s="2007"/>
      <c r="H20" s="701"/>
    </row>
    <row r="21" customFormat="false" ht="12.75" hidden="false" customHeight="true" outlineLevel="0" collapsed="false">
      <c r="A21" s="2005" t="s">
        <v>1789</v>
      </c>
      <c r="B21" s="2006" t="s">
        <v>1777</v>
      </c>
      <c r="C21" s="2007"/>
      <c r="D21" s="2007"/>
      <c r="E21" s="2007"/>
      <c r="F21" s="2007"/>
      <c r="G21" s="2007"/>
      <c r="H21" s="701"/>
    </row>
    <row r="22" customFormat="false" ht="12.75" hidden="false" customHeight="true" outlineLevel="0" collapsed="false">
      <c r="A22" s="2005" t="s">
        <v>1790</v>
      </c>
      <c r="B22" s="2006" t="s">
        <v>697</v>
      </c>
      <c r="C22" s="2007"/>
      <c r="D22" s="2007"/>
      <c r="E22" s="2007"/>
      <c r="F22" s="2007"/>
      <c r="G22" s="2007"/>
      <c r="H22" s="701"/>
    </row>
    <row r="23" customFormat="false" ht="12.75" hidden="false" customHeight="true" outlineLevel="0" collapsed="false">
      <c r="A23" s="2005" t="s">
        <v>1790</v>
      </c>
      <c r="B23" s="2006" t="s">
        <v>700</v>
      </c>
      <c r="C23" s="2007"/>
      <c r="D23" s="2007"/>
      <c r="E23" s="2007"/>
      <c r="F23" s="2007"/>
      <c r="G23" s="2007"/>
      <c r="H23" s="701"/>
    </row>
    <row r="24" customFormat="false" ht="12.75" hidden="false" customHeight="true" outlineLevel="0" collapsed="false">
      <c r="A24" s="2005" t="s">
        <v>1791</v>
      </c>
      <c r="B24" s="2006" t="s">
        <v>1780</v>
      </c>
      <c r="C24" s="2007"/>
      <c r="D24" s="2007"/>
      <c r="E24" s="2007"/>
      <c r="F24" s="2007"/>
      <c r="G24" s="2007"/>
      <c r="H24" s="701"/>
    </row>
    <row r="25" customFormat="false" ht="12.75" hidden="false" customHeight="true" outlineLevel="0" collapsed="false">
      <c r="A25" s="2005" t="s">
        <v>1792</v>
      </c>
      <c r="B25" s="2006" t="s">
        <v>1780</v>
      </c>
      <c r="C25" s="2007"/>
      <c r="D25" s="2007"/>
      <c r="E25" s="2007"/>
      <c r="F25" s="2007"/>
      <c r="G25" s="2007"/>
      <c r="H25" s="701"/>
    </row>
    <row r="26" customFormat="false" ht="12.75" hidden="false" customHeight="true" outlineLevel="0" collapsed="false">
      <c r="A26" s="2005" t="s">
        <v>1793</v>
      </c>
      <c r="B26" s="2006" t="s">
        <v>1780</v>
      </c>
      <c r="C26" s="2007"/>
      <c r="D26" s="2007"/>
      <c r="E26" s="2007"/>
      <c r="F26" s="2007"/>
      <c r="G26" s="2007"/>
      <c r="H26" s="701"/>
    </row>
    <row r="27" customFormat="false" ht="12.75" hidden="false" customHeight="true" outlineLevel="0" collapsed="false">
      <c r="A27" s="2005" t="s">
        <v>1794</v>
      </c>
      <c r="B27" s="2006" t="s">
        <v>1780</v>
      </c>
      <c r="C27" s="2007"/>
      <c r="D27" s="2007"/>
      <c r="E27" s="2007"/>
      <c r="F27" s="2007"/>
      <c r="G27" s="2007"/>
      <c r="H27" s="701"/>
    </row>
    <row r="28" customFormat="false" ht="12.75" hidden="false" customHeight="true" outlineLevel="0" collapsed="false">
      <c r="A28" s="2005" t="s">
        <v>1795</v>
      </c>
      <c r="B28" s="2006" t="s">
        <v>1780</v>
      </c>
      <c r="C28" s="2007"/>
      <c r="D28" s="2007"/>
      <c r="E28" s="2007"/>
      <c r="F28" s="2007"/>
      <c r="G28" s="2007"/>
      <c r="H28" s="701"/>
    </row>
    <row r="29" customFormat="false" ht="12.75" hidden="false" customHeight="true" outlineLevel="0" collapsed="false">
      <c r="A29" s="2005" t="s">
        <v>1796</v>
      </c>
      <c r="B29" s="2006" t="s">
        <v>1780</v>
      </c>
      <c r="C29" s="2007"/>
      <c r="D29" s="2007"/>
      <c r="E29" s="2007"/>
      <c r="F29" s="2007"/>
      <c r="G29" s="2007"/>
      <c r="H29" s="701"/>
    </row>
    <row r="30" customFormat="false" ht="12.75" hidden="false" customHeight="true" outlineLevel="0" collapsed="false">
      <c r="A30" s="2005" t="s">
        <v>1797</v>
      </c>
      <c r="B30" s="2006" t="s">
        <v>1780</v>
      </c>
      <c r="C30" s="2007"/>
      <c r="D30" s="2007"/>
      <c r="E30" s="2007"/>
      <c r="F30" s="2007"/>
      <c r="G30" s="2007"/>
      <c r="H30" s="701"/>
    </row>
    <row r="31" customFormat="false" ht="12.75" hidden="false" customHeight="true" outlineLevel="0" collapsed="false">
      <c r="A31" s="2005" t="s">
        <v>1798</v>
      </c>
      <c r="B31" s="2006" t="s">
        <v>1780</v>
      </c>
      <c r="C31" s="2007"/>
      <c r="D31" s="2007"/>
      <c r="E31" s="2007"/>
      <c r="F31" s="2007"/>
      <c r="G31" s="2007"/>
      <c r="H31" s="701"/>
    </row>
    <row r="32" customFormat="false" ht="12.75" hidden="false" customHeight="true" outlineLevel="0" collapsed="false">
      <c r="A32" s="2005" t="s">
        <v>1799</v>
      </c>
      <c r="B32" s="2006" t="s">
        <v>1777</v>
      </c>
      <c r="C32" s="2007"/>
      <c r="D32" s="2007"/>
      <c r="E32" s="2007"/>
      <c r="F32" s="2007"/>
      <c r="G32" s="2007"/>
      <c r="H32" s="701"/>
    </row>
    <row r="33" customFormat="false" ht="12.75" hidden="false" customHeight="true" outlineLevel="0" collapsed="false">
      <c r="A33" s="2008"/>
      <c r="B33" s="2009"/>
      <c r="C33" s="2009"/>
      <c r="D33" s="2009"/>
      <c r="E33" s="2009"/>
      <c r="F33" s="2009"/>
      <c r="G33" s="2009"/>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00</v>
      </c>
      <c r="B35" s="2011"/>
      <c r="C35" s="2011"/>
      <c r="D35" s="2011"/>
      <c r="E35" s="2011"/>
      <c r="F35" s="2011"/>
      <c r="G35" s="2011"/>
      <c r="H35" s="2011"/>
    </row>
    <row r="36" customFormat="false" ht="15.75" hidden="false" customHeight="true" outlineLevel="0" collapsed="false">
      <c r="A36" s="2012" t="s">
        <v>1801</v>
      </c>
      <c r="B36" s="2012"/>
      <c r="C36" s="2012"/>
      <c r="D36" s="2012"/>
      <c r="E36" s="2012"/>
      <c r="F36" s="2012"/>
      <c r="G36" s="2012"/>
      <c r="H36" s="2012"/>
    </row>
    <row r="37" customFormat="false" ht="33.75" hidden="false" customHeight="true" outlineLevel="0" collapsed="false">
      <c r="A37" s="2013" t="s">
        <v>1802</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388</v>
      </c>
      <c r="B40" s="2015"/>
      <c r="C40" s="2015"/>
      <c r="D40" s="2015"/>
      <c r="E40" s="2015"/>
      <c r="F40" s="2015"/>
      <c r="G40" s="2015"/>
      <c r="H40" s="2016"/>
    </row>
    <row r="41" customFormat="false" ht="35.25" hidden="false" customHeight="true" outlineLevel="0" collapsed="false">
      <c r="A41" s="2017" t="s">
        <v>1803</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18"/>
      <c r="C1" s="2018"/>
      <c r="D1" s="2018"/>
      <c r="E1" s="2018"/>
      <c r="F1" s="2018"/>
      <c r="G1" s="2018"/>
      <c r="H1" s="2018"/>
      <c r="I1" s="2019"/>
      <c r="J1" s="2019"/>
      <c r="K1" s="2019"/>
      <c r="L1" s="2019"/>
      <c r="M1" s="2019"/>
      <c r="N1" s="2019"/>
      <c r="O1" s="2019"/>
      <c r="P1" s="2020"/>
      <c r="Q1" s="2020"/>
      <c r="S1" s="2021" t="s">
        <v>1805</v>
      </c>
      <c r="T1" s="112" t="s">
        <v>77</v>
      </c>
    </row>
    <row r="2" customFormat="false" ht="15.75" hidden="false" customHeight="true" outlineLevel="0" collapsed="false">
      <c r="A2" s="650" t="s">
        <v>78</v>
      </c>
      <c r="B2" s="2021"/>
      <c r="D2" s="2019"/>
      <c r="E2" s="2019"/>
      <c r="F2" s="2019"/>
      <c r="G2" s="2019"/>
      <c r="H2" s="2019"/>
      <c r="I2" s="2019"/>
      <c r="J2" s="2019"/>
      <c r="K2" s="2019"/>
      <c r="L2" s="2019"/>
      <c r="M2" s="2019"/>
      <c r="N2" s="2019"/>
      <c r="O2" s="2019"/>
      <c r="P2" s="2022"/>
      <c r="Q2" s="2022"/>
      <c r="R2" s="2022"/>
      <c r="S2" s="2022"/>
      <c r="T2" s="112" t="s">
        <v>79</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0</v>
      </c>
    </row>
    <row r="4" customFormat="false" ht="16.5" hidden="false" customHeight="true" outlineLevel="0" collapsed="false"/>
    <row r="5" customFormat="false" ht="15.75" hidden="false" customHeight="true" outlineLevel="0" collapsed="false">
      <c r="A5" s="2023" t="s">
        <v>81</v>
      </c>
      <c r="B5" s="2023"/>
      <c r="C5" s="2024" t="s">
        <v>1806</v>
      </c>
      <c r="D5" s="2024"/>
      <c r="E5" s="2024"/>
      <c r="F5" s="2024"/>
      <c r="G5" s="2024"/>
      <c r="H5" s="2024"/>
      <c r="I5" s="2025" t="s">
        <v>1807</v>
      </c>
      <c r="J5" s="2025"/>
      <c r="K5" s="2025"/>
      <c r="L5" s="2025"/>
      <c r="M5" s="2025"/>
      <c r="N5" s="2025"/>
      <c r="O5" s="2025" t="s">
        <v>1808</v>
      </c>
      <c r="P5" s="2025"/>
      <c r="Q5" s="2025"/>
      <c r="R5" s="2025"/>
      <c r="S5" s="2025"/>
      <c r="T5" s="2025"/>
    </row>
    <row r="6" customFormat="false" ht="80.1" hidden="false" customHeight="true" outlineLevel="0" collapsed="false">
      <c r="A6" s="2023"/>
      <c r="B6" s="2023"/>
      <c r="C6" s="2026" t="s">
        <v>1809</v>
      </c>
      <c r="D6" s="2027" t="s">
        <v>1810</v>
      </c>
      <c r="E6" s="2027" t="s">
        <v>1811</v>
      </c>
      <c r="F6" s="2027" t="s">
        <v>1812</v>
      </c>
      <c r="G6" s="2028" t="s">
        <v>1813</v>
      </c>
      <c r="H6" s="2029" t="s">
        <v>1814</v>
      </c>
      <c r="I6" s="2030" t="s">
        <v>1809</v>
      </c>
      <c r="J6" s="2027" t="s">
        <v>1810</v>
      </c>
      <c r="K6" s="2027" t="s">
        <v>1811</v>
      </c>
      <c r="L6" s="2027" t="s">
        <v>1812</v>
      </c>
      <c r="M6" s="2028" t="s">
        <v>1813</v>
      </c>
      <c r="N6" s="2029" t="s">
        <v>1814</v>
      </c>
      <c r="O6" s="2030" t="s">
        <v>1809</v>
      </c>
      <c r="P6" s="2027" t="s">
        <v>1810</v>
      </c>
      <c r="Q6" s="2027" t="s">
        <v>1811</v>
      </c>
      <c r="R6" s="2027" t="s">
        <v>1812</v>
      </c>
      <c r="S6" s="2028" t="s">
        <v>1813</v>
      </c>
      <c r="T6" s="2029" t="s">
        <v>1814</v>
      </c>
    </row>
    <row r="7" customFormat="false" ht="18" hidden="false" customHeight="true" outlineLevel="0" collapsed="false">
      <c r="A7" s="2023"/>
      <c r="B7" s="2023"/>
      <c r="C7" s="2031" t="s">
        <v>1815</v>
      </c>
      <c r="D7" s="2031"/>
      <c r="E7" s="2031"/>
      <c r="F7" s="2032" t="s">
        <v>304</v>
      </c>
      <c r="G7" s="2032"/>
      <c r="H7" s="2032"/>
      <c r="I7" s="2033" t="s">
        <v>1815</v>
      </c>
      <c r="J7" s="2033"/>
      <c r="K7" s="2033"/>
      <c r="L7" s="2032" t="s">
        <v>304</v>
      </c>
      <c r="M7" s="2032"/>
      <c r="N7" s="2032"/>
      <c r="O7" s="2033" t="s">
        <v>1815</v>
      </c>
      <c r="P7" s="2033"/>
      <c r="Q7" s="2033"/>
      <c r="R7" s="2032" t="s">
        <v>304</v>
      </c>
      <c r="S7" s="2032"/>
      <c r="T7" s="2032"/>
    </row>
    <row r="8" customFormat="false" ht="17.25" hidden="false" customHeight="true" outlineLevel="0" collapsed="false">
      <c r="A8" s="2034" t="s">
        <v>1606</v>
      </c>
      <c r="B8" s="2034"/>
      <c r="C8" s="2035" t="n">
        <v>58567.4704933179</v>
      </c>
      <c r="D8" s="2035" t="n">
        <v>65140.3356592405</v>
      </c>
      <c r="E8" s="2036" t="n">
        <v>6572.8651659226</v>
      </c>
      <c r="F8" s="2037" t="n">
        <v>11.2227233147666</v>
      </c>
      <c r="G8" s="2038" t="n">
        <v>9.17305228005293</v>
      </c>
      <c r="H8" s="2039" t="n">
        <v>8.41406096471281</v>
      </c>
      <c r="I8" s="2040" t="n">
        <v>5657.53245194687</v>
      </c>
      <c r="J8" s="2041" t="n">
        <v>5534.02583152288</v>
      </c>
      <c r="K8" s="2036" t="n">
        <v>-123.50662042399</v>
      </c>
      <c r="L8" s="2037" t="n">
        <v>-2.1830474941683</v>
      </c>
      <c r="M8" s="2038" t="n">
        <v>-0.172365118937122</v>
      </c>
      <c r="N8" s="2039" t="n">
        <v>-0.158103385290915</v>
      </c>
      <c r="O8" s="2040" t="n">
        <v>6515.41615007127</v>
      </c>
      <c r="P8" s="2041" t="n">
        <v>6568.3378317898</v>
      </c>
      <c r="Q8" s="2036" t="n">
        <v>52.92168171853</v>
      </c>
      <c r="R8" s="2037" t="n">
        <v>0.812253285125141</v>
      </c>
      <c r="S8" s="2038" t="n">
        <v>0.0738571902660133</v>
      </c>
      <c r="T8" s="2039" t="n">
        <v>0.0677461419174474</v>
      </c>
    </row>
    <row r="9" customFormat="false" ht="15.75" hidden="false" customHeight="true" outlineLevel="0" collapsed="false">
      <c r="A9" s="2042" t="s">
        <v>1607</v>
      </c>
      <c r="B9" s="2043"/>
      <c r="C9" s="2044" t="n">
        <v>56327.3959312437</v>
      </c>
      <c r="D9" s="2045" t="n">
        <v>56941.46033147</v>
      </c>
      <c r="E9" s="2046" t="n">
        <v>614.0644002263</v>
      </c>
      <c r="F9" s="2047" t="n">
        <v>1.09017004971411</v>
      </c>
      <c r="G9" s="2048" t="n">
        <v>0.856984694558927</v>
      </c>
      <c r="H9" s="2049" t="n">
        <v>0.786076569248878</v>
      </c>
      <c r="I9" s="2050" t="n">
        <v>632.390786348221</v>
      </c>
      <c r="J9" s="2051" t="n">
        <v>649.747255753482</v>
      </c>
      <c r="K9" s="2046" t="n">
        <v>17.356469405261</v>
      </c>
      <c r="L9" s="2047" t="n">
        <v>2.74457974087312</v>
      </c>
      <c r="M9" s="2048" t="n">
        <v>0.0242225874458891</v>
      </c>
      <c r="N9" s="2049" t="n">
        <v>0.0222183763125377</v>
      </c>
      <c r="O9" s="2050" t="n">
        <v>471.676282725121</v>
      </c>
      <c r="P9" s="2051" t="n">
        <v>459.048083898543</v>
      </c>
      <c r="Q9" s="2046" t="n">
        <v>-12.628198826577</v>
      </c>
      <c r="R9" s="2047" t="n">
        <v>-2.67730205844092</v>
      </c>
      <c r="S9" s="2048" t="n">
        <v>-0.0176238406105862</v>
      </c>
      <c r="T9" s="2049" t="n">
        <v>-0.0161656191202911</v>
      </c>
    </row>
    <row r="10" customFormat="false" ht="15.75" hidden="false" customHeight="true" outlineLevel="0" collapsed="false">
      <c r="A10" s="2052" t="s">
        <v>1816</v>
      </c>
      <c r="B10" s="2053" t="s">
        <v>1817</v>
      </c>
      <c r="C10" s="2054" t="n">
        <v>55902.5872220855</v>
      </c>
      <c r="D10" s="2051" t="n">
        <v>56463.1427691428</v>
      </c>
      <c r="E10" s="2047" t="n">
        <v>560.5555470573</v>
      </c>
      <c r="F10" s="2055" t="n">
        <v>1.00273632207821</v>
      </c>
      <c r="G10" s="2048" t="n">
        <v>0.782308051242144</v>
      </c>
      <c r="H10" s="2049" t="n">
        <v>0.717578776984698</v>
      </c>
      <c r="I10" s="2050" t="n">
        <v>502.972803256411</v>
      </c>
      <c r="J10" s="2051" t="n">
        <v>515.242313343678</v>
      </c>
      <c r="K10" s="2047" t="n">
        <v>12.269510087267</v>
      </c>
      <c r="L10" s="2055" t="n">
        <v>2.43939831494475</v>
      </c>
      <c r="M10" s="2048" t="n">
        <v>0.0171232566985632</v>
      </c>
      <c r="N10" s="2049" t="n">
        <v>0.0157064542289196</v>
      </c>
      <c r="O10" s="2056" t="n">
        <v>469.35718700062</v>
      </c>
      <c r="P10" s="2057" t="n">
        <v>457.911340713779</v>
      </c>
      <c r="Q10" s="2047" t="n">
        <v>-11.445846286841</v>
      </c>
      <c r="R10" s="2055" t="n">
        <v>-2.43862171579499</v>
      </c>
      <c r="S10" s="2048" t="n">
        <v>-0.0159737563038698</v>
      </c>
      <c r="T10" s="2049" t="n">
        <v>-0.0146520651221504</v>
      </c>
    </row>
    <row r="11" customFormat="false" ht="15.75" hidden="false" customHeight="true" outlineLevel="0" collapsed="false">
      <c r="A11" s="2052" t="s">
        <v>1818</v>
      </c>
      <c r="B11" s="2058" t="s">
        <v>1819</v>
      </c>
      <c r="C11" s="2059" t="n">
        <v>29868.6980347962</v>
      </c>
      <c r="D11" s="2051" t="n">
        <v>30422.7548553772</v>
      </c>
      <c r="E11" s="2047" t="n">
        <v>554.056820581</v>
      </c>
      <c r="F11" s="2055" t="n">
        <v>1.85497479647603</v>
      </c>
      <c r="G11" s="2048" t="n">
        <v>0.77323846648481</v>
      </c>
      <c r="H11" s="2049" t="n">
        <v>0.709259622493582</v>
      </c>
      <c r="I11" s="2050" t="n">
        <v>239.919283915668</v>
      </c>
      <c r="J11" s="2051" t="n">
        <v>247.29947050742</v>
      </c>
      <c r="K11" s="2047" t="n">
        <v>7.380186591752</v>
      </c>
      <c r="L11" s="2055" t="n">
        <v>3.07611229547777</v>
      </c>
      <c r="M11" s="2048" t="n">
        <v>0.0102997453520993</v>
      </c>
      <c r="N11" s="2049" t="n">
        <v>0.0094475298589578</v>
      </c>
      <c r="O11" s="2056" t="n">
        <v>168.17011196898</v>
      </c>
      <c r="P11" s="2057" t="n">
        <v>154.677650995</v>
      </c>
      <c r="Q11" s="2047" t="n">
        <v>-13.49246097398</v>
      </c>
      <c r="R11" s="2055" t="n">
        <v>-8.02310280703669</v>
      </c>
      <c r="S11" s="2048" t="n">
        <v>-0.0188299998214736</v>
      </c>
      <c r="T11" s="2049" t="n">
        <v>-0.017271979012693</v>
      </c>
    </row>
    <row r="12" customFormat="false" ht="15.75" hidden="false" customHeight="true" outlineLevel="0" collapsed="false">
      <c r="A12" s="2052" t="s">
        <v>1820</v>
      </c>
      <c r="B12" s="2060" t="s">
        <v>1821</v>
      </c>
      <c r="C12" s="2059" t="n">
        <v>5755.87164670948</v>
      </c>
      <c r="D12" s="2051" t="n">
        <v>5750.44640820947</v>
      </c>
      <c r="E12" s="2047" t="n">
        <v>-5.42523850001</v>
      </c>
      <c r="F12" s="2055" t="n">
        <v>-0.0942557241196496</v>
      </c>
      <c r="G12" s="2048" t="n">
        <v>-0.00757143120025683</v>
      </c>
      <c r="H12" s="2049" t="n">
        <v>-0.00694496027757536</v>
      </c>
      <c r="I12" s="2050" t="n">
        <v>24.4878225729741</v>
      </c>
      <c r="J12" s="2051" t="n">
        <v>24.8243928072261</v>
      </c>
      <c r="K12" s="2047" t="n">
        <v>0.336570234252</v>
      </c>
      <c r="L12" s="2055" t="n">
        <v>1.37443920646279</v>
      </c>
      <c r="M12" s="2048" t="n">
        <v>0.000469715455401388</v>
      </c>
      <c r="N12" s="2049" t="n">
        <v>0.000430850534495408</v>
      </c>
      <c r="O12" s="2056" t="n">
        <v>58.2605717598643</v>
      </c>
      <c r="P12" s="2057" t="n">
        <v>57.7961563082643</v>
      </c>
      <c r="Q12" s="2047" t="n">
        <v>-0.4644154516</v>
      </c>
      <c r="R12" s="2055" t="n">
        <v>-0.797135073638216</v>
      </c>
      <c r="S12" s="2048" t="n">
        <v>-0.000648135494894671</v>
      </c>
      <c r="T12" s="2049" t="n">
        <v>-0.000594507847654675</v>
      </c>
    </row>
    <row r="13" customFormat="false" ht="15.75" hidden="false" customHeight="true" outlineLevel="0" collapsed="false">
      <c r="A13" s="2052" t="s">
        <v>1822</v>
      </c>
      <c r="B13" s="2058" t="s">
        <v>1823</v>
      </c>
      <c r="C13" s="2059" t="n">
        <v>13417.8866984426</v>
      </c>
      <c r="D13" s="2051" t="n">
        <v>13417.0781816101</v>
      </c>
      <c r="E13" s="2047" t="n">
        <v>-0.8085168325</v>
      </c>
      <c r="F13" s="2055" t="n">
        <v>-0.00602566447805863</v>
      </c>
      <c r="G13" s="2048" t="n">
        <v>-0.00112836137462197</v>
      </c>
      <c r="H13" s="2049" t="n">
        <v>-0.00103499915910668</v>
      </c>
      <c r="I13" s="2050" t="n">
        <v>27.7560090292145</v>
      </c>
      <c r="J13" s="2051" t="n">
        <v>28.2576962720454</v>
      </c>
      <c r="K13" s="2047" t="n">
        <v>0.5016872428309</v>
      </c>
      <c r="L13" s="2055" t="n">
        <v>1.80749055926169</v>
      </c>
      <c r="M13" s="2048" t="n">
        <v>0.000700151789296212</v>
      </c>
      <c r="N13" s="2049" t="n">
        <v>0.000642220240312104</v>
      </c>
      <c r="O13" s="2056" t="n">
        <v>137.131695154613</v>
      </c>
      <c r="P13" s="2057" t="n">
        <v>140.214615947496</v>
      </c>
      <c r="Q13" s="2047" t="n">
        <v>3.082920792884</v>
      </c>
      <c r="R13" s="2055" t="n">
        <v>2.24814605362232</v>
      </c>
      <c r="S13" s="2048" t="n">
        <v>0.0043025062730642</v>
      </c>
      <c r="T13" s="2049" t="n">
        <v>0.0039465108207595</v>
      </c>
    </row>
    <row r="14" customFormat="false" ht="15.75" hidden="false" customHeight="true" outlineLevel="0" collapsed="false">
      <c r="A14" s="2052" t="s">
        <v>1824</v>
      </c>
      <c r="B14" s="2058" t="s">
        <v>1825</v>
      </c>
      <c r="C14" s="2059" t="n">
        <v>6733.67445702205</v>
      </c>
      <c r="D14" s="2051" t="n">
        <v>6746.40598442205</v>
      </c>
      <c r="E14" s="2047" t="n">
        <v>12.7315274</v>
      </c>
      <c r="F14" s="2055" t="n">
        <v>0.189072511319916</v>
      </c>
      <c r="G14" s="2048" t="n">
        <v>0.0177680453648456</v>
      </c>
      <c r="H14" s="2049" t="n">
        <v>0.0162978921692934</v>
      </c>
      <c r="I14" s="2050" t="n">
        <v>210.683317450407</v>
      </c>
      <c r="J14" s="2051" t="n">
        <v>214.729827066507</v>
      </c>
      <c r="K14" s="2047" t="n">
        <v>4.0465096161</v>
      </c>
      <c r="L14" s="2055" t="n">
        <v>1.92065972050802</v>
      </c>
      <c r="M14" s="2048" t="n">
        <v>0.00564728521325327</v>
      </c>
      <c r="N14" s="2049" t="n">
        <v>0.00518002085006759</v>
      </c>
      <c r="O14" s="2056" t="n">
        <v>104.529923399534</v>
      </c>
      <c r="P14" s="2057" t="n">
        <v>103.937977469534</v>
      </c>
      <c r="Q14" s="2047" t="n">
        <v>-0.59194593</v>
      </c>
      <c r="R14" s="2055" t="n">
        <v>-0.566293278277334</v>
      </c>
      <c r="S14" s="2048" t="n">
        <v>-0.000826116286548284</v>
      </c>
      <c r="T14" s="2049" t="n">
        <v>-0.000757762256961574</v>
      </c>
    </row>
    <row r="15" customFormat="false" ht="15.75" hidden="false" customHeight="true" outlineLevel="0" collapsed="false">
      <c r="A15" s="2052" t="s">
        <v>1826</v>
      </c>
      <c r="B15" s="2058" t="s">
        <v>752</v>
      </c>
      <c r="C15" s="2059" t="n">
        <v>126.456385115194</v>
      </c>
      <c r="D15" s="2051" t="n">
        <v>126.457339524</v>
      </c>
      <c r="E15" s="2047" t="n">
        <v>0.000954408806</v>
      </c>
      <c r="F15" s="2055" t="n">
        <v>0.00075473358276073</v>
      </c>
      <c r="G15" s="2048" t="n">
        <v>1.33196736171782E-006</v>
      </c>
      <c r="H15" s="2049" t="n">
        <v>1.22175849895372E-006</v>
      </c>
      <c r="I15" s="2050" t="n">
        <v>0.126370288147596</v>
      </c>
      <c r="J15" s="2051" t="n">
        <v>0.130926690479844</v>
      </c>
      <c r="K15" s="2047" t="n">
        <v>0.004556402332248</v>
      </c>
      <c r="L15" s="2055" t="n">
        <v>3.60559621968021</v>
      </c>
      <c r="M15" s="2048" t="n">
        <v>6.35888851324083E-006</v>
      </c>
      <c r="N15" s="2049" t="n">
        <v>5.83274508688526E-006</v>
      </c>
      <c r="O15" s="2056" t="n">
        <v>1.26488471762946</v>
      </c>
      <c r="P15" s="2057" t="n">
        <v>1.28493999348397</v>
      </c>
      <c r="Q15" s="2047" t="n">
        <v>0.02005527585451</v>
      </c>
      <c r="R15" s="2055" t="n">
        <v>1.585541794836</v>
      </c>
      <c r="S15" s="2048" t="n">
        <v>2.7989025981865E-005</v>
      </c>
      <c r="T15" s="2049" t="n">
        <v>2.56731743987165E-005</v>
      </c>
    </row>
    <row r="16" customFormat="false" ht="15.75" hidden="false" customHeight="true" outlineLevel="0" collapsed="false">
      <c r="A16" s="2052" t="s">
        <v>1827</v>
      </c>
      <c r="B16" s="2061" t="s">
        <v>1828</v>
      </c>
      <c r="C16" s="2059" t="n">
        <v>424.8087091582</v>
      </c>
      <c r="D16" s="2051" t="n">
        <v>478.3175623272</v>
      </c>
      <c r="E16" s="2047" t="n">
        <v>53.508853169</v>
      </c>
      <c r="F16" s="2055" t="n">
        <v>12.5959877976685</v>
      </c>
      <c r="G16" s="2048" t="n">
        <v>0.0746766433167835</v>
      </c>
      <c r="H16" s="2049" t="n">
        <v>0.0684977922641801</v>
      </c>
      <c r="I16" s="2050" t="n">
        <v>129.41798309181</v>
      </c>
      <c r="J16" s="2051" t="n">
        <v>134.504942409804</v>
      </c>
      <c r="K16" s="2047" t="n">
        <v>5.086959317994</v>
      </c>
      <c r="L16" s="2055" t="n">
        <v>3.93064332828122</v>
      </c>
      <c r="M16" s="2048" t="n">
        <v>0.00709933074732585</v>
      </c>
      <c r="N16" s="2049" t="n">
        <v>0.00651192208361808</v>
      </c>
      <c r="O16" s="2056" t="n">
        <v>2.3190957245</v>
      </c>
      <c r="P16" s="2057" t="n">
        <v>1.1367431847644</v>
      </c>
      <c r="Q16" s="2047" t="n">
        <v>-1.1823525397356</v>
      </c>
      <c r="R16" s="2055" t="n">
        <v>-50.9833435181084</v>
      </c>
      <c r="S16" s="2048" t="n">
        <v>-0.00165008430671583</v>
      </c>
      <c r="T16" s="2049" t="n">
        <v>-0.00151355399814016</v>
      </c>
    </row>
    <row r="17" customFormat="false" ht="15.75" hidden="false" customHeight="true" outlineLevel="0" collapsed="false">
      <c r="A17" s="2052" t="s">
        <v>1829</v>
      </c>
      <c r="B17" s="2061" t="s">
        <v>1830</v>
      </c>
      <c r="C17" s="2059" t="s">
        <v>122</v>
      </c>
      <c r="D17" s="2051" t="s">
        <v>122</v>
      </c>
      <c r="E17" s="2047"/>
      <c r="F17" s="2055"/>
      <c r="G17" s="2048"/>
      <c r="H17" s="2049"/>
      <c r="I17" s="2050" t="s">
        <v>122</v>
      </c>
      <c r="J17" s="2051" t="s">
        <v>122</v>
      </c>
      <c r="K17" s="2047"/>
      <c r="L17" s="2055"/>
      <c r="M17" s="2048"/>
      <c r="N17" s="2049"/>
      <c r="O17" s="2056" t="s">
        <v>122</v>
      </c>
      <c r="P17" s="2057" t="s">
        <v>122</v>
      </c>
      <c r="Q17" s="2047"/>
      <c r="R17" s="2055"/>
      <c r="S17" s="2048"/>
      <c r="T17" s="2049"/>
    </row>
    <row r="18" customFormat="false" ht="16.5" hidden="false" customHeight="true" outlineLevel="0" collapsed="false">
      <c r="A18" s="2062" t="s">
        <v>1831</v>
      </c>
      <c r="B18" s="2063" t="s">
        <v>1832</v>
      </c>
      <c r="C18" s="2064" t="n">
        <v>424.8087091582</v>
      </c>
      <c r="D18" s="2065" t="n">
        <v>478.3175623272</v>
      </c>
      <c r="E18" s="2066" t="n">
        <v>53.508853169</v>
      </c>
      <c r="F18" s="2066" t="n">
        <v>12.5959877976685</v>
      </c>
      <c r="G18" s="2067" t="n">
        <v>0.0746766433167835</v>
      </c>
      <c r="H18" s="2068" t="n">
        <v>0.0684977922641801</v>
      </c>
      <c r="I18" s="2069" t="n">
        <v>129.41798309181</v>
      </c>
      <c r="J18" s="2065" t="n">
        <v>134.504942409804</v>
      </c>
      <c r="K18" s="2066" t="n">
        <v>5.086959317994</v>
      </c>
      <c r="L18" s="2066" t="n">
        <v>3.93064332828122</v>
      </c>
      <c r="M18" s="2067" t="n">
        <v>0.00709933074732585</v>
      </c>
      <c r="N18" s="2068" t="n">
        <v>0.00651192208361808</v>
      </c>
      <c r="O18" s="2069" t="n">
        <v>2.3190957245</v>
      </c>
      <c r="P18" s="2065" t="n">
        <v>1.1367431847644</v>
      </c>
      <c r="Q18" s="2066" t="n">
        <v>-1.1823525397356</v>
      </c>
      <c r="R18" s="2066" t="n">
        <v>-50.9833435181084</v>
      </c>
      <c r="S18" s="2067" t="n">
        <v>-0.00165008430671583</v>
      </c>
      <c r="T18" s="2068" t="n">
        <v>-0.00151355399814016</v>
      </c>
    </row>
    <row r="19" customFormat="false" ht="15.75" hidden="false" customHeight="true" outlineLevel="0" collapsed="false">
      <c r="A19" s="2042" t="s">
        <v>1617</v>
      </c>
      <c r="B19" s="2070"/>
      <c r="C19" s="2071" t="n">
        <v>1649.23749567</v>
      </c>
      <c r="D19" s="2072" t="n">
        <v>1649.23751307</v>
      </c>
      <c r="E19" s="2073" t="n">
        <v>1.74E-005</v>
      </c>
      <c r="F19" s="2073" t="n">
        <v>1.05503299261878E-006</v>
      </c>
      <c r="G19" s="2074"/>
      <c r="H19" s="2075"/>
      <c r="I19" s="2076" t="s">
        <v>482</v>
      </c>
      <c r="J19" s="2072" t="s">
        <v>482</v>
      </c>
      <c r="K19" s="2073"/>
      <c r="L19" s="2073"/>
      <c r="M19" s="2074"/>
      <c r="N19" s="2075"/>
      <c r="O19" s="2076" t="s">
        <v>482</v>
      </c>
      <c r="P19" s="2072" t="s">
        <v>482</v>
      </c>
      <c r="Q19" s="2073"/>
      <c r="R19" s="2073"/>
      <c r="S19" s="2074"/>
      <c r="T19" s="2075"/>
    </row>
    <row r="20" customFormat="false" ht="15.75" hidden="false" customHeight="true" outlineLevel="0" collapsed="false">
      <c r="A20" s="2052" t="s">
        <v>1833</v>
      </c>
      <c r="B20" s="2077" t="s">
        <v>1834</v>
      </c>
      <c r="C20" s="2054" t="n">
        <v>1609.56563541</v>
      </c>
      <c r="D20" s="2051" t="n">
        <v>1607.39365281</v>
      </c>
      <c r="E20" s="2047" t="n">
        <v>-2.1719826</v>
      </c>
      <c r="F20" s="2055" t="n">
        <v>-0.134942157823036</v>
      </c>
      <c r="G20" s="2048" t="n">
        <v>-0.00303120624540739</v>
      </c>
      <c r="H20" s="2049" t="n">
        <v>-0.00278039995486964</v>
      </c>
      <c r="I20" s="2050" t="s">
        <v>484</v>
      </c>
      <c r="J20" s="2051" t="s">
        <v>484</v>
      </c>
      <c r="K20" s="2047"/>
      <c r="L20" s="2055"/>
      <c r="M20" s="2048"/>
      <c r="N20" s="2049"/>
      <c r="O20" s="2056" t="s">
        <v>484</v>
      </c>
      <c r="P20" s="2057" t="s">
        <v>484</v>
      </c>
      <c r="Q20" s="2047"/>
      <c r="R20" s="2055"/>
      <c r="S20" s="2048"/>
      <c r="T20" s="2049"/>
    </row>
    <row r="21" customFormat="false" ht="15.75" hidden="false" customHeight="true" outlineLevel="0" collapsed="false">
      <c r="A21" s="2052" t="s">
        <v>1835</v>
      </c>
      <c r="B21" s="2061" t="s">
        <v>1836</v>
      </c>
      <c r="C21" s="2059" t="n">
        <v>2.177</v>
      </c>
      <c r="D21" s="2051" t="n">
        <v>2.177</v>
      </c>
      <c r="E21" s="2047"/>
      <c r="F21" s="2055"/>
      <c r="G21" s="2048"/>
      <c r="H21" s="2049"/>
      <c r="I21" s="2050" t="s">
        <v>122</v>
      </c>
      <c r="J21" s="2051" t="s">
        <v>122</v>
      </c>
      <c r="K21" s="2047"/>
      <c r="L21" s="2055"/>
      <c r="M21" s="2048"/>
      <c r="N21" s="2049"/>
      <c r="O21" s="2056" t="s">
        <v>122</v>
      </c>
      <c r="P21" s="2057" t="s">
        <v>122</v>
      </c>
      <c r="Q21" s="2047"/>
      <c r="R21" s="2055"/>
      <c r="S21" s="2048"/>
      <c r="T21" s="2049"/>
    </row>
    <row r="22" customFormat="false" ht="15.75" hidden="false" customHeight="true" outlineLevel="0" collapsed="false">
      <c r="A22" s="2052" t="s">
        <v>1837</v>
      </c>
      <c r="B22" s="2061" t="s">
        <v>674</v>
      </c>
      <c r="C22" s="2059" t="s">
        <v>122</v>
      </c>
      <c r="D22" s="2051" t="s">
        <v>508</v>
      </c>
      <c r="E22" s="2047"/>
      <c r="F22" s="2055"/>
      <c r="G22" s="2048"/>
      <c r="H22" s="2049"/>
      <c r="I22" s="2050" t="s">
        <v>122</v>
      </c>
      <c r="J22" s="2051" t="s">
        <v>122</v>
      </c>
      <c r="K22" s="2047"/>
      <c r="L22" s="2055"/>
      <c r="M22" s="2048"/>
      <c r="N22" s="2049"/>
      <c r="O22" s="2056" t="s">
        <v>112</v>
      </c>
      <c r="P22" s="2057" t="s">
        <v>112</v>
      </c>
      <c r="Q22" s="2047"/>
      <c r="R22" s="2055"/>
      <c r="S22" s="2048"/>
      <c r="T22" s="2049"/>
    </row>
    <row r="23" customFormat="false" ht="15.75" hidden="false" customHeight="true" outlineLevel="0" collapsed="false">
      <c r="A23" s="2052" t="s">
        <v>1838</v>
      </c>
      <c r="B23" s="2061" t="s">
        <v>1839</v>
      </c>
      <c r="C23" s="2059" t="s">
        <v>516</v>
      </c>
      <c r="D23" s="2051" t="n">
        <v>2.172</v>
      </c>
      <c r="E23" s="2047" t="n">
        <v>2.172</v>
      </c>
      <c r="F23" s="2055" t="n">
        <v>100</v>
      </c>
      <c r="G23" s="2078" t="n">
        <v>0.00303123052874588</v>
      </c>
      <c r="H23" s="2079" t="n">
        <v>0.00278042222897037</v>
      </c>
      <c r="I23" s="2080"/>
      <c r="J23" s="2081"/>
      <c r="K23" s="2082"/>
      <c r="L23" s="2081"/>
      <c r="M23" s="2083"/>
      <c r="N23" s="2084"/>
      <c r="O23" s="2080"/>
      <c r="P23" s="2081"/>
      <c r="Q23" s="2082"/>
      <c r="R23" s="2081"/>
      <c r="S23" s="2083"/>
      <c r="T23" s="2084"/>
    </row>
    <row r="24" customFormat="false" ht="16.5" hidden="false" customHeight="true" outlineLevel="0" collapsed="false">
      <c r="A24" s="2062" t="s">
        <v>1840</v>
      </c>
      <c r="B24" s="2063" t="s">
        <v>522</v>
      </c>
      <c r="C24" s="2064" t="n">
        <v>37.49486026</v>
      </c>
      <c r="D24" s="2065" t="n">
        <v>37.49486026</v>
      </c>
      <c r="E24" s="2066"/>
      <c r="F24" s="2066"/>
      <c r="G24" s="2067"/>
      <c r="H24" s="2068"/>
      <c r="I24" s="2069" t="s">
        <v>122</v>
      </c>
      <c r="J24" s="2065" t="s">
        <v>122</v>
      </c>
      <c r="K24" s="2066"/>
      <c r="L24" s="2066"/>
      <c r="M24" s="2067"/>
      <c r="N24" s="2068"/>
      <c r="O24" s="2069" t="s">
        <v>122</v>
      </c>
      <c r="P24" s="2065" t="s">
        <v>122</v>
      </c>
      <c r="Q24" s="2066"/>
      <c r="R24" s="2066"/>
      <c r="S24" s="2067"/>
      <c r="T24" s="2068"/>
    </row>
    <row r="25" customFormat="false" ht="16.5" hidden="false" customHeight="true" outlineLevel="0" collapsed="false">
      <c r="A25" s="2085" t="s">
        <v>1630</v>
      </c>
      <c r="B25" s="2086"/>
      <c r="C25" s="2087" t="n">
        <v>92.0515603333334</v>
      </c>
      <c r="D25" s="2088" t="n">
        <v>70.5645860593516</v>
      </c>
      <c r="E25" s="2089" t="n">
        <v>-21.4869742739818</v>
      </c>
      <c r="F25" s="2089" t="n">
        <v>-23.3423248841997</v>
      </c>
      <c r="G25" s="2090" t="n">
        <v>-0.0299870959436791</v>
      </c>
      <c r="H25" s="2091" t="n">
        <v>-0.0275059212268386</v>
      </c>
      <c r="I25" s="2092"/>
      <c r="J25" s="2093"/>
      <c r="K25" s="2094"/>
      <c r="L25" s="2094"/>
      <c r="M25" s="2095"/>
      <c r="N25" s="2096"/>
      <c r="O25" s="2097" t="n">
        <v>37.8851</v>
      </c>
      <c r="P25" s="2088" t="n">
        <v>37.8851</v>
      </c>
      <c r="Q25" s="2089"/>
      <c r="R25" s="2089"/>
      <c r="S25" s="2090"/>
      <c r="T25" s="2091"/>
    </row>
    <row r="26" customFormat="false" ht="15.75" hidden="false" customHeight="true" outlineLevel="0" collapsed="false">
      <c r="A26" s="2042" t="s">
        <v>1631</v>
      </c>
      <c r="B26" s="2098"/>
      <c r="C26" s="2099"/>
      <c r="D26" s="2100"/>
      <c r="E26" s="2100"/>
      <c r="F26" s="2099"/>
      <c r="G26" s="2101"/>
      <c r="H26" s="2102"/>
      <c r="I26" s="2103" t="n">
        <v>3663.24559623175</v>
      </c>
      <c r="J26" s="2104" t="n">
        <v>3754.95940467597</v>
      </c>
      <c r="K26" s="2073" t="n">
        <v>91.71380844422</v>
      </c>
      <c r="L26" s="2105" t="n">
        <v>2.50362161189968</v>
      </c>
      <c r="M26" s="2106" t="n">
        <v>0.127995256014582</v>
      </c>
      <c r="N26" s="2107" t="n">
        <v>0.1174047475607</v>
      </c>
      <c r="O26" s="2103" t="n">
        <v>5922.73197204817</v>
      </c>
      <c r="P26" s="2104" t="n">
        <v>5986.76157895709</v>
      </c>
      <c r="Q26" s="2073" t="n">
        <v>64.02960690892</v>
      </c>
      <c r="R26" s="2105" t="n">
        <v>1.08108229801894</v>
      </c>
      <c r="S26" s="2106" t="n">
        <v>0.0893593458590776</v>
      </c>
      <c r="T26" s="2107" t="n">
        <v>0.0819656272383959</v>
      </c>
    </row>
    <row r="27" customFormat="false" ht="15.75" hidden="false" customHeight="true" outlineLevel="0" collapsed="false">
      <c r="A27" s="2052" t="s">
        <v>1841</v>
      </c>
      <c r="B27" s="2043" t="s">
        <v>1842</v>
      </c>
      <c r="C27" s="2108"/>
      <c r="D27" s="2108"/>
      <c r="E27" s="2108"/>
      <c r="F27" s="2108"/>
      <c r="G27" s="2109"/>
      <c r="H27" s="2110"/>
      <c r="I27" s="2050" t="n">
        <v>2620.9142223287</v>
      </c>
      <c r="J27" s="2051" t="n">
        <v>2735.25858675481</v>
      </c>
      <c r="K27" s="2111" t="n">
        <v>114.34436442611</v>
      </c>
      <c r="L27" s="2111" t="n">
        <v>4.36276637563929</v>
      </c>
      <c r="M27" s="2112" t="n">
        <v>0.159578327918264</v>
      </c>
      <c r="N27" s="2113" t="n">
        <v>0.146374591440076</v>
      </c>
      <c r="O27" s="2114"/>
      <c r="P27" s="2115"/>
      <c r="Q27" s="2108"/>
      <c r="R27" s="2108"/>
      <c r="S27" s="2109"/>
      <c r="T27" s="2110"/>
    </row>
    <row r="28" customFormat="false" ht="15.75" hidden="false" customHeight="true" outlineLevel="0" collapsed="false">
      <c r="A28" s="2052" t="s">
        <v>1843</v>
      </c>
      <c r="B28" s="2058" t="s">
        <v>1844</v>
      </c>
      <c r="C28" s="2116"/>
      <c r="D28" s="2116"/>
      <c r="E28" s="2116"/>
      <c r="F28" s="2116"/>
      <c r="G28" s="2109"/>
      <c r="H28" s="2110"/>
      <c r="I28" s="2050" t="n">
        <v>1042.33137390305</v>
      </c>
      <c r="J28" s="2057" t="n">
        <v>1016.65802659617</v>
      </c>
      <c r="K28" s="2117" t="n">
        <v>-25.67334730688</v>
      </c>
      <c r="L28" s="2117" t="n">
        <v>-2.46306961007497</v>
      </c>
      <c r="M28" s="2112" t="n">
        <v>-0.0358295737254653</v>
      </c>
      <c r="N28" s="2113" t="n">
        <v>-0.0328649841363378</v>
      </c>
      <c r="O28" s="2056" t="n">
        <v>537.483402727501</v>
      </c>
      <c r="P28" s="2057" t="n">
        <v>543.244636452058</v>
      </c>
      <c r="Q28" s="2117" t="n">
        <v>5.761233724557</v>
      </c>
      <c r="R28" s="2117" t="n">
        <v>1.07189053565574</v>
      </c>
      <c r="S28" s="2112" t="n">
        <v>0.00804034417546847</v>
      </c>
      <c r="T28" s="2113" t="n">
        <v>0.00737507473022654</v>
      </c>
    </row>
    <row r="29" customFormat="false" ht="15.75" hidden="false" customHeight="true" outlineLevel="0" collapsed="false">
      <c r="A29" s="2052" t="s">
        <v>1845</v>
      </c>
      <c r="B29" s="2058" t="s">
        <v>989</v>
      </c>
      <c r="C29" s="2116"/>
      <c r="D29" s="2116"/>
      <c r="E29" s="2116"/>
      <c r="F29" s="2116"/>
      <c r="G29" s="2118"/>
      <c r="H29" s="2119"/>
      <c r="I29" s="2056" t="s">
        <v>112</v>
      </c>
      <c r="J29" s="2057" t="s">
        <v>112</v>
      </c>
      <c r="K29" s="2120"/>
      <c r="L29" s="2120"/>
      <c r="M29" s="2121"/>
      <c r="N29" s="2122"/>
      <c r="O29" s="2123"/>
      <c r="P29" s="2081"/>
      <c r="Q29" s="2116"/>
      <c r="R29" s="2116"/>
      <c r="S29" s="2118"/>
      <c r="T29" s="2119"/>
    </row>
    <row r="30" customFormat="false" ht="18.75" hidden="false" customHeight="true" outlineLevel="0" collapsed="false">
      <c r="A30" s="2052" t="s">
        <v>1846</v>
      </c>
      <c r="B30" s="2124" t="s">
        <v>1847</v>
      </c>
      <c r="C30" s="2081"/>
      <c r="D30" s="2081"/>
      <c r="E30" s="2081"/>
      <c r="F30" s="2081"/>
      <c r="G30" s="2125"/>
      <c r="H30" s="2126"/>
      <c r="I30" s="2050" t="s">
        <v>508</v>
      </c>
      <c r="J30" s="2057" t="s">
        <v>839</v>
      </c>
      <c r="K30" s="2055"/>
      <c r="L30" s="2055"/>
      <c r="M30" s="2048"/>
      <c r="N30" s="2049"/>
      <c r="O30" s="2056" t="n">
        <v>5385.24856932067</v>
      </c>
      <c r="P30" s="2057" t="n">
        <v>5442.35241743003</v>
      </c>
      <c r="Q30" s="2055" t="n">
        <v>57.10384810936</v>
      </c>
      <c r="R30" s="2055" t="n">
        <v>1.0603753452474</v>
      </c>
      <c r="S30" s="2048" t="n">
        <v>0.0796937972826703</v>
      </c>
      <c r="T30" s="2049" t="n">
        <v>0.0730998198172248</v>
      </c>
    </row>
    <row r="31" customFormat="false" ht="15.75" hidden="false" customHeight="true" outlineLevel="0" collapsed="false">
      <c r="A31" s="2052" t="s">
        <v>1848</v>
      </c>
      <c r="B31" s="2058" t="s">
        <v>1076</v>
      </c>
      <c r="C31" s="2116"/>
      <c r="D31" s="2116"/>
      <c r="E31" s="2116"/>
      <c r="F31" s="2116"/>
      <c r="G31" s="2109"/>
      <c r="H31" s="2110"/>
      <c r="I31" s="2050" t="s">
        <v>113</v>
      </c>
      <c r="J31" s="2057" t="s">
        <v>113</v>
      </c>
      <c r="K31" s="2120"/>
      <c r="L31" s="2120"/>
      <c r="M31" s="2127"/>
      <c r="N31" s="2128"/>
      <c r="O31" s="2056" t="s">
        <v>113</v>
      </c>
      <c r="P31" s="2057" t="s">
        <v>113</v>
      </c>
      <c r="Q31" s="2120"/>
      <c r="R31" s="2120"/>
      <c r="S31" s="2127"/>
      <c r="T31" s="2128"/>
    </row>
    <row r="32" customFormat="false" ht="15.75" hidden="false" customHeight="true" outlineLevel="0" collapsed="false">
      <c r="A32" s="2052" t="s">
        <v>1849</v>
      </c>
      <c r="B32" s="2058" t="s">
        <v>1094</v>
      </c>
      <c r="C32" s="2116"/>
      <c r="D32" s="2116"/>
      <c r="E32" s="2116"/>
      <c r="F32" s="2116"/>
      <c r="G32" s="2109"/>
      <c r="H32" s="2110"/>
      <c r="I32" s="2050" t="s">
        <v>122</v>
      </c>
      <c r="J32" s="2057" t="n">
        <v>3.042791325</v>
      </c>
      <c r="K32" s="2117" t="n">
        <v>3.042791325</v>
      </c>
      <c r="L32" s="2117" t="n">
        <v>100</v>
      </c>
      <c r="M32" s="2112" t="n">
        <v>0.00424650182179702</v>
      </c>
      <c r="N32" s="2113" t="n">
        <v>0.00389514025697431</v>
      </c>
      <c r="O32" s="2056" t="s">
        <v>122</v>
      </c>
      <c r="P32" s="2057" t="n">
        <v>1.164525075</v>
      </c>
      <c r="Q32" s="2117" t="n">
        <v>1.164525075</v>
      </c>
      <c r="R32" s="2117" t="n">
        <v>100</v>
      </c>
      <c r="S32" s="2112" t="n">
        <v>0.00162520440093466</v>
      </c>
      <c r="T32" s="2113" t="n">
        <v>0.00149073269094079</v>
      </c>
    </row>
    <row r="33" customFormat="false" ht="16.5" hidden="false" customHeight="true" outlineLevel="0" collapsed="false">
      <c r="A33" s="2129" t="s">
        <v>1850</v>
      </c>
      <c r="B33" s="2130" t="s">
        <v>522</v>
      </c>
      <c r="C33" s="2131"/>
      <c r="D33" s="2131"/>
      <c r="E33" s="2131"/>
      <c r="F33" s="2131"/>
      <c r="G33" s="2132"/>
      <c r="H33" s="2133"/>
      <c r="I33" s="2069" t="s">
        <v>113</v>
      </c>
      <c r="J33" s="2065" t="s">
        <v>113</v>
      </c>
      <c r="K33" s="2134"/>
      <c r="L33" s="2134"/>
      <c r="M33" s="2135"/>
      <c r="N33" s="2136"/>
      <c r="O33" s="2069" t="s">
        <v>113</v>
      </c>
      <c r="P33" s="2065" t="s">
        <v>113</v>
      </c>
      <c r="Q33" s="2134"/>
      <c r="R33" s="2134"/>
      <c r="S33" s="2135"/>
      <c r="T33" s="2136"/>
    </row>
    <row r="34" customFormat="false" ht="18.75" hidden="false" customHeight="true" outlineLevel="0" collapsed="false">
      <c r="A34" s="2137" t="s">
        <v>1851</v>
      </c>
      <c r="B34" s="2138"/>
      <c r="C34" s="2071" t="n">
        <v>-874.87104294339</v>
      </c>
      <c r="D34" s="2072" t="n">
        <v>6454.27780864115</v>
      </c>
      <c r="E34" s="2139" t="n">
        <v>7329.14885158453</v>
      </c>
      <c r="F34" s="2139" t="n">
        <v>-837.740477376708</v>
      </c>
      <c r="G34" s="2140"/>
      <c r="H34" s="2139" t="n">
        <v>9.38219538967693</v>
      </c>
      <c r="I34" s="2141" t="n">
        <v>-0.49392</v>
      </c>
      <c r="J34" s="2142" t="s">
        <v>1126</v>
      </c>
      <c r="K34" s="2139" t="n">
        <v>0.49392</v>
      </c>
      <c r="L34" s="2139" t="n">
        <v>-100</v>
      </c>
      <c r="M34" s="2140"/>
      <c r="N34" s="2139" t="n">
        <v>0.00063227723173713</v>
      </c>
      <c r="O34" s="2141" t="n">
        <v>0.07459375</v>
      </c>
      <c r="P34" s="2143" t="n">
        <v>9.28549828952253</v>
      </c>
      <c r="Q34" s="2139" t="n">
        <v>9.21090453952252</v>
      </c>
      <c r="R34" s="2139" t="n">
        <v>12348.0915485849</v>
      </c>
      <c r="S34" s="2140"/>
      <c r="T34" s="2139" t="n">
        <v>0.0117910698575564</v>
      </c>
      <c r="U34" s="16"/>
    </row>
    <row r="35" customFormat="false" ht="12.75" hidden="false" customHeight="true" outlineLevel="0" collapsed="false">
      <c r="A35" s="2052" t="s">
        <v>1852</v>
      </c>
      <c r="B35" s="2043" t="s">
        <v>1161</v>
      </c>
      <c r="C35" s="2143" t="n">
        <v>-2783.33</v>
      </c>
      <c r="D35" s="2143" t="n">
        <v>-1160.66506573533</v>
      </c>
      <c r="E35" s="2139" t="n">
        <v>1622.66493426467</v>
      </c>
      <c r="F35" s="2139" t="n">
        <v>-58.299408775268</v>
      </c>
      <c r="G35" s="2140"/>
      <c r="H35" s="2139" t="n">
        <v>2.07720702274412</v>
      </c>
      <c r="I35" s="2144" t="s">
        <v>112</v>
      </c>
      <c r="J35" s="2142" t="s">
        <v>1126</v>
      </c>
      <c r="K35" s="2145"/>
      <c r="L35" s="2145"/>
      <c r="M35" s="2109"/>
      <c r="N35" s="2145"/>
      <c r="O35" s="2144" t="s">
        <v>112</v>
      </c>
      <c r="P35" s="2143" t="n">
        <v>8.79980427575537</v>
      </c>
      <c r="Q35" s="2139" t="n">
        <v>8.79980427575537</v>
      </c>
      <c r="R35" s="2139" t="n">
        <v>100</v>
      </c>
      <c r="S35" s="2140"/>
      <c r="T35" s="2139" t="n">
        <v>0.0112648118871541</v>
      </c>
      <c r="U35" s="16"/>
    </row>
    <row r="36" customFormat="false" ht="15.75" hidden="false" customHeight="true" outlineLevel="0" collapsed="false">
      <c r="A36" s="2052" t="s">
        <v>1853</v>
      </c>
      <c r="B36" s="2043" t="s">
        <v>1206</v>
      </c>
      <c r="C36" s="2143" t="n">
        <v>1840.85753971449</v>
      </c>
      <c r="D36" s="2143" t="n">
        <v>7735.57364189356</v>
      </c>
      <c r="E36" s="2139" t="n">
        <v>5894.71610217907</v>
      </c>
      <c r="F36" s="2139" t="n">
        <v>320.21576765214</v>
      </c>
      <c r="G36" s="2140"/>
      <c r="H36" s="2139" t="n">
        <v>7.54594828911983</v>
      </c>
      <c r="I36" s="2144" t="s">
        <v>113</v>
      </c>
      <c r="J36" s="2142" t="s">
        <v>122</v>
      </c>
      <c r="K36" s="2145"/>
      <c r="L36" s="2145"/>
      <c r="M36" s="2109"/>
      <c r="N36" s="2145"/>
      <c r="O36" s="2144" t="s">
        <v>113</v>
      </c>
      <c r="P36" s="2143" t="n">
        <v>0.411100263767158</v>
      </c>
      <c r="Q36" s="2139" t="n">
        <v>0.411100263767158</v>
      </c>
      <c r="R36" s="2139" t="n">
        <v>100</v>
      </c>
      <c r="S36" s="2140"/>
      <c r="T36" s="2139" t="n">
        <v>0.000526257970402297</v>
      </c>
      <c r="U36" s="16"/>
    </row>
    <row r="37" customFormat="false" ht="15.75" hidden="false" customHeight="true" outlineLevel="0" collapsed="false">
      <c r="A37" s="2052" t="s">
        <v>1854</v>
      </c>
      <c r="B37" s="2043" t="s">
        <v>1239</v>
      </c>
      <c r="C37" s="2143" t="n">
        <v>80.9918430750001</v>
      </c>
      <c r="D37" s="2143" t="n">
        <v>-56.9195888158243</v>
      </c>
      <c r="E37" s="2139" t="n">
        <v>-137.911431890824</v>
      </c>
      <c r="F37" s="2139" t="n">
        <v>-170.278174510877</v>
      </c>
      <c r="G37" s="2140"/>
      <c r="H37" s="2139" t="n">
        <v>-0.176543283083969</v>
      </c>
      <c r="I37" s="2144" t="s">
        <v>113</v>
      </c>
      <c r="J37" s="2142" t="s">
        <v>113</v>
      </c>
      <c r="K37" s="2145"/>
      <c r="L37" s="2145"/>
      <c r="M37" s="2109"/>
      <c r="N37" s="2145"/>
      <c r="O37" s="2144" t="s">
        <v>113</v>
      </c>
      <c r="P37" s="2142" t="s">
        <v>113</v>
      </c>
      <c r="Q37" s="2145"/>
      <c r="R37" s="2145"/>
      <c r="S37" s="2109"/>
      <c r="T37" s="2145"/>
      <c r="U37" s="16"/>
    </row>
    <row r="38" customFormat="false" ht="18.75" hidden="false" customHeight="true" outlineLevel="0" collapsed="false">
      <c r="A38" s="2052" t="s">
        <v>1855</v>
      </c>
      <c r="B38" s="2043" t="s">
        <v>1262</v>
      </c>
      <c r="C38" s="2143" t="n">
        <v>-13.3904257328789</v>
      </c>
      <c r="D38" s="2143" t="n">
        <v>-69.7236226121352</v>
      </c>
      <c r="E38" s="2139" t="n">
        <v>-56.3331968792563</v>
      </c>
      <c r="F38" s="2139" t="n">
        <v>420.697579024211</v>
      </c>
      <c r="G38" s="2140"/>
      <c r="H38" s="2139" t="n">
        <v>-0.072113293200759</v>
      </c>
      <c r="I38" s="2141" t="n">
        <v>-0.49392</v>
      </c>
      <c r="J38" s="2142" t="s">
        <v>839</v>
      </c>
      <c r="K38" s="2139" t="n">
        <v>0.49392</v>
      </c>
      <c r="L38" s="2139" t="n">
        <v>-100</v>
      </c>
      <c r="M38" s="2140"/>
      <c r="N38" s="2139" t="n">
        <v>0.00063227723173713</v>
      </c>
      <c r="O38" s="2141" t="n">
        <v>0.07459375</v>
      </c>
      <c r="P38" s="2143" t="n">
        <v>0.07459375</v>
      </c>
      <c r="Q38" s="2145"/>
      <c r="R38" s="2145"/>
      <c r="S38" s="2109"/>
      <c r="T38" s="2145"/>
      <c r="U38" s="16"/>
    </row>
    <row r="39" customFormat="false" ht="16.5" hidden="false" customHeight="true" outlineLevel="0" collapsed="false">
      <c r="A39" s="2052" t="s">
        <v>1856</v>
      </c>
      <c r="B39" s="2043" t="s">
        <v>1857</v>
      </c>
      <c r="C39" s="2142" t="s">
        <v>839</v>
      </c>
      <c r="D39" s="2143" t="n">
        <v>6.01244391088425</v>
      </c>
      <c r="E39" s="2139" t="n">
        <v>6.01244391088425</v>
      </c>
      <c r="F39" s="2139" t="n">
        <v>100</v>
      </c>
      <c r="G39" s="2140"/>
      <c r="H39" s="2139" t="n">
        <v>0.00769665409772565</v>
      </c>
      <c r="I39" s="2144" t="s">
        <v>839</v>
      </c>
      <c r="J39" s="2142" t="s">
        <v>508</v>
      </c>
      <c r="K39" s="2145"/>
      <c r="L39" s="2145"/>
      <c r="M39" s="2109"/>
      <c r="N39" s="2145"/>
      <c r="O39" s="2144" t="s">
        <v>839</v>
      </c>
      <c r="P39" s="2142" t="s">
        <v>508</v>
      </c>
      <c r="Q39" s="2145"/>
      <c r="R39" s="2145"/>
      <c r="S39" s="2109"/>
      <c r="T39" s="2145"/>
      <c r="U39" s="16"/>
    </row>
    <row r="40" customFormat="false" ht="16.5" hidden="false" customHeight="true" outlineLevel="0" collapsed="false">
      <c r="A40" s="2052" t="s">
        <v>1858</v>
      </c>
      <c r="B40" s="2043" t="s">
        <v>1859</v>
      </c>
      <c r="C40" s="2142" t="s">
        <v>839</v>
      </c>
      <c r="D40" s="2142" t="s">
        <v>113</v>
      </c>
      <c r="E40" s="2145"/>
      <c r="F40" s="2145"/>
      <c r="G40" s="2109"/>
      <c r="H40" s="2145"/>
      <c r="I40" s="2144" t="s">
        <v>839</v>
      </c>
      <c r="J40" s="2142" t="s">
        <v>113</v>
      </c>
      <c r="K40" s="2145"/>
      <c r="L40" s="2145"/>
      <c r="M40" s="2109"/>
      <c r="N40" s="2145"/>
      <c r="O40" s="2144" t="s">
        <v>839</v>
      </c>
      <c r="P40" s="2142" t="s">
        <v>113</v>
      </c>
      <c r="Q40" s="2145"/>
      <c r="R40" s="2145"/>
      <c r="S40" s="2109"/>
      <c r="T40" s="2145"/>
      <c r="U40" s="16"/>
    </row>
    <row r="41" customFormat="false" ht="16.5" hidden="false" customHeight="true" outlineLevel="0" collapsed="false">
      <c r="A41" s="2129" t="s">
        <v>1860</v>
      </c>
      <c r="B41" s="2043" t="s">
        <v>1861</v>
      </c>
      <c r="C41" s="2142" t="s">
        <v>516</v>
      </c>
      <c r="D41" s="2142" t="s">
        <v>516</v>
      </c>
      <c r="E41" s="2145"/>
      <c r="F41" s="2145"/>
      <c r="G41" s="2109"/>
      <c r="H41" s="2145"/>
      <c r="I41" s="2144" t="s">
        <v>516</v>
      </c>
      <c r="J41" s="2142" t="s">
        <v>516</v>
      </c>
      <c r="K41" s="2145"/>
      <c r="L41" s="2145"/>
      <c r="M41" s="2109"/>
      <c r="N41" s="2145"/>
      <c r="O41" s="2144" t="s">
        <v>516</v>
      </c>
      <c r="P41" s="2142" t="s">
        <v>516</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862</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18"/>
      <c r="C1" s="2018"/>
      <c r="D1" s="2018"/>
      <c r="E1" s="2018"/>
      <c r="F1" s="2019"/>
      <c r="G1" s="2019"/>
      <c r="H1" s="2019"/>
      <c r="I1" s="2019"/>
      <c r="J1" s="2019"/>
      <c r="K1" s="2020"/>
      <c r="L1" s="2147"/>
      <c r="M1" s="2147"/>
      <c r="N1" s="1678"/>
      <c r="O1" s="1678"/>
      <c r="P1" s="1678"/>
      <c r="Q1" s="1678"/>
      <c r="S1" s="2021" t="s">
        <v>1805</v>
      </c>
      <c r="T1" s="112" t="s">
        <v>77</v>
      </c>
    </row>
    <row r="2" customFormat="false" ht="15.75" hidden="false" customHeight="true" outlineLevel="0" collapsed="false">
      <c r="A2" s="650" t="s">
        <v>114</v>
      </c>
      <c r="B2" s="2021"/>
      <c r="D2" s="2019"/>
      <c r="E2" s="2019"/>
      <c r="F2" s="2019"/>
      <c r="G2" s="2019"/>
      <c r="H2" s="2019"/>
      <c r="I2" s="2019"/>
      <c r="J2" s="2019"/>
      <c r="K2" s="2022"/>
      <c r="L2" s="2147"/>
      <c r="M2" s="2147"/>
      <c r="N2" s="1678"/>
      <c r="O2" s="1678"/>
      <c r="P2" s="1678"/>
      <c r="Q2" s="1678"/>
      <c r="R2" s="1678"/>
      <c r="S2" s="1678"/>
      <c r="T2" s="112" t="s">
        <v>79</v>
      </c>
    </row>
    <row r="3" customFormat="false" ht="15.75" hidden="false" customHeight="true" outlineLevel="0" collapsed="false">
      <c r="A3" s="650"/>
      <c r="B3" s="2019"/>
      <c r="C3" s="2020"/>
      <c r="D3" s="2019"/>
      <c r="E3" s="2019"/>
      <c r="F3" s="2019"/>
      <c r="G3" s="2019"/>
      <c r="H3" s="2019"/>
      <c r="I3" s="2019"/>
      <c r="J3" s="2019"/>
      <c r="K3" s="2022"/>
      <c r="L3" s="2148"/>
      <c r="M3" s="2148"/>
      <c r="N3" s="1678"/>
      <c r="O3" s="1678"/>
      <c r="P3" s="1678"/>
      <c r="Q3" s="1678"/>
      <c r="R3" s="1678"/>
      <c r="S3" s="1678"/>
      <c r="T3" s="112" t="s">
        <v>80</v>
      </c>
    </row>
    <row r="4" customFormat="false" ht="16.5" hidden="false" customHeight="true" outlineLevel="0" collapsed="false">
      <c r="A4" s="2149"/>
      <c r="B4" s="2019"/>
      <c r="C4" s="2019"/>
      <c r="D4" s="2019"/>
      <c r="E4" s="2019"/>
      <c r="F4" s="2019"/>
      <c r="G4" s="2019"/>
      <c r="H4" s="2019"/>
      <c r="I4" s="2019"/>
      <c r="J4" s="2019"/>
      <c r="K4" s="2020"/>
      <c r="L4" s="2019"/>
      <c r="M4" s="2019"/>
      <c r="N4" s="1678"/>
      <c r="O4" s="1678"/>
      <c r="P4" s="1678"/>
      <c r="Q4" s="1678"/>
      <c r="R4" s="1678"/>
      <c r="S4" s="1678"/>
      <c r="T4" s="1678"/>
    </row>
    <row r="5" customFormat="false" ht="15.75" hidden="false" customHeight="true" outlineLevel="0" collapsed="false">
      <c r="A5" s="2023" t="s">
        <v>81</v>
      </c>
      <c r="B5" s="2023"/>
      <c r="C5" s="2024" t="s">
        <v>1806</v>
      </c>
      <c r="D5" s="2024"/>
      <c r="E5" s="2024"/>
      <c r="F5" s="2024"/>
      <c r="G5" s="2024"/>
      <c r="H5" s="2024"/>
      <c r="I5" s="2025" t="s">
        <v>1807</v>
      </c>
      <c r="J5" s="2025"/>
      <c r="K5" s="2025"/>
      <c r="L5" s="2025"/>
      <c r="M5" s="2025"/>
      <c r="N5" s="2025"/>
      <c r="O5" s="2025" t="s">
        <v>1808</v>
      </c>
      <c r="P5" s="2025"/>
      <c r="Q5" s="2025"/>
      <c r="R5" s="2025"/>
      <c r="S5" s="2025"/>
      <c r="T5" s="2025"/>
    </row>
    <row r="6" customFormat="false" ht="80.1" hidden="false" customHeight="true" outlineLevel="0" collapsed="false">
      <c r="A6" s="2023"/>
      <c r="B6" s="2023"/>
      <c r="C6" s="2026" t="s">
        <v>1809</v>
      </c>
      <c r="D6" s="2027" t="s">
        <v>1810</v>
      </c>
      <c r="E6" s="2027" t="s">
        <v>1811</v>
      </c>
      <c r="F6" s="2027" t="s">
        <v>1812</v>
      </c>
      <c r="G6" s="2028" t="s">
        <v>1813</v>
      </c>
      <c r="H6" s="2029" t="s">
        <v>1814</v>
      </c>
      <c r="I6" s="2027" t="s">
        <v>1809</v>
      </c>
      <c r="J6" s="2027" t="s">
        <v>1810</v>
      </c>
      <c r="K6" s="2027" t="s">
        <v>1811</v>
      </c>
      <c r="L6" s="2027" t="s">
        <v>1812</v>
      </c>
      <c r="M6" s="2028" t="s">
        <v>1813</v>
      </c>
      <c r="N6" s="2029" t="s">
        <v>1814</v>
      </c>
      <c r="O6" s="2030" t="s">
        <v>1809</v>
      </c>
      <c r="P6" s="2027" t="s">
        <v>1810</v>
      </c>
      <c r="Q6" s="2026" t="s">
        <v>1811</v>
      </c>
      <c r="R6" s="2027" t="s">
        <v>1812</v>
      </c>
      <c r="S6" s="2028" t="s">
        <v>1813</v>
      </c>
      <c r="T6" s="2029" t="s">
        <v>1814</v>
      </c>
    </row>
    <row r="7" customFormat="false" ht="18" hidden="false" customHeight="true" outlineLevel="0" collapsed="false">
      <c r="A7" s="2023"/>
      <c r="B7" s="2023"/>
      <c r="C7" s="2031" t="s">
        <v>1815</v>
      </c>
      <c r="D7" s="2031"/>
      <c r="E7" s="2031"/>
      <c r="F7" s="2032" t="s">
        <v>304</v>
      </c>
      <c r="G7" s="2032"/>
      <c r="H7" s="2032"/>
      <c r="I7" s="2150" t="s">
        <v>1815</v>
      </c>
      <c r="J7" s="2150"/>
      <c r="K7" s="2150"/>
      <c r="L7" s="2032" t="s">
        <v>304</v>
      </c>
      <c r="M7" s="2032"/>
      <c r="N7" s="2032"/>
      <c r="O7" s="2150" t="s">
        <v>1815</v>
      </c>
      <c r="P7" s="2150"/>
      <c r="Q7" s="2150"/>
      <c r="R7" s="2032" t="s">
        <v>304</v>
      </c>
      <c r="S7" s="2032"/>
      <c r="T7" s="2032"/>
    </row>
    <row r="8" customFormat="false" ht="16.5" hidden="false" customHeight="true" outlineLevel="0" collapsed="false">
      <c r="A8" s="2042" t="s">
        <v>1639</v>
      </c>
      <c r="B8" s="2070"/>
      <c r="C8" s="2044" t="s">
        <v>1863</v>
      </c>
      <c r="D8" s="2045" t="n">
        <v>24.79542</v>
      </c>
      <c r="E8" s="2047" t="n">
        <v>24.79542</v>
      </c>
      <c r="F8" s="2047" t="n">
        <v>100</v>
      </c>
      <c r="G8" s="2048" t="n">
        <v>0.0346043434977331</v>
      </c>
      <c r="H8" s="2049" t="n">
        <v>0.0317411311899892</v>
      </c>
      <c r="I8" s="2054" t="n">
        <v>1329.50369208684</v>
      </c>
      <c r="J8" s="2051" t="n">
        <v>1129.31917109343</v>
      </c>
      <c r="K8" s="2047" t="n">
        <v>-200.18452099341</v>
      </c>
      <c r="L8" s="2047" t="n">
        <v>-15.0570865041519</v>
      </c>
      <c r="M8" s="2048" t="n">
        <v>-0.279376349639777</v>
      </c>
      <c r="N8" s="2049" t="n">
        <v>-0.256260355463104</v>
      </c>
      <c r="O8" s="2050" t="n">
        <v>49.9622241846413</v>
      </c>
      <c r="P8" s="2051" t="n">
        <v>75.357570644645</v>
      </c>
      <c r="Q8" s="2047" t="n">
        <v>25.3953464600037</v>
      </c>
      <c r="R8" s="2151" t="n">
        <v>50.8290951302574</v>
      </c>
      <c r="S8" s="2152" t="n">
        <v>0.0354415973653968</v>
      </c>
      <c r="T8" s="2049" t="n">
        <v>0.0325091094888574</v>
      </c>
    </row>
    <row r="9" customFormat="false" ht="15.75" hidden="false" customHeight="true" outlineLevel="0" collapsed="false">
      <c r="A9" s="2052" t="s">
        <v>1864</v>
      </c>
      <c r="B9" s="2043" t="s">
        <v>1865</v>
      </c>
      <c r="C9" s="2054" t="s">
        <v>1126</v>
      </c>
      <c r="D9" s="2051" t="s">
        <v>1126</v>
      </c>
      <c r="E9" s="2047"/>
      <c r="F9" s="2047"/>
      <c r="G9" s="2048"/>
      <c r="H9" s="2049"/>
      <c r="I9" s="2054" t="n">
        <v>1081.18925783539</v>
      </c>
      <c r="J9" s="2051" t="n">
        <v>1080.21246228232</v>
      </c>
      <c r="K9" s="2047" t="n">
        <v>-0.97679555307</v>
      </c>
      <c r="L9" s="2047" t="n">
        <v>-0.0903445484674244</v>
      </c>
      <c r="M9" s="2048" t="n">
        <v>-0.00136321017532643</v>
      </c>
      <c r="N9" s="2049" t="n">
        <v>-0.00125041623799044</v>
      </c>
      <c r="O9" s="2153"/>
      <c r="P9" s="2115"/>
      <c r="Q9" s="2082"/>
      <c r="R9" s="2154"/>
      <c r="S9" s="2155"/>
      <c r="T9" s="2126"/>
    </row>
    <row r="10" customFormat="false" ht="15.75" hidden="false" customHeight="true" outlineLevel="0" collapsed="false">
      <c r="A10" s="2052" t="s">
        <v>1866</v>
      </c>
      <c r="B10" s="2058" t="s">
        <v>1867</v>
      </c>
      <c r="C10" s="2156"/>
      <c r="D10" s="2116"/>
      <c r="E10" s="2108"/>
      <c r="F10" s="2116"/>
      <c r="G10" s="2118"/>
      <c r="H10" s="2119"/>
      <c r="I10" s="2157" t="n">
        <v>248.314434251451</v>
      </c>
      <c r="J10" s="2057" t="n">
        <v>46.176924113145</v>
      </c>
      <c r="K10" s="2047" t="n">
        <v>-202.137510138306</v>
      </c>
      <c r="L10" s="2117" t="n">
        <v>-81.403850222261</v>
      </c>
      <c r="M10" s="2158" t="n">
        <v>-0.282101929896829</v>
      </c>
      <c r="N10" s="2159" t="n">
        <v>-0.258760417356017</v>
      </c>
      <c r="O10" s="2160" t="n">
        <v>49.9622241846413</v>
      </c>
      <c r="P10" s="2057" t="n">
        <v>75.091431694997</v>
      </c>
      <c r="Q10" s="2047" t="n">
        <v>25.1292075103557</v>
      </c>
      <c r="R10" s="2161" t="n">
        <v>50.2964147822719</v>
      </c>
      <c r="S10" s="2162" t="n">
        <v>0.0350701753998989</v>
      </c>
      <c r="T10" s="2079" t="n">
        <v>0.0321684195019347</v>
      </c>
    </row>
    <row r="11" customFormat="false" ht="15.75" hidden="false" customHeight="true" outlineLevel="0" collapsed="false">
      <c r="A11" s="2052" t="s">
        <v>1868</v>
      </c>
      <c r="B11" s="2058" t="s">
        <v>1507</v>
      </c>
      <c r="C11" s="2059" t="s">
        <v>341</v>
      </c>
      <c r="D11" s="2057" t="n">
        <v>24.79542</v>
      </c>
      <c r="E11" s="2047" t="n">
        <v>24.79542</v>
      </c>
      <c r="F11" s="2047" t="n">
        <v>100</v>
      </c>
      <c r="G11" s="2048" t="n">
        <v>0.0346043434977331</v>
      </c>
      <c r="H11" s="2049" t="n">
        <v>0.0317411311899892</v>
      </c>
      <c r="I11" s="2059" t="s">
        <v>341</v>
      </c>
      <c r="J11" s="2057" t="n">
        <v>2.929784697966</v>
      </c>
      <c r="K11" s="2047" t="n">
        <v>2.929784697966</v>
      </c>
      <c r="L11" s="2047" t="n">
        <v>100</v>
      </c>
      <c r="M11" s="2048" t="n">
        <v>0.00408879043237895</v>
      </c>
      <c r="N11" s="2049" t="n">
        <v>0.00375047813090327</v>
      </c>
      <c r="O11" s="2056" t="s">
        <v>341</v>
      </c>
      <c r="P11" s="2057" t="n">
        <v>0.266138949648</v>
      </c>
      <c r="Q11" s="2047" t="n">
        <v>0.266138949648</v>
      </c>
      <c r="R11" s="2163" t="n">
        <v>100</v>
      </c>
      <c r="S11" s="2164" t="n">
        <v>0.000371421965497873</v>
      </c>
      <c r="T11" s="2079" t="n">
        <v>0.00034068998692271</v>
      </c>
    </row>
    <row r="12" customFormat="false" ht="16.5" hidden="false" customHeight="true" outlineLevel="0" collapsed="false">
      <c r="A12" s="2129" t="s">
        <v>1869</v>
      </c>
      <c r="B12" s="2130" t="s">
        <v>522</v>
      </c>
      <c r="C12" s="2064" t="s">
        <v>112</v>
      </c>
      <c r="D12" s="2065" t="s">
        <v>112</v>
      </c>
      <c r="E12" s="2066"/>
      <c r="F12" s="2066"/>
      <c r="G12" s="2067"/>
      <c r="H12" s="2068"/>
      <c r="I12" s="2064" t="s">
        <v>112</v>
      </c>
      <c r="J12" s="2065" t="s">
        <v>112</v>
      </c>
      <c r="K12" s="2066"/>
      <c r="L12" s="2066"/>
      <c r="M12" s="2067"/>
      <c r="N12" s="2068"/>
      <c r="O12" s="2069" t="s">
        <v>112</v>
      </c>
      <c r="P12" s="2065" t="s">
        <v>112</v>
      </c>
      <c r="Q12" s="2066"/>
      <c r="R12" s="2165"/>
      <c r="S12" s="2166"/>
      <c r="T12" s="2068"/>
    </row>
    <row r="13" customFormat="false" ht="15.75" hidden="false" customHeight="true" outlineLevel="0" collapsed="false">
      <c r="A13" s="2167" t="s">
        <v>1870</v>
      </c>
      <c r="B13" s="2168"/>
      <c r="C13" s="2169" t="n">
        <v>1373.65654901425</v>
      </c>
      <c r="D13" s="2051" t="s">
        <v>113</v>
      </c>
      <c r="E13" s="2047" t="n">
        <v>-1373.65654901425</v>
      </c>
      <c r="F13" s="2047" t="n">
        <v>-100</v>
      </c>
      <c r="G13" s="2048" t="n">
        <v>-1.9170670660146</v>
      </c>
      <c r="H13" s="2049" t="n">
        <v>-1.75844622645025</v>
      </c>
      <c r="I13" s="2054" t="n">
        <v>32.8862972800589</v>
      </c>
      <c r="J13" s="2051" t="s">
        <v>113</v>
      </c>
      <c r="K13" s="2047" t="n">
        <v>-32.8862972800589</v>
      </c>
      <c r="L13" s="2047" t="n">
        <v>-100</v>
      </c>
      <c r="M13" s="2048" t="n">
        <v>-0.0458959246283274</v>
      </c>
      <c r="N13" s="2049" t="n">
        <v>-0.0420984309327825</v>
      </c>
      <c r="O13" s="2050" t="n">
        <v>33.0859773633414</v>
      </c>
      <c r="P13" s="2051" t="s">
        <v>113</v>
      </c>
      <c r="Q13" s="2047" t="n">
        <v>-33.0859773633414</v>
      </c>
      <c r="R13" s="2151" t="n">
        <v>-100</v>
      </c>
      <c r="S13" s="2152" t="n">
        <v>-0.0461745969876407</v>
      </c>
      <c r="T13" s="2049" t="n">
        <v>-0.0423540455470741</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7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9</v>
      </c>
      <c r="B16" s="2184"/>
      <c r="C16" s="2185" t="n">
        <v>6015.94895043598</v>
      </c>
      <c r="D16" s="2186" t="n">
        <v>6014.30396616277</v>
      </c>
      <c r="E16" s="2187" t="n">
        <v>-1.64498427321</v>
      </c>
      <c r="F16" s="2187" t="n">
        <v>-0.0273437206127165</v>
      </c>
      <c r="G16" s="2188" t="n">
        <v>-0.00229573045500046</v>
      </c>
      <c r="H16" s="2189" t="n">
        <v>-0.00210577847124298</v>
      </c>
      <c r="I16" s="2185" t="n">
        <v>2.80966443482797</v>
      </c>
      <c r="J16" s="2186" t="n">
        <v>2.80910438886936</v>
      </c>
      <c r="K16" s="2187" t="n">
        <v>-0.00056004595861</v>
      </c>
      <c r="L16" s="2187" t="n">
        <v>-0.019932841504999</v>
      </c>
      <c r="M16" s="2188"/>
      <c r="N16" s="2189"/>
      <c r="O16" s="2190" t="n">
        <v>94.4005352302428</v>
      </c>
      <c r="P16" s="2186" t="n">
        <v>94.3842534574237</v>
      </c>
      <c r="Q16" s="2187" t="n">
        <v>-0.0162817728191</v>
      </c>
      <c r="R16" s="2191" t="n">
        <v>-0.0172475429078739</v>
      </c>
      <c r="S16" s="2192" t="n">
        <v>-2.27227471599267E-005</v>
      </c>
      <c r="T16" s="2193" t="n">
        <v>-2.08426349324453E-005</v>
      </c>
    </row>
    <row r="17" customFormat="false" ht="15.75" hidden="false" customHeight="true" outlineLevel="0" collapsed="false">
      <c r="A17" s="2194" t="s">
        <v>142</v>
      </c>
      <c r="B17" s="2195"/>
      <c r="C17" s="2196" t="s">
        <v>112</v>
      </c>
      <c r="D17" s="2197" t="s">
        <v>112</v>
      </c>
      <c r="E17" s="2187"/>
      <c r="F17" s="2198"/>
      <c r="G17" s="2199"/>
      <c r="H17" s="2193"/>
      <c r="I17" s="2185" t="s">
        <v>112</v>
      </c>
      <c r="J17" s="2186" t="s">
        <v>112</v>
      </c>
      <c r="K17" s="2198"/>
      <c r="L17" s="2198"/>
      <c r="M17" s="2199"/>
      <c r="N17" s="2193"/>
      <c r="O17" s="2200" t="s">
        <v>112</v>
      </c>
      <c r="P17" s="2197" t="s">
        <v>112</v>
      </c>
      <c r="Q17" s="2187"/>
      <c r="R17" s="2201"/>
      <c r="S17" s="2202"/>
      <c r="T17" s="2203"/>
    </row>
    <row r="18" customFormat="false" ht="18" hidden="false" customHeight="true" outlineLevel="0" collapsed="false">
      <c r="A18" s="2204" t="s">
        <v>1872</v>
      </c>
      <c r="B18" s="2205"/>
      <c r="C18" s="2206" t="n">
        <v>11330.507230036</v>
      </c>
      <c r="D18" s="2207" t="n">
        <v>10728.289061887</v>
      </c>
      <c r="E18" s="2208" t="n">
        <v>-602.218168149</v>
      </c>
      <c r="F18" s="2209" t="n">
        <v>-5.31501508204842</v>
      </c>
      <c r="G18" s="2210" t="n">
        <v>-0.840452162181708</v>
      </c>
      <c r="H18" s="2211" t="n">
        <v>-0.770911961975735</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1</v>
      </c>
      <c r="B20" s="2224"/>
      <c r="C20" s="2024" t="s">
        <v>697</v>
      </c>
      <c r="D20" s="2024"/>
      <c r="E20" s="2024"/>
      <c r="F20" s="2024"/>
      <c r="G20" s="2024"/>
      <c r="H20" s="2024"/>
      <c r="I20" s="2025" t="s">
        <v>700</v>
      </c>
      <c r="J20" s="2025"/>
      <c r="K20" s="2025"/>
      <c r="L20" s="2025"/>
      <c r="M20" s="2025"/>
      <c r="N20" s="2025"/>
      <c r="O20" s="2225" t="s">
        <v>1873</v>
      </c>
      <c r="P20" s="2225"/>
      <c r="Q20" s="2225"/>
      <c r="R20" s="2225"/>
      <c r="S20" s="2225"/>
      <c r="T20" s="2225"/>
    </row>
    <row r="21" customFormat="false" ht="80.1" hidden="false" customHeight="true" outlineLevel="0" collapsed="false">
      <c r="A21" s="2224"/>
      <c r="B21" s="2224"/>
      <c r="C21" s="2027" t="s">
        <v>1809</v>
      </c>
      <c r="D21" s="2027" t="s">
        <v>1810</v>
      </c>
      <c r="E21" s="2027" t="s">
        <v>1811</v>
      </c>
      <c r="F21" s="2027" t="s">
        <v>1812</v>
      </c>
      <c r="G21" s="2028" t="s">
        <v>1813</v>
      </c>
      <c r="H21" s="2029" t="s">
        <v>1814</v>
      </c>
      <c r="I21" s="2027" t="s">
        <v>1809</v>
      </c>
      <c r="J21" s="2027" t="s">
        <v>1810</v>
      </c>
      <c r="K21" s="2027" t="s">
        <v>1811</v>
      </c>
      <c r="L21" s="2027" t="s">
        <v>1812</v>
      </c>
      <c r="M21" s="2028" t="s">
        <v>1813</v>
      </c>
      <c r="N21" s="2029" t="s">
        <v>1814</v>
      </c>
      <c r="O21" s="2027" t="s">
        <v>1809</v>
      </c>
      <c r="P21" s="2027" t="s">
        <v>1810</v>
      </c>
      <c r="Q21" s="2026" t="s">
        <v>1811</v>
      </c>
      <c r="R21" s="2027" t="s">
        <v>1812</v>
      </c>
      <c r="S21" s="2028" t="s">
        <v>1813</v>
      </c>
      <c r="T21" s="2029" t="s">
        <v>1814</v>
      </c>
    </row>
    <row r="22" customFormat="false" ht="15" hidden="false" customHeight="true" outlineLevel="0" collapsed="false">
      <c r="A22" s="2226"/>
      <c r="B22" s="2226"/>
      <c r="C22" s="2031" t="s">
        <v>1815</v>
      </c>
      <c r="D22" s="2031"/>
      <c r="E22" s="2031"/>
      <c r="F22" s="2032" t="s">
        <v>304</v>
      </c>
      <c r="G22" s="2032"/>
      <c r="H22" s="2032"/>
      <c r="I22" s="2150" t="s">
        <v>1874</v>
      </c>
      <c r="J22" s="2150"/>
      <c r="K22" s="2150"/>
      <c r="L22" s="2032" t="s">
        <v>304</v>
      </c>
      <c r="M22" s="2032"/>
      <c r="N22" s="2032"/>
      <c r="O22" s="2150" t="s">
        <v>1815</v>
      </c>
      <c r="P22" s="2150"/>
      <c r="Q22" s="2150"/>
      <c r="R22" s="2032" t="s">
        <v>304</v>
      </c>
      <c r="S22" s="2032"/>
      <c r="T22" s="2032"/>
    </row>
    <row r="23" customFormat="false" ht="15" hidden="false" customHeight="true" outlineLevel="0" collapsed="false">
      <c r="A23" s="2227" t="s">
        <v>1875</v>
      </c>
      <c r="B23" s="2228"/>
      <c r="C23" s="2229" t="n">
        <v>832.054192757636</v>
      </c>
      <c r="D23" s="2230" t="n">
        <v>823.256507497439</v>
      </c>
      <c r="E23" s="2231" t="n">
        <v>-8.797685260197</v>
      </c>
      <c r="F23" s="2231" t="n">
        <v>-1.05734522303643</v>
      </c>
      <c r="G23" s="2232" t="n">
        <v>-0.0122779982242204</v>
      </c>
      <c r="H23" s="2233" t="n">
        <v>-0.0112620992914073</v>
      </c>
      <c r="I23" s="2230" t="n">
        <v>15.683536048657</v>
      </c>
      <c r="J23" s="2230" t="n">
        <v>15.683536048657</v>
      </c>
      <c r="K23" s="2231"/>
      <c r="L23" s="2231"/>
      <c r="M23" s="2232"/>
      <c r="N23" s="2233"/>
      <c r="O23" s="2230" t="n">
        <v>36.136184849333</v>
      </c>
      <c r="P23" s="2230" t="n">
        <v>35.9924586298947</v>
      </c>
      <c r="Q23" s="2231" t="n">
        <v>-0.1437262194383</v>
      </c>
      <c r="R23" s="2234" t="n">
        <v>-0.397734902114215</v>
      </c>
      <c r="S23" s="2235" t="n">
        <v>-0.000200583473362157</v>
      </c>
      <c r="T23" s="2233" t="n">
        <v>-0.000183986913173169</v>
      </c>
    </row>
    <row r="24" customFormat="false" ht="15" hidden="false" customHeight="true" outlineLevel="0" collapsed="false">
      <c r="A24" s="2236" t="s">
        <v>1876</v>
      </c>
      <c r="B24" s="2043" t="s">
        <v>626</v>
      </c>
      <c r="C24" s="2237"/>
      <c r="D24" s="2238"/>
      <c r="E24" s="2238"/>
      <c r="F24" s="2238"/>
      <c r="G24" s="2239"/>
      <c r="H24" s="2240"/>
      <c r="I24" s="2054" t="s">
        <v>112</v>
      </c>
      <c r="J24" s="2051" t="s">
        <v>112</v>
      </c>
      <c r="K24" s="2047"/>
      <c r="L24" s="2241"/>
      <c r="M24" s="2242"/>
      <c r="N24" s="2243"/>
      <c r="O24" s="2115"/>
      <c r="P24" s="2115"/>
      <c r="Q24" s="2115"/>
      <c r="R24" s="2115"/>
      <c r="S24" s="2125"/>
      <c r="T24" s="2126"/>
    </row>
    <row r="25" customFormat="false" ht="16.5" hidden="false" customHeight="true" outlineLevel="0" collapsed="false">
      <c r="A25" s="2244" t="s">
        <v>1877</v>
      </c>
      <c r="B25" s="2060" t="s">
        <v>1878</v>
      </c>
      <c r="C25" s="2245" t="s">
        <v>112</v>
      </c>
      <c r="D25" s="2057" t="s">
        <v>112</v>
      </c>
      <c r="E25" s="2055"/>
      <c r="F25" s="2055"/>
      <c r="G25" s="2078"/>
      <c r="H25" s="2079"/>
      <c r="I25" s="2059" t="s">
        <v>112</v>
      </c>
      <c r="J25" s="2057" t="s">
        <v>112</v>
      </c>
      <c r="K25" s="2055"/>
      <c r="L25" s="2055"/>
      <c r="M25" s="2078"/>
      <c r="N25" s="2079"/>
      <c r="O25" s="2059" t="s">
        <v>112</v>
      </c>
      <c r="P25" s="2057" t="s">
        <v>112</v>
      </c>
      <c r="Q25" s="2055"/>
      <c r="R25" s="2246"/>
      <c r="S25" s="2247"/>
      <c r="T25" s="2079"/>
    </row>
    <row r="26" customFormat="false" ht="16.5" hidden="false" customHeight="true" outlineLevel="0" collapsed="false">
      <c r="A26" s="2244" t="s">
        <v>1879</v>
      </c>
      <c r="B26" s="2060" t="s">
        <v>1880</v>
      </c>
      <c r="C26" s="2245" t="n">
        <v>814.900367497439</v>
      </c>
      <c r="D26" s="2057" t="n">
        <v>823.256507497439</v>
      </c>
      <c r="E26" s="2055" t="n">
        <v>8.35614</v>
      </c>
      <c r="F26" s="2055" t="n">
        <v>1.02541860738899</v>
      </c>
      <c r="G26" s="2078" t="n">
        <v>0.0116617802350251</v>
      </c>
      <c r="H26" s="2079" t="n">
        <v>0.0106968680499026</v>
      </c>
      <c r="I26" s="2059" t="n">
        <v>15.683536048657</v>
      </c>
      <c r="J26" s="2057" t="n">
        <v>15.683536048657</v>
      </c>
      <c r="K26" s="2055"/>
      <c r="L26" s="2055"/>
      <c r="M26" s="2078"/>
      <c r="N26" s="2079"/>
      <c r="O26" s="2059" t="n">
        <v>35.9924586298947</v>
      </c>
      <c r="P26" s="2057" t="n">
        <v>35.9924586298947</v>
      </c>
      <c r="Q26" s="2055"/>
      <c r="R26" s="2246"/>
      <c r="S26" s="2247"/>
      <c r="T26" s="2079"/>
    </row>
    <row r="27" customFormat="false" ht="15.75" hidden="false" customHeight="true" outlineLevel="0" collapsed="false">
      <c r="A27" s="2248" t="s">
        <v>1840</v>
      </c>
      <c r="B27" s="2249" t="s">
        <v>752</v>
      </c>
      <c r="C27" s="2250" t="s">
        <v>122</v>
      </c>
      <c r="D27" s="2251" t="s">
        <v>122</v>
      </c>
      <c r="E27" s="2252"/>
      <c r="F27" s="2252"/>
      <c r="G27" s="2253"/>
      <c r="H27" s="2254"/>
      <c r="I27" s="2255" t="s">
        <v>122</v>
      </c>
      <c r="J27" s="2255" t="s">
        <v>122</v>
      </c>
      <c r="K27" s="2252"/>
      <c r="L27" s="2252"/>
      <c r="M27" s="2253"/>
      <c r="N27" s="2254"/>
      <c r="O27" s="2255" t="s">
        <v>122</v>
      </c>
      <c r="P27" s="2255" t="s">
        <v>122</v>
      </c>
      <c r="Q27" s="2256"/>
      <c r="R27" s="2257"/>
      <c r="S27" s="2258"/>
      <c r="T27" s="2068"/>
    </row>
    <row r="28" customFormat="false" ht="28.5" hidden="false" customHeight="true" outlineLevel="0" collapsed="false">
      <c r="A28" s="2259" t="s">
        <v>1881</v>
      </c>
      <c r="B28" s="2259"/>
      <c r="C28" s="2260" t="n">
        <v>1066.40794974667</v>
      </c>
      <c r="D28" s="2261" t="n">
        <v>1066.40794974667</v>
      </c>
      <c r="E28" s="2208"/>
      <c r="F28" s="2208"/>
      <c r="G28" s="2262"/>
      <c r="H28" s="2263"/>
      <c r="I28" s="2261" t="n">
        <v>3.378</v>
      </c>
      <c r="J28" s="2261" t="n">
        <v>3.378</v>
      </c>
      <c r="K28" s="2208"/>
      <c r="L28" s="2208"/>
      <c r="M28" s="2262"/>
      <c r="N28" s="2263"/>
      <c r="O28" s="2261" t="n">
        <v>87.235</v>
      </c>
      <c r="P28" s="2261" t="n">
        <v>87.235</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09</v>
      </c>
      <c r="F30" s="2273"/>
      <c r="G30" s="2274" t="s">
        <v>1810</v>
      </c>
      <c r="H30" s="2274"/>
      <c r="I30" s="2275" t="s">
        <v>1811</v>
      </c>
      <c r="J30" s="2276" t="s">
        <v>1882</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15</v>
      </c>
      <c r="F31" s="2283"/>
      <c r="G31" s="2283"/>
      <c r="H31" s="2283"/>
      <c r="I31" s="2283"/>
      <c r="J31" s="2284" t="s">
        <v>304</v>
      </c>
      <c r="K31" s="2285"/>
      <c r="L31" s="2285"/>
      <c r="M31" s="2223"/>
      <c r="N31" s="2223"/>
      <c r="O31" s="2223"/>
      <c r="P31" s="2223"/>
      <c r="Q31" s="2223"/>
      <c r="R31" s="2223"/>
      <c r="S31" s="2223"/>
      <c r="T31" s="2286"/>
    </row>
    <row r="32" customFormat="false" ht="18" hidden="false" customHeight="true" outlineLevel="0" collapsed="false">
      <c r="A32" s="2267"/>
      <c r="B32" s="2287" t="s">
        <v>1883</v>
      </c>
      <c r="C32" s="2288"/>
      <c r="D32" s="2289"/>
      <c r="E32" s="2050" t="n">
        <v>71624.2930089917</v>
      </c>
      <c r="F32" s="2050"/>
      <c r="G32" s="2054" t="n">
        <v>78117.6318247291</v>
      </c>
      <c r="H32" s="2054"/>
      <c r="I32" s="2290" t="n">
        <v>6493.3388157375</v>
      </c>
      <c r="J32" s="2291" t="n">
        <v>9.06583303366404</v>
      </c>
      <c r="K32" s="2285"/>
      <c r="L32" s="2285"/>
      <c r="M32" s="2223"/>
      <c r="N32" s="2223"/>
      <c r="O32" s="2223"/>
      <c r="P32" s="2223"/>
      <c r="Q32" s="2223"/>
      <c r="R32" s="2223"/>
      <c r="S32" s="2223"/>
      <c r="T32" s="2286"/>
    </row>
    <row r="33" customFormat="false" ht="18.75" hidden="false" customHeight="true" outlineLevel="0" collapsed="false">
      <c r="A33" s="2292"/>
      <c r="B33" s="2293" t="s">
        <v>1884</v>
      </c>
      <c r="C33" s="2294"/>
      <c r="D33" s="2295"/>
      <c r="E33" s="2296" t="n">
        <v>72499.583378185</v>
      </c>
      <c r="F33" s="2296"/>
      <c r="G33" s="2064" t="n">
        <v>71654.0685177985</v>
      </c>
      <c r="H33" s="2064"/>
      <c r="I33" s="2297" t="n">
        <v>-845.5148603865</v>
      </c>
      <c r="J33" s="2298" t="n">
        <v>-1.16623409540994</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885</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886</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887</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888</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889</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890</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891</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7"/>
      <c r="C1" s="1677"/>
      <c r="D1" s="1677"/>
      <c r="E1" s="1677"/>
      <c r="F1" s="2310"/>
      <c r="G1" s="1682"/>
      <c r="H1" s="112" t="s">
        <v>77</v>
      </c>
    </row>
    <row r="2" customFormat="false" ht="15.75" hidden="false" customHeight="true" outlineLevel="0" collapsed="false">
      <c r="A2" s="650" t="s">
        <v>214</v>
      </c>
      <c r="B2" s="2311"/>
      <c r="C2" s="2310"/>
      <c r="D2" s="2310"/>
      <c r="E2" s="2310"/>
      <c r="F2" s="2310"/>
      <c r="G2" s="1682"/>
      <c r="H2" s="112" t="s">
        <v>79</v>
      </c>
    </row>
    <row r="3" customFormat="false" ht="12" hidden="false" customHeight="true" outlineLevel="0" collapsed="false">
      <c r="A3" s="1677" t="s">
        <v>1893</v>
      </c>
      <c r="B3" s="2311"/>
      <c r="C3" s="2310"/>
      <c r="D3" s="2310"/>
      <c r="E3" s="2310"/>
      <c r="F3" s="2310"/>
      <c r="G3" s="1682"/>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4</v>
      </c>
      <c r="B5" s="2313"/>
      <c r="C5" s="2314" t="s">
        <v>1895</v>
      </c>
      <c r="D5" s="2315" t="s">
        <v>1896</v>
      </c>
      <c r="E5" s="2315"/>
      <c r="F5" s="2315"/>
      <c r="G5" s="2315"/>
      <c r="H5" s="2315"/>
    </row>
    <row r="6" customFormat="false" ht="12" hidden="false" customHeight="true" outlineLevel="0" collapsed="false">
      <c r="A6" s="2313"/>
      <c r="B6" s="2313"/>
      <c r="C6" s="2314"/>
      <c r="D6" s="2316" t="s">
        <v>1897</v>
      </c>
      <c r="E6" s="2316"/>
      <c r="F6" s="2316"/>
      <c r="G6" s="2317" t="s">
        <v>1898</v>
      </c>
      <c r="H6" s="2318" t="s">
        <v>1899</v>
      </c>
    </row>
    <row r="7" customFormat="false" ht="38.25" hidden="false" customHeight="true" outlineLevel="0" collapsed="false">
      <c r="A7" s="2313"/>
      <c r="B7" s="2313"/>
      <c r="C7" s="2314"/>
      <c r="D7" s="2319" t="s">
        <v>1900</v>
      </c>
      <c r="E7" s="2319" t="s">
        <v>1901</v>
      </c>
      <c r="F7" s="2319" t="s">
        <v>1902</v>
      </c>
      <c r="G7" s="2317"/>
      <c r="H7" s="2318"/>
    </row>
    <row r="8" customFormat="false" ht="13.5" hidden="false" customHeight="true" outlineLevel="0" collapsed="false">
      <c r="A8" s="2320"/>
      <c r="B8" s="1217" t="s">
        <v>1903</v>
      </c>
      <c r="C8" s="1217" t="s">
        <v>1780</v>
      </c>
      <c r="D8" s="2321"/>
      <c r="E8" s="2321"/>
      <c r="F8" s="2321"/>
      <c r="G8" s="2322"/>
      <c r="H8" s="2323"/>
    </row>
    <row r="9" customFormat="false" ht="12.75" hidden="false" customHeight="true" outlineLevel="0" collapsed="false">
      <c r="A9" s="2320"/>
      <c r="B9" s="1217" t="s">
        <v>1903</v>
      </c>
      <c r="C9" s="1217" t="s">
        <v>1780</v>
      </c>
      <c r="D9" s="2321"/>
      <c r="E9" s="2321"/>
      <c r="F9" s="2321"/>
      <c r="G9" s="2322"/>
      <c r="H9" s="2323"/>
    </row>
    <row r="10" customFormat="false" ht="12.75" hidden="false" customHeight="true" outlineLevel="0" collapsed="false">
      <c r="A10" s="2320"/>
      <c r="B10" s="1217" t="s">
        <v>1903</v>
      </c>
      <c r="C10" s="1217" t="s">
        <v>1777</v>
      </c>
      <c r="D10" s="2321"/>
      <c r="E10" s="2321"/>
      <c r="F10" s="2321"/>
      <c r="G10" s="2322"/>
      <c r="H10" s="2323"/>
    </row>
    <row r="11" customFormat="false" ht="12.75" hidden="false" customHeight="true" outlineLevel="0" collapsed="false">
      <c r="A11" s="2320"/>
      <c r="B11" s="1217" t="s">
        <v>1903</v>
      </c>
      <c r="C11" s="1217" t="s">
        <v>1779</v>
      </c>
      <c r="D11" s="2321"/>
      <c r="E11" s="2321"/>
      <c r="F11" s="2321"/>
      <c r="G11" s="2322"/>
      <c r="H11" s="2323"/>
    </row>
    <row r="12" customFormat="false" ht="12.75" hidden="false" customHeight="true" outlineLevel="0" collapsed="false">
      <c r="A12" s="2320"/>
      <c r="B12" s="1217" t="s">
        <v>1903</v>
      </c>
      <c r="C12" s="1217" t="s">
        <v>697</v>
      </c>
      <c r="D12" s="2321"/>
      <c r="E12" s="2321"/>
      <c r="F12" s="2321"/>
      <c r="G12" s="2322"/>
      <c r="H12" s="2323"/>
    </row>
    <row r="13" customFormat="false" ht="12.75" hidden="false" customHeight="true" outlineLevel="0" collapsed="false">
      <c r="A13" s="2320"/>
      <c r="B13" s="1217" t="s">
        <v>1903</v>
      </c>
      <c r="C13" s="1217" t="s">
        <v>604</v>
      </c>
      <c r="D13" s="2321"/>
      <c r="E13" s="2321"/>
      <c r="F13" s="2321"/>
      <c r="G13" s="2322"/>
      <c r="H13" s="2323"/>
    </row>
    <row r="14" customFormat="false" ht="12.75" hidden="false" customHeight="true" outlineLevel="0" collapsed="false">
      <c r="A14" s="2320"/>
      <c r="B14" s="1217" t="s">
        <v>1903</v>
      </c>
      <c r="C14" s="1217" t="s">
        <v>709</v>
      </c>
      <c r="D14" s="2321"/>
      <c r="E14" s="2321"/>
      <c r="F14" s="2321"/>
      <c r="G14" s="2322"/>
      <c r="H14" s="2323"/>
    </row>
    <row r="15" customFormat="false" ht="12.75" hidden="false" customHeight="true" outlineLevel="0" collapsed="false">
      <c r="A15" s="2320" t="s">
        <v>1904</v>
      </c>
      <c r="B15" s="1217" t="s">
        <v>1905</v>
      </c>
      <c r="C15" s="1217" t="s">
        <v>1780</v>
      </c>
      <c r="D15" s="2321"/>
      <c r="E15" s="2321"/>
      <c r="F15" s="2321"/>
      <c r="G15" s="2322"/>
      <c r="H15" s="2323"/>
    </row>
    <row r="16" customFormat="false" ht="12.75" hidden="false" customHeight="true" outlineLevel="0" collapsed="false">
      <c r="A16" s="2320" t="s">
        <v>1904</v>
      </c>
      <c r="B16" s="1217" t="s">
        <v>1905</v>
      </c>
      <c r="C16" s="1217" t="s">
        <v>1777</v>
      </c>
      <c r="D16" s="2321"/>
      <c r="E16" s="2321"/>
      <c r="F16" s="2321"/>
      <c r="G16" s="2322"/>
      <c r="H16" s="2323"/>
    </row>
    <row r="17" customFormat="false" ht="12.75" hidden="false" customHeight="true" outlineLevel="0" collapsed="false">
      <c r="A17" s="2320" t="s">
        <v>1904</v>
      </c>
      <c r="B17" s="1217" t="s">
        <v>1905</v>
      </c>
      <c r="C17" s="1217" t="s">
        <v>1779</v>
      </c>
      <c r="D17" s="2321"/>
      <c r="E17" s="2321"/>
      <c r="F17" s="2321"/>
      <c r="G17" s="2322"/>
      <c r="H17" s="2323"/>
    </row>
    <row r="18" customFormat="false" ht="12.75" hidden="false" customHeight="true" outlineLevel="0" collapsed="false">
      <c r="A18" s="2320" t="s">
        <v>1906</v>
      </c>
      <c r="B18" s="1217" t="s">
        <v>1907</v>
      </c>
      <c r="C18" s="1217" t="s">
        <v>1780</v>
      </c>
      <c r="D18" s="2321"/>
      <c r="E18" s="2321"/>
      <c r="F18" s="2321"/>
      <c r="G18" s="2322"/>
      <c r="H18" s="2323"/>
    </row>
    <row r="19" customFormat="false" ht="12.75" hidden="false" customHeight="true" outlineLevel="0" collapsed="false">
      <c r="A19" s="2320" t="s">
        <v>1906</v>
      </c>
      <c r="B19" s="1217" t="s">
        <v>1907</v>
      </c>
      <c r="C19" s="1217" t="s">
        <v>1777</v>
      </c>
      <c r="D19" s="2321"/>
      <c r="E19" s="2321"/>
      <c r="F19" s="2321"/>
      <c r="G19" s="2322"/>
      <c r="H19" s="2323"/>
    </row>
    <row r="20" customFormat="false" ht="12.75" hidden="false" customHeight="true" outlineLevel="0" collapsed="false">
      <c r="A20" s="2320" t="s">
        <v>1906</v>
      </c>
      <c r="B20" s="1217" t="s">
        <v>1907</v>
      </c>
      <c r="C20" s="1217" t="s">
        <v>1779</v>
      </c>
      <c r="D20" s="2321"/>
      <c r="E20" s="2321"/>
      <c r="F20" s="2321"/>
      <c r="G20" s="2322"/>
      <c r="H20" s="2323"/>
    </row>
    <row r="21" customFormat="false" ht="12.75" hidden="false" customHeight="true" outlineLevel="0" collapsed="false">
      <c r="A21" s="2320" t="s">
        <v>1908</v>
      </c>
      <c r="B21" s="1217" t="s">
        <v>1819</v>
      </c>
      <c r="C21" s="1217" t="s">
        <v>1780</v>
      </c>
      <c r="D21" s="2321"/>
      <c r="E21" s="2321"/>
      <c r="F21" s="2321"/>
      <c r="G21" s="2322"/>
      <c r="H21" s="2323"/>
    </row>
    <row r="22" customFormat="false" ht="12.75" hidden="false" customHeight="true" outlineLevel="0" collapsed="false">
      <c r="A22" s="2320" t="s">
        <v>1908</v>
      </c>
      <c r="B22" s="1217" t="s">
        <v>1819</v>
      </c>
      <c r="C22" s="1217" t="s">
        <v>1777</v>
      </c>
      <c r="D22" s="2321"/>
      <c r="E22" s="2321"/>
      <c r="F22" s="2321"/>
      <c r="G22" s="2322"/>
      <c r="H22" s="2323"/>
    </row>
    <row r="23" customFormat="false" ht="12.75" hidden="false" customHeight="true" outlineLevel="0" collapsed="false">
      <c r="A23" s="2320" t="s">
        <v>1908</v>
      </c>
      <c r="B23" s="1217" t="s">
        <v>1819</v>
      </c>
      <c r="C23" s="1217" t="s">
        <v>1779</v>
      </c>
      <c r="D23" s="2321"/>
      <c r="E23" s="2321"/>
      <c r="F23" s="2321"/>
      <c r="G23" s="2322"/>
      <c r="H23" s="2323"/>
    </row>
    <row r="24" customFormat="false" ht="12.75" hidden="false" customHeight="true" outlineLevel="0" collapsed="false">
      <c r="A24" s="2320" t="s">
        <v>1909</v>
      </c>
      <c r="B24" s="1217" t="s">
        <v>1910</v>
      </c>
      <c r="C24" s="1217" t="s">
        <v>1780</v>
      </c>
      <c r="D24" s="2321"/>
      <c r="E24" s="2321"/>
      <c r="F24" s="2321"/>
      <c r="G24" s="2322"/>
      <c r="H24" s="2323"/>
    </row>
    <row r="25" customFormat="false" ht="12.75" hidden="false" customHeight="true" outlineLevel="0" collapsed="false">
      <c r="A25" s="2320" t="s">
        <v>1909</v>
      </c>
      <c r="B25" s="1217" t="s">
        <v>1910</v>
      </c>
      <c r="C25" s="1217" t="s">
        <v>1777</v>
      </c>
      <c r="D25" s="2321"/>
      <c r="E25" s="2321"/>
      <c r="F25" s="2321"/>
      <c r="G25" s="2322"/>
      <c r="H25" s="2323"/>
    </row>
    <row r="26" customFormat="false" ht="12.75" hidden="false" customHeight="true" outlineLevel="0" collapsed="false">
      <c r="A26" s="2320" t="s">
        <v>1909</v>
      </c>
      <c r="B26" s="1217" t="s">
        <v>1910</v>
      </c>
      <c r="C26" s="1217" t="s">
        <v>1779</v>
      </c>
      <c r="D26" s="2321"/>
      <c r="E26" s="2321"/>
      <c r="F26" s="2321"/>
      <c r="G26" s="2322"/>
      <c r="H26" s="2323"/>
    </row>
    <row r="27" customFormat="false" ht="12.75" hidden="false" customHeight="true" outlineLevel="0" collapsed="false">
      <c r="A27" s="2320" t="s">
        <v>1911</v>
      </c>
      <c r="B27" s="1217" t="s">
        <v>1823</v>
      </c>
      <c r="C27" s="1217" t="s">
        <v>1780</v>
      </c>
      <c r="D27" s="2321"/>
      <c r="E27" s="2321"/>
      <c r="F27" s="2321"/>
      <c r="G27" s="2322"/>
      <c r="H27" s="2323"/>
    </row>
    <row r="28" customFormat="false" ht="12.75" hidden="false" customHeight="true" outlineLevel="0" collapsed="false">
      <c r="A28" s="2320" t="s">
        <v>1911</v>
      </c>
      <c r="B28" s="1217" t="s">
        <v>1823</v>
      </c>
      <c r="C28" s="1217" t="s">
        <v>1777</v>
      </c>
      <c r="D28" s="2321"/>
      <c r="E28" s="2321"/>
      <c r="F28" s="2321"/>
      <c r="G28" s="2322"/>
      <c r="H28" s="2323"/>
    </row>
    <row r="29" customFormat="false" ht="12.75" hidden="false" customHeight="true" outlineLevel="0" collapsed="false">
      <c r="A29" s="2320" t="s">
        <v>1911</v>
      </c>
      <c r="B29" s="1217" t="s">
        <v>1823</v>
      </c>
      <c r="C29" s="1217" t="s">
        <v>1779</v>
      </c>
      <c r="D29" s="2321"/>
      <c r="E29" s="2321"/>
      <c r="F29" s="2321"/>
      <c r="G29" s="2322"/>
      <c r="H29" s="2323"/>
    </row>
    <row r="30" customFormat="false" ht="12.75" hidden="false" customHeight="true" outlineLevel="0" collapsed="false">
      <c r="A30" s="2320" t="s">
        <v>1912</v>
      </c>
      <c r="B30" s="1217" t="s">
        <v>1825</v>
      </c>
      <c r="C30" s="1217" t="s">
        <v>1780</v>
      </c>
      <c r="D30" s="2321"/>
      <c r="E30" s="2321"/>
      <c r="F30" s="2321"/>
      <c r="G30" s="2322"/>
      <c r="H30" s="2323"/>
    </row>
    <row r="31" customFormat="false" ht="12.75" hidden="false" customHeight="true" outlineLevel="0" collapsed="false">
      <c r="A31" s="2320" t="s">
        <v>1912</v>
      </c>
      <c r="B31" s="1217" t="s">
        <v>1825</v>
      </c>
      <c r="C31" s="1217" t="s">
        <v>1777</v>
      </c>
      <c r="D31" s="2321"/>
      <c r="E31" s="2321"/>
      <c r="F31" s="2321"/>
      <c r="G31" s="2322"/>
      <c r="H31" s="2323"/>
    </row>
    <row r="32" customFormat="false" ht="12.75" hidden="false" customHeight="true" outlineLevel="0" collapsed="false">
      <c r="A32" s="2320" t="s">
        <v>1912</v>
      </c>
      <c r="B32" s="1217" t="s">
        <v>1825</v>
      </c>
      <c r="C32" s="1217" t="s">
        <v>1779</v>
      </c>
      <c r="D32" s="2321"/>
      <c r="E32" s="2321"/>
      <c r="F32" s="2321"/>
      <c r="G32" s="2322"/>
      <c r="H32" s="2323"/>
    </row>
    <row r="33" customFormat="false" ht="12.75" hidden="false" customHeight="true" outlineLevel="0" collapsed="false">
      <c r="A33" s="2320" t="s">
        <v>1913</v>
      </c>
      <c r="B33" s="1217" t="s">
        <v>1914</v>
      </c>
      <c r="C33" s="1217" t="s">
        <v>1780</v>
      </c>
      <c r="D33" s="2321"/>
      <c r="E33" s="2321"/>
      <c r="F33" s="2321"/>
      <c r="G33" s="2322"/>
      <c r="H33" s="2323"/>
    </row>
    <row r="34" customFormat="false" ht="12.75" hidden="false" customHeight="true" outlineLevel="0" collapsed="false">
      <c r="A34" s="2320" t="s">
        <v>1913</v>
      </c>
      <c r="B34" s="1217" t="s">
        <v>1914</v>
      </c>
      <c r="C34" s="1217" t="s">
        <v>1777</v>
      </c>
      <c r="D34" s="2321"/>
      <c r="E34" s="2321"/>
      <c r="F34" s="2321"/>
      <c r="G34" s="2322"/>
      <c r="H34" s="2323"/>
    </row>
    <row r="35" customFormat="false" ht="12.75" hidden="false" customHeight="true" outlineLevel="0" collapsed="false">
      <c r="A35" s="2320" t="s">
        <v>1913</v>
      </c>
      <c r="B35" s="1217" t="s">
        <v>1914</v>
      </c>
      <c r="C35" s="1217" t="s">
        <v>1779</v>
      </c>
      <c r="D35" s="2321"/>
      <c r="E35" s="2321"/>
      <c r="F35" s="2321"/>
      <c r="G35" s="2322"/>
      <c r="H35" s="2323"/>
    </row>
    <row r="36" customFormat="false" ht="12.75" hidden="false" customHeight="true" outlineLevel="0" collapsed="false">
      <c r="A36" s="2320" t="s">
        <v>1915</v>
      </c>
      <c r="B36" s="1217" t="s">
        <v>1828</v>
      </c>
      <c r="C36" s="1217" t="s">
        <v>1780</v>
      </c>
      <c r="D36" s="2321"/>
      <c r="E36" s="2321"/>
      <c r="F36" s="2321"/>
      <c r="G36" s="2322"/>
      <c r="H36" s="2323"/>
    </row>
    <row r="37" customFormat="false" ht="12.75" hidden="false" customHeight="true" outlineLevel="0" collapsed="false">
      <c r="A37" s="2320" t="s">
        <v>1915</v>
      </c>
      <c r="B37" s="1217" t="s">
        <v>1828</v>
      </c>
      <c r="C37" s="1217" t="s">
        <v>1777</v>
      </c>
      <c r="D37" s="2321"/>
      <c r="E37" s="2321"/>
      <c r="F37" s="2321"/>
      <c r="G37" s="2322"/>
      <c r="H37" s="2323"/>
    </row>
    <row r="38" customFormat="false" ht="12.75" hidden="false" customHeight="true" outlineLevel="0" collapsed="false">
      <c r="A38" s="2320" t="s">
        <v>1915</v>
      </c>
      <c r="B38" s="1217" t="s">
        <v>1828</v>
      </c>
      <c r="C38" s="1217" t="s">
        <v>1779</v>
      </c>
      <c r="D38" s="2321"/>
      <c r="E38" s="2321"/>
      <c r="F38" s="2321"/>
      <c r="G38" s="2322"/>
      <c r="H38" s="2323"/>
    </row>
    <row r="39" customFormat="false" ht="12.75" hidden="false" customHeight="true" outlineLevel="0" collapsed="false">
      <c r="A39" s="2320" t="s">
        <v>1916</v>
      </c>
      <c r="B39" s="1217" t="s">
        <v>1832</v>
      </c>
      <c r="C39" s="1217" t="s">
        <v>1780</v>
      </c>
      <c r="D39" s="2321"/>
      <c r="E39" s="2321"/>
      <c r="F39" s="2321"/>
      <c r="G39" s="2322"/>
      <c r="H39" s="2323"/>
    </row>
    <row r="40" customFormat="false" ht="12.75" hidden="false" customHeight="true" outlineLevel="0" collapsed="false">
      <c r="A40" s="2320" t="s">
        <v>1916</v>
      </c>
      <c r="B40" s="1217" t="s">
        <v>1832</v>
      </c>
      <c r="C40" s="1217" t="s">
        <v>1777</v>
      </c>
      <c r="D40" s="2321"/>
      <c r="E40" s="2321"/>
      <c r="F40" s="2321"/>
      <c r="G40" s="2322"/>
      <c r="H40" s="2323"/>
    </row>
    <row r="41" customFormat="false" ht="12.75" hidden="false" customHeight="true" outlineLevel="0" collapsed="false">
      <c r="A41" s="2320" t="s">
        <v>1916</v>
      </c>
      <c r="B41" s="1217" t="s">
        <v>1832</v>
      </c>
      <c r="C41" s="1217" t="s">
        <v>1779</v>
      </c>
      <c r="D41" s="2321"/>
      <c r="E41" s="2321"/>
      <c r="F41" s="2321"/>
      <c r="G41" s="2322"/>
      <c r="H41" s="2323"/>
    </row>
    <row r="42" customFormat="false" ht="12.75" hidden="false" customHeight="true" outlineLevel="0" collapsed="false">
      <c r="A42" s="2320" t="s">
        <v>1917</v>
      </c>
      <c r="B42" s="1217" t="s">
        <v>139</v>
      </c>
      <c r="C42" s="1217" t="s">
        <v>1780</v>
      </c>
      <c r="D42" s="2321"/>
      <c r="E42" s="2321"/>
      <c r="F42" s="2321"/>
      <c r="G42" s="2322"/>
      <c r="H42" s="2323"/>
    </row>
    <row r="43" customFormat="false" ht="12.75" hidden="false" customHeight="true" outlineLevel="0" collapsed="false">
      <c r="A43" s="2320" t="s">
        <v>1917</v>
      </c>
      <c r="B43" s="1217" t="s">
        <v>139</v>
      </c>
      <c r="C43" s="1217" t="s">
        <v>1777</v>
      </c>
      <c r="D43" s="2321"/>
      <c r="E43" s="2321"/>
      <c r="F43" s="2321"/>
      <c r="G43" s="2322"/>
      <c r="H43" s="2323"/>
    </row>
    <row r="44" customFormat="false" ht="12.75" hidden="false" customHeight="true" outlineLevel="0" collapsed="false">
      <c r="A44" s="2320" t="s">
        <v>1917</v>
      </c>
      <c r="B44" s="1217" t="s">
        <v>139</v>
      </c>
      <c r="C44" s="1217" t="s">
        <v>1779</v>
      </c>
      <c r="D44" s="2321"/>
      <c r="E44" s="2321"/>
      <c r="F44" s="2321"/>
      <c r="G44" s="2322"/>
      <c r="H44" s="2323"/>
    </row>
    <row r="45" customFormat="false" ht="12.75" hidden="false" customHeight="true" outlineLevel="0" collapsed="false">
      <c r="A45" s="2320" t="s">
        <v>1918</v>
      </c>
      <c r="B45" s="1217" t="s">
        <v>1919</v>
      </c>
      <c r="C45" s="1217" t="s">
        <v>1780</v>
      </c>
      <c r="D45" s="2321"/>
      <c r="E45" s="2321"/>
      <c r="F45" s="2321"/>
      <c r="G45" s="2322"/>
      <c r="H45" s="2323"/>
    </row>
    <row r="46" customFormat="false" ht="12.75" hidden="false" customHeight="true" outlineLevel="0" collapsed="false">
      <c r="A46" s="2320" t="s">
        <v>1920</v>
      </c>
      <c r="B46" s="1217" t="s">
        <v>1921</v>
      </c>
      <c r="C46" s="1217" t="s">
        <v>1780</v>
      </c>
      <c r="D46" s="2321"/>
      <c r="E46" s="2321"/>
      <c r="F46" s="2321"/>
      <c r="G46" s="2322"/>
      <c r="H46" s="2323"/>
    </row>
    <row r="47" customFormat="false" ht="12.75" hidden="false" customHeight="true" outlineLevel="0" collapsed="false">
      <c r="A47" s="2320" t="s">
        <v>1920</v>
      </c>
      <c r="B47" s="1217" t="s">
        <v>1921</v>
      </c>
      <c r="C47" s="1217" t="s">
        <v>697</v>
      </c>
      <c r="D47" s="2321"/>
      <c r="E47" s="2321"/>
      <c r="F47" s="2321"/>
      <c r="G47" s="2322"/>
      <c r="H47" s="2323"/>
    </row>
    <row r="48" customFormat="false" ht="12.75" hidden="false" customHeight="true" outlineLevel="0" collapsed="false">
      <c r="A48" s="2320" t="s">
        <v>1920</v>
      </c>
      <c r="B48" s="1217" t="s">
        <v>1921</v>
      </c>
      <c r="C48" s="1217" t="s">
        <v>604</v>
      </c>
      <c r="D48" s="2321"/>
      <c r="E48" s="2321"/>
      <c r="F48" s="2321"/>
      <c r="G48" s="2322"/>
      <c r="H48" s="2323"/>
    </row>
    <row r="49" customFormat="false" ht="12.75" hidden="false" customHeight="true" outlineLevel="0" collapsed="false">
      <c r="A49" s="2320" t="s">
        <v>1922</v>
      </c>
      <c r="B49" s="1217" t="s">
        <v>1834</v>
      </c>
      <c r="C49" s="1217" t="s">
        <v>1780</v>
      </c>
      <c r="D49" s="2321"/>
      <c r="E49" s="2321"/>
      <c r="F49" s="2321"/>
      <c r="G49" s="2322"/>
      <c r="H49" s="2323"/>
    </row>
    <row r="50" customFormat="false" ht="12.75" hidden="false" customHeight="true" outlineLevel="0" collapsed="false">
      <c r="A50" s="2320" t="s">
        <v>1923</v>
      </c>
      <c r="B50" s="1217" t="s">
        <v>674</v>
      </c>
      <c r="C50" s="1217" t="s">
        <v>1780</v>
      </c>
      <c r="D50" s="2321"/>
      <c r="E50" s="2321"/>
      <c r="F50" s="2321"/>
      <c r="G50" s="2322"/>
      <c r="H50" s="2323"/>
    </row>
    <row r="51" customFormat="false" ht="12.75" hidden="false" customHeight="true" outlineLevel="0" collapsed="false">
      <c r="A51" s="2320" t="s">
        <v>1923</v>
      </c>
      <c r="B51" s="1217" t="s">
        <v>674</v>
      </c>
      <c r="C51" s="1217" t="s">
        <v>709</v>
      </c>
      <c r="D51" s="2321"/>
      <c r="E51" s="2321"/>
      <c r="F51" s="2321"/>
      <c r="G51" s="2322"/>
      <c r="H51" s="2323"/>
    </row>
    <row r="52" customFormat="false" ht="12.75" hidden="false" customHeight="true" outlineLevel="0" collapsed="false">
      <c r="A52" s="2320" t="s">
        <v>1924</v>
      </c>
      <c r="B52" s="1217" t="s">
        <v>1839</v>
      </c>
      <c r="C52" s="1217" t="s">
        <v>1780</v>
      </c>
      <c r="D52" s="2321"/>
      <c r="E52" s="2321"/>
      <c r="F52" s="2321"/>
      <c r="G52" s="2322"/>
      <c r="H52" s="2323"/>
    </row>
    <row r="53" customFormat="false" ht="12.75" hidden="false" customHeight="true" outlineLevel="0" collapsed="false">
      <c r="A53" s="2320" t="s">
        <v>1925</v>
      </c>
      <c r="B53" s="1217" t="s">
        <v>1926</v>
      </c>
      <c r="C53" s="1217" t="s">
        <v>697</v>
      </c>
      <c r="D53" s="2321"/>
      <c r="E53" s="2321"/>
      <c r="F53" s="2321"/>
      <c r="G53" s="2322"/>
      <c r="H53" s="2323"/>
    </row>
    <row r="54" customFormat="false" ht="12.75" hidden="false" customHeight="true" outlineLevel="0" collapsed="false">
      <c r="A54" s="2320" t="s">
        <v>1925</v>
      </c>
      <c r="B54" s="1217" t="s">
        <v>1926</v>
      </c>
      <c r="C54" s="1217" t="s">
        <v>697</v>
      </c>
      <c r="D54" s="2321"/>
      <c r="E54" s="2321"/>
      <c r="F54" s="2321"/>
      <c r="G54" s="2322"/>
      <c r="H54" s="2323"/>
    </row>
    <row r="55" customFormat="false" ht="12.75" hidden="false" customHeight="true" outlineLevel="0" collapsed="false">
      <c r="A55" s="2320" t="s">
        <v>1925</v>
      </c>
      <c r="B55" s="1217" t="s">
        <v>1926</v>
      </c>
      <c r="C55" s="1217" t="s">
        <v>604</v>
      </c>
      <c r="D55" s="2321"/>
      <c r="E55" s="2321"/>
      <c r="F55" s="2321"/>
      <c r="G55" s="2322"/>
      <c r="H55" s="2323"/>
    </row>
    <row r="56" customFormat="false" ht="12.75" hidden="false" customHeight="true" outlineLevel="0" collapsed="false">
      <c r="A56" s="2320" t="s">
        <v>1925</v>
      </c>
      <c r="B56" s="1217" t="s">
        <v>1926</v>
      </c>
      <c r="C56" s="1217" t="s">
        <v>604</v>
      </c>
      <c r="D56" s="2321"/>
      <c r="E56" s="2321"/>
      <c r="F56" s="2321"/>
      <c r="G56" s="2322"/>
      <c r="H56" s="2323"/>
    </row>
    <row r="57" customFormat="false" ht="13.5" hidden="false" customHeight="true" outlineLevel="0" collapsed="false">
      <c r="A57" s="2320" t="s">
        <v>1927</v>
      </c>
      <c r="B57" s="1217" t="s">
        <v>1928</v>
      </c>
      <c r="C57" s="1217" t="s">
        <v>1780</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7"/>
      <c r="C1" s="1677"/>
      <c r="D1" s="1677"/>
      <c r="E1" s="1677"/>
      <c r="F1" s="2310"/>
      <c r="G1" s="1682"/>
      <c r="H1" s="112" t="s">
        <v>77</v>
      </c>
    </row>
    <row r="2" customFormat="false" ht="15.75" hidden="false" customHeight="true" outlineLevel="0" collapsed="false">
      <c r="A2" s="650" t="s">
        <v>214</v>
      </c>
      <c r="B2" s="2311"/>
      <c r="C2" s="2310"/>
      <c r="D2" s="2310"/>
      <c r="E2" s="2310"/>
      <c r="F2" s="2310"/>
      <c r="G2" s="1682"/>
      <c r="H2" s="112" t="s">
        <v>79</v>
      </c>
    </row>
    <row r="3" customFormat="false" ht="12" hidden="false" customHeight="true" outlineLevel="0" collapsed="false">
      <c r="A3" s="1677" t="s">
        <v>1929</v>
      </c>
      <c r="B3" s="2311"/>
      <c r="C3" s="2310"/>
      <c r="D3" s="2310"/>
      <c r="E3" s="2310"/>
      <c r="F3" s="2310"/>
      <c r="G3" s="1682"/>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4</v>
      </c>
      <c r="B5" s="2313"/>
      <c r="C5" s="2314" t="s">
        <v>1895</v>
      </c>
      <c r="D5" s="2315" t="s">
        <v>1896</v>
      </c>
      <c r="E5" s="2315"/>
      <c r="F5" s="2315"/>
      <c r="G5" s="2315"/>
      <c r="H5" s="2315"/>
    </row>
    <row r="6" customFormat="false" ht="12" hidden="false" customHeight="true" outlineLevel="0" collapsed="false">
      <c r="A6" s="2313"/>
      <c r="B6" s="2313"/>
      <c r="C6" s="2314"/>
      <c r="D6" s="2316" t="s">
        <v>1897</v>
      </c>
      <c r="E6" s="2316"/>
      <c r="F6" s="2316"/>
      <c r="G6" s="2317" t="s">
        <v>1898</v>
      </c>
      <c r="H6" s="2318" t="s">
        <v>1899</v>
      </c>
    </row>
    <row r="7" customFormat="false" ht="38.25" hidden="false" customHeight="true" outlineLevel="0" collapsed="false">
      <c r="A7" s="2313"/>
      <c r="B7" s="2313"/>
      <c r="C7" s="2314"/>
      <c r="D7" s="2319" t="s">
        <v>1900</v>
      </c>
      <c r="E7" s="2319" t="s">
        <v>1901</v>
      </c>
      <c r="F7" s="2319" t="s">
        <v>1902</v>
      </c>
      <c r="G7" s="2317"/>
      <c r="H7" s="2318"/>
    </row>
    <row r="8" customFormat="false" ht="13.5" hidden="false" customHeight="true" outlineLevel="0" collapsed="false">
      <c r="A8" s="2320" t="s">
        <v>1930</v>
      </c>
      <c r="B8" s="1217" t="s">
        <v>1931</v>
      </c>
      <c r="C8" s="1217" t="s">
        <v>1777</v>
      </c>
      <c r="D8" s="2321"/>
      <c r="E8" s="2321"/>
      <c r="F8" s="2321"/>
      <c r="G8" s="2322"/>
      <c r="H8" s="2323"/>
    </row>
    <row r="9" customFormat="false" ht="12.75" hidden="false" customHeight="true" outlineLevel="0" collapsed="false">
      <c r="A9" s="2320" t="s">
        <v>1930</v>
      </c>
      <c r="B9" s="1217" t="s">
        <v>1931</v>
      </c>
      <c r="C9" s="1217" t="s">
        <v>1779</v>
      </c>
      <c r="D9" s="2321"/>
      <c r="E9" s="2321"/>
      <c r="F9" s="2321"/>
      <c r="G9" s="2322"/>
      <c r="H9" s="2323"/>
    </row>
    <row r="10" customFormat="false" ht="12.75" hidden="false" customHeight="true" outlineLevel="0" collapsed="false">
      <c r="A10" s="2320" t="s">
        <v>1932</v>
      </c>
      <c r="B10" s="1217" t="s">
        <v>1842</v>
      </c>
      <c r="C10" s="1217" t="s">
        <v>1777</v>
      </c>
      <c r="D10" s="2321"/>
      <c r="E10" s="2321"/>
      <c r="F10" s="2321"/>
      <c r="G10" s="2322"/>
      <c r="H10" s="2323"/>
    </row>
    <row r="11" customFormat="false" ht="12.75" hidden="false" customHeight="true" outlineLevel="0" collapsed="false">
      <c r="A11" s="2320" t="s">
        <v>1933</v>
      </c>
      <c r="B11" s="1217" t="s">
        <v>1844</v>
      </c>
      <c r="C11" s="1217" t="s">
        <v>1777</v>
      </c>
      <c r="D11" s="2321"/>
      <c r="E11" s="2321"/>
      <c r="F11" s="2321"/>
      <c r="G11" s="2322"/>
      <c r="H11" s="2323"/>
    </row>
    <row r="12" customFormat="false" ht="12.75" hidden="false" customHeight="true" outlineLevel="0" collapsed="false">
      <c r="A12" s="2320" t="s">
        <v>1933</v>
      </c>
      <c r="B12" s="1217" t="s">
        <v>1844</v>
      </c>
      <c r="C12" s="1217" t="s">
        <v>1779</v>
      </c>
      <c r="D12" s="2321"/>
      <c r="E12" s="2321"/>
      <c r="F12" s="2321"/>
      <c r="G12" s="2322"/>
      <c r="H12" s="2323"/>
    </row>
    <row r="13" customFormat="false" ht="12.75" hidden="false" customHeight="true" outlineLevel="0" collapsed="false">
      <c r="A13" s="2320" t="s">
        <v>1934</v>
      </c>
      <c r="B13" s="1217" t="s">
        <v>1020</v>
      </c>
      <c r="C13" s="1217" t="s">
        <v>1777</v>
      </c>
      <c r="D13" s="2321"/>
      <c r="E13" s="2321"/>
      <c r="F13" s="2321"/>
      <c r="G13" s="2322"/>
      <c r="H13" s="2323"/>
    </row>
    <row r="14" customFormat="false" ht="12.75" hidden="false" customHeight="true" outlineLevel="0" collapsed="false">
      <c r="A14" s="2320" t="s">
        <v>1934</v>
      </c>
      <c r="B14" s="1217" t="s">
        <v>1020</v>
      </c>
      <c r="C14" s="1217" t="s">
        <v>1779</v>
      </c>
      <c r="D14" s="2321"/>
      <c r="E14" s="2321"/>
      <c r="F14" s="2321"/>
      <c r="G14" s="2322"/>
      <c r="H14" s="2323"/>
    </row>
    <row r="15" customFormat="false" ht="12.75" hidden="false" customHeight="true" outlineLevel="0" collapsed="false">
      <c r="A15" s="2320" t="s">
        <v>1935</v>
      </c>
      <c r="B15" s="1217" t="s">
        <v>1094</v>
      </c>
      <c r="C15" s="1217" t="s">
        <v>1777</v>
      </c>
      <c r="D15" s="2321"/>
      <c r="E15" s="2321"/>
      <c r="F15" s="2321"/>
      <c r="G15" s="2322"/>
      <c r="H15" s="2323"/>
    </row>
    <row r="16" customFormat="false" ht="12.75" hidden="false" customHeight="true" outlineLevel="0" collapsed="false">
      <c r="A16" s="2320" t="s">
        <v>1935</v>
      </c>
      <c r="B16" s="1217" t="s">
        <v>1094</v>
      </c>
      <c r="C16" s="1217" t="s">
        <v>1779</v>
      </c>
      <c r="D16" s="2321"/>
      <c r="E16" s="2321"/>
      <c r="F16" s="2321"/>
      <c r="G16" s="2322"/>
      <c r="H16" s="2323"/>
    </row>
    <row r="17" customFormat="false" ht="12.75" hidden="false" customHeight="true" outlineLevel="0" collapsed="false">
      <c r="A17" s="2320" t="s">
        <v>1936</v>
      </c>
      <c r="B17" s="1217" t="s">
        <v>1937</v>
      </c>
      <c r="C17" s="1217" t="s">
        <v>1780</v>
      </c>
      <c r="D17" s="2321"/>
      <c r="E17" s="2321"/>
      <c r="F17" s="2321"/>
      <c r="G17" s="2322"/>
      <c r="H17" s="2323"/>
    </row>
    <row r="18" customFormat="false" ht="12.75" hidden="false" customHeight="true" outlineLevel="0" collapsed="false">
      <c r="A18" s="2320" t="s">
        <v>1936</v>
      </c>
      <c r="B18" s="1217" t="s">
        <v>1937</v>
      </c>
      <c r="C18" s="1217" t="s">
        <v>1777</v>
      </c>
      <c r="D18" s="2321"/>
      <c r="E18" s="2321"/>
      <c r="F18" s="2321"/>
      <c r="G18" s="2322"/>
      <c r="H18" s="2323"/>
    </row>
    <row r="19" customFormat="false" ht="12.75" hidden="false" customHeight="true" outlineLevel="0" collapsed="false">
      <c r="A19" s="2320" t="s">
        <v>1936</v>
      </c>
      <c r="B19" s="1217" t="s">
        <v>1937</v>
      </c>
      <c r="C19" s="1217" t="s">
        <v>1779</v>
      </c>
      <c r="D19" s="2321"/>
      <c r="E19" s="2321"/>
      <c r="F19" s="2321"/>
      <c r="G19" s="2322"/>
      <c r="H19" s="2323"/>
    </row>
    <row r="20" customFormat="false" ht="12.75" hidden="false" customHeight="true" outlineLevel="0" collapsed="false">
      <c r="A20" s="2320" t="s">
        <v>1938</v>
      </c>
      <c r="B20" s="1217" t="s">
        <v>1161</v>
      </c>
      <c r="C20" s="1217" t="s">
        <v>1780</v>
      </c>
      <c r="D20" s="2321"/>
      <c r="E20" s="2321"/>
      <c r="F20" s="2321"/>
      <c r="G20" s="2322"/>
      <c r="H20" s="2323"/>
    </row>
    <row r="21" customFormat="false" ht="12.75" hidden="false" customHeight="true" outlineLevel="0" collapsed="false">
      <c r="A21" s="2320" t="s">
        <v>1938</v>
      </c>
      <c r="B21" s="1217" t="s">
        <v>1161</v>
      </c>
      <c r="C21" s="1217" t="s">
        <v>1777</v>
      </c>
      <c r="D21" s="2321"/>
      <c r="E21" s="2321"/>
      <c r="F21" s="2321"/>
      <c r="G21" s="2322"/>
      <c r="H21" s="2323"/>
    </row>
    <row r="22" customFormat="false" ht="12.75" hidden="false" customHeight="true" outlineLevel="0" collapsed="false">
      <c r="A22" s="2320" t="s">
        <v>1938</v>
      </c>
      <c r="B22" s="1217" t="s">
        <v>1161</v>
      </c>
      <c r="C22" s="1217" t="s">
        <v>1779</v>
      </c>
      <c r="D22" s="2321"/>
      <c r="E22" s="2321"/>
      <c r="F22" s="2321"/>
      <c r="G22" s="2322"/>
      <c r="H22" s="2323"/>
    </row>
    <row r="23" customFormat="false" ht="12.75" hidden="false" customHeight="true" outlineLevel="0" collapsed="false">
      <c r="A23" s="2320" t="s">
        <v>1939</v>
      </c>
      <c r="B23" s="1217" t="s">
        <v>1206</v>
      </c>
      <c r="C23" s="1217" t="s">
        <v>1780</v>
      </c>
      <c r="D23" s="2321"/>
      <c r="E23" s="2321"/>
      <c r="F23" s="2321"/>
      <c r="G23" s="2322"/>
      <c r="H23" s="2323"/>
    </row>
    <row r="24" customFormat="false" ht="12.75" hidden="false" customHeight="true" outlineLevel="0" collapsed="false">
      <c r="A24" s="2320" t="s">
        <v>1939</v>
      </c>
      <c r="B24" s="1217" t="s">
        <v>1206</v>
      </c>
      <c r="C24" s="1217" t="s">
        <v>1777</v>
      </c>
      <c r="D24" s="2321"/>
      <c r="E24" s="2321"/>
      <c r="F24" s="2321"/>
      <c r="G24" s="2322"/>
      <c r="H24" s="2323"/>
    </row>
    <row r="25" customFormat="false" ht="12.75" hidden="false" customHeight="true" outlineLevel="0" collapsed="false">
      <c r="A25" s="2320" t="s">
        <v>1939</v>
      </c>
      <c r="B25" s="1217" t="s">
        <v>1206</v>
      </c>
      <c r="C25" s="1217" t="s">
        <v>1779</v>
      </c>
      <c r="D25" s="2321"/>
      <c r="E25" s="2321"/>
      <c r="F25" s="2321"/>
      <c r="G25" s="2322"/>
      <c r="H25" s="2323"/>
    </row>
    <row r="26" customFormat="false" ht="12.75" hidden="false" customHeight="true" outlineLevel="0" collapsed="false">
      <c r="A26" s="2320" t="s">
        <v>1940</v>
      </c>
      <c r="B26" s="1217" t="s">
        <v>1239</v>
      </c>
      <c r="C26" s="1217" t="s">
        <v>1780</v>
      </c>
      <c r="D26" s="2321"/>
      <c r="E26" s="2321"/>
      <c r="F26" s="2321"/>
      <c r="G26" s="2322"/>
      <c r="H26" s="2323"/>
    </row>
    <row r="27" customFormat="false" ht="12.75" hidden="false" customHeight="true" outlineLevel="0" collapsed="false">
      <c r="A27" s="2320" t="s">
        <v>1941</v>
      </c>
      <c r="B27" s="1217" t="s">
        <v>1262</v>
      </c>
      <c r="C27" s="1217" t="s">
        <v>1780</v>
      </c>
      <c r="D27" s="2321"/>
      <c r="E27" s="2321"/>
      <c r="F27" s="2321"/>
      <c r="G27" s="2322"/>
      <c r="H27" s="2323"/>
    </row>
    <row r="28" customFormat="false" ht="12.75" hidden="false" customHeight="true" outlineLevel="0" collapsed="false">
      <c r="A28" s="2320" t="s">
        <v>1941</v>
      </c>
      <c r="B28" s="1217" t="s">
        <v>1262</v>
      </c>
      <c r="C28" s="1217" t="s">
        <v>1777</v>
      </c>
      <c r="D28" s="2321"/>
      <c r="E28" s="2321"/>
      <c r="F28" s="2321"/>
      <c r="G28" s="2322"/>
      <c r="H28" s="2323"/>
    </row>
    <row r="29" customFormat="false" ht="12.75" hidden="false" customHeight="true" outlineLevel="0" collapsed="false">
      <c r="A29" s="2320" t="s">
        <v>1942</v>
      </c>
      <c r="B29" s="1217" t="s">
        <v>1288</v>
      </c>
      <c r="C29" s="1217" t="s">
        <v>1780</v>
      </c>
      <c r="D29" s="2321"/>
      <c r="E29" s="2321"/>
      <c r="F29" s="2321"/>
      <c r="G29" s="2322"/>
      <c r="H29" s="2323"/>
    </row>
    <row r="30" customFormat="false" ht="12.75" hidden="false" customHeight="true" outlineLevel="0" collapsed="false">
      <c r="A30" s="2320" t="s">
        <v>1942</v>
      </c>
      <c r="B30" s="1217" t="s">
        <v>1288</v>
      </c>
      <c r="C30" s="1217" t="s">
        <v>1777</v>
      </c>
      <c r="D30" s="2321"/>
      <c r="E30" s="2321"/>
      <c r="F30" s="2321"/>
      <c r="G30" s="2322"/>
      <c r="H30" s="2323"/>
    </row>
    <row r="31" customFormat="false" ht="12.75" hidden="false" customHeight="true" outlineLevel="0" collapsed="false">
      <c r="A31" s="2320" t="s">
        <v>1942</v>
      </c>
      <c r="B31" s="1217" t="s">
        <v>1288</v>
      </c>
      <c r="C31" s="1217" t="s">
        <v>1779</v>
      </c>
      <c r="D31" s="2321"/>
      <c r="E31" s="2321"/>
      <c r="F31" s="2321"/>
      <c r="G31" s="2322"/>
      <c r="H31" s="2323"/>
    </row>
    <row r="32" customFormat="false" ht="12.75" hidden="false" customHeight="true" outlineLevel="0" collapsed="false">
      <c r="A32" s="2320" t="s">
        <v>1943</v>
      </c>
      <c r="B32" s="1217" t="s">
        <v>1859</v>
      </c>
      <c r="C32" s="1217" t="s">
        <v>1780</v>
      </c>
      <c r="D32" s="2321"/>
      <c r="E32" s="2321"/>
      <c r="F32" s="2321"/>
      <c r="G32" s="2322"/>
      <c r="H32" s="2323"/>
    </row>
    <row r="33" customFormat="false" ht="12.75" hidden="false" customHeight="true" outlineLevel="0" collapsed="false">
      <c r="A33" s="2320" t="s">
        <v>1943</v>
      </c>
      <c r="B33" s="1217" t="s">
        <v>1859</v>
      </c>
      <c r="C33" s="1217" t="s">
        <v>1777</v>
      </c>
      <c r="D33" s="2321"/>
      <c r="E33" s="2321"/>
      <c r="F33" s="2321"/>
      <c r="G33" s="2322"/>
      <c r="H33" s="2323"/>
    </row>
    <row r="34" customFormat="false" ht="12.75" hidden="false" customHeight="true" outlineLevel="0" collapsed="false">
      <c r="A34" s="2320" t="s">
        <v>1943</v>
      </c>
      <c r="B34" s="1217" t="s">
        <v>1859</v>
      </c>
      <c r="C34" s="1217" t="s">
        <v>1779</v>
      </c>
      <c r="D34" s="2321"/>
      <c r="E34" s="2321"/>
      <c r="F34" s="2321"/>
      <c r="G34" s="2322"/>
      <c r="H34" s="2323"/>
    </row>
    <row r="35" customFormat="false" ht="12.75" hidden="false" customHeight="true" outlineLevel="0" collapsed="false">
      <c r="A35" s="2320" t="s">
        <v>1944</v>
      </c>
      <c r="B35" s="1217" t="s">
        <v>1945</v>
      </c>
      <c r="C35" s="1217" t="s">
        <v>1780</v>
      </c>
      <c r="D35" s="2321"/>
      <c r="E35" s="2321"/>
      <c r="F35" s="2321"/>
      <c r="G35" s="2322"/>
      <c r="H35" s="2323"/>
    </row>
    <row r="36" customFormat="false" ht="12.75" hidden="false" customHeight="true" outlineLevel="0" collapsed="false">
      <c r="A36" s="2320" t="s">
        <v>1944</v>
      </c>
      <c r="B36" s="1217" t="s">
        <v>1945</v>
      </c>
      <c r="C36" s="1217" t="s">
        <v>1777</v>
      </c>
      <c r="D36" s="2321"/>
      <c r="E36" s="2321"/>
      <c r="F36" s="2321"/>
      <c r="G36" s="2322"/>
      <c r="H36" s="2323"/>
    </row>
    <row r="37" customFormat="false" ht="12.75" hidden="false" customHeight="true" outlineLevel="0" collapsed="false">
      <c r="A37" s="2320" t="s">
        <v>1944</v>
      </c>
      <c r="B37" s="1217" t="s">
        <v>1945</v>
      </c>
      <c r="C37" s="1217" t="s">
        <v>1779</v>
      </c>
      <c r="D37" s="2321"/>
      <c r="E37" s="2321"/>
      <c r="F37" s="2321"/>
      <c r="G37" s="2322"/>
      <c r="H37" s="2323"/>
    </row>
    <row r="38" customFormat="false" ht="12.75" hidden="false" customHeight="true" outlineLevel="0" collapsed="false">
      <c r="A38" s="2320" t="s">
        <v>1946</v>
      </c>
      <c r="B38" s="1217" t="s">
        <v>1865</v>
      </c>
      <c r="C38" s="1217" t="s">
        <v>1777</v>
      </c>
      <c r="D38" s="2321"/>
      <c r="E38" s="2321"/>
      <c r="F38" s="2321"/>
      <c r="G38" s="2322"/>
      <c r="H38" s="2323"/>
    </row>
    <row r="39" customFormat="false" ht="12.75" hidden="false" customHeight="true" outlineLevel="0" collapsed="false">
      <c r="A39" s="2320" t="s">
        <v>1947</v>
      </c>
      <c r="B39" s="1217" t="s">
        <v>1948</v>
      </c>
      <c r="C39" s="1217" t="s">
        <v>1777</v>
      </c>
      <c r="D39" s="2321"/>
      <c r="E39" s="2321"/>
      <c r="F39" s="2321"/>
      <c r="G39" s="2322"/>
      <c r="H39" s="2323"/>
    </row>
    <row r="40" customFormat="false" ht="12.75" hidden="false" customHeight="true" outlineLevel="0" collapsed="false">
      <c r="A40" s="2320" t="s">
        <v>1947</v>
      </c>
      <c r="B40" s="1217" t="s">
        <v>1948</v>
      </c>
      <c r="C40" s="1217" t="s">
        <v>1779</v>
      </c>
      <c r="D40" s="2321"/>
      <c r="E40" s="2321"/>
      <c r="F40" s="2321"/>
      <c r="G40" s="2322"/>
      <c r="H40" s="2323"/>
    </row>
    <row r="41" customFormat="false" ht="12.75" hidden="false" customHeight="true" outlineLevel="0" collapsed="false">
      <c r="A41" s="2320" t="s">
        <v>1949</v>
      </c>
      <c r="B41" s="1217" t="s">
        <v>1507</v>
      </c>
      <c r="C41" s="1217" t="s">
        <v>1780</v>
      </c>
      <c r="D41" s="2321"/>
      <c r="E41" s="2321"/>
      <c r="F41" s="2321"/>
      <c r="G41" s="2322"/>
      <c r="H41" s="2323"/>
    </row>
    <row r="42" customFormat="false" ht="12.75" hidden="false" customHeight="true" outlineLevel="0" collapsed="false">
      <c r="A42" s="2320" t="s">
        <v>1949</v>
      </c>
      <c r="B42" s="1217" t="s">
        <v>1507</v>
      </c>
      <c r="C42" s="1217" t="s">
        <v>1777</v>
      </c>
      <c r="D42" s="2321"/>
      <c r="E42" s="2321"/>
      <c r="F42" s="2321"/>
      <c r="G42" s="2322"/>
      <c r="H42" s="2323"/>
    </row>
    <row r="43" customFormat="false" ht="12.75" hidden="false" customHeight="true" outlineLevel="0" collapsed="false">
      <c r="A43" s="2320" t="s">
        <v>1949</v>
      </c>
      <c r="B43" s="1217" t="s">
        <v>1507</v>
      </c>
      <c r="C43" s="1217" t="s">
        <v>1779</v>
      </c>
      <c r="D43" s="2321"/>
      <c r="E43" s="2321"/>
      <c r="F43" s="2321"/>
      <c r="G43" s="2322"/>
      <c r="H43" s="2323"/>
    </row>
    <row r="44" customFormat="false" ht="12.75" hidden="false" customHeight="true" outlineLevel="0" collapsed="false">
      <c r="A44" s="2320" t="s">
        <v>1950</v>
      </c>
      <c r="B44" s="1217" t="s">
        <v>1578</v>
      </c>
      <c r="C44" s="1217" t="s">
        <v>1780</v>
      </c>
      <c r="D44" s="2321"/>
      <c r="E44" s="2321"/>
      <c r="F44" s="2321"/>
      <c r="G44" s="2322"/>
      <c r="H44" s="2323"/>
    </row>
    <row r="45" customFormat="false" ht="12.75" hidden="false" customHeight="true" outlineLevel="0" collapsed="false">
      <c r="A45" s="2320" t="s">
        <v>1950</v>
      </c>
      <c r="B45" s="1217" t="s">
        <v>1578</v>
      </c>
      <c r="C45" s="1217" t="s">
        <v>1777</v>
      </c>
      <c r="D45" s="2321"/>
      <c r="E45" s="2321"/>
      <c r="F45" s="2321"/>
      <c r="G45" s="2322"/>
      <c r="H45" s="2323"/>
    </row>
    <row r="46" customFormat="false" ht="12.75" hidden="false" customHeight="true" outlineLevel="0" collapsed="false">
      <c r="A46" s="2320" t="s">
        <v>1950</v>
      </c>
      <c r="B46" s="1217" t="s">
        <v>1578</v>
      </c>
      <c r="C46" s="1217" t="s">
        <v>1779</v>
      </c>
      <c r="D46" s="2321"/>
      <c r="E46" s="2321"/>
      <c r="F46" s="2321"/>
      <c r="G46" s="2322"/>
      <c r="H46" s="2323"/>
    </row>
    <row r="47" customFormat="false" ht="12.75" hidden="false" customHeight="true" outlineLevel="0" collapsed="false">
      <c r="A47" s="2320" t="s">
        <v>1950</v>
      </c>
      <c r="B47" s="1217" t="s">
        <v>1578</v>
      </c>
      <c r="C47" s="1217" t="s">
        <v>697</v>
      </c>
      <c r="D47" s="2321"/>
      <c r="E47" s="2321"/>
      <c r="F47" s="2321"/>
      <c r="G47" s="2322"/>
      <c r="H47" s="2323"/>
    </row>
    <row r="48" customFormat="false" ht="12.75" hidden="false" customHeight="true" outlineLevel="0" collapsed="false">
      <c r="A48" s="2320" t="s">
        <v>1950</v>
      </c>
      <c r="B48" s="1217" t="s">
        <v>1578</v>
      </c>
      <c r="C48" s="1217" t="s">
        <v>709</v>
      </c>
      <c r="D48" s="2321"/>
      <c r="E48" s="2321"/>
      <c r="F48" s="2321"/>
      <c r="G48" s="2322"/>
      <c r="H48" s="2323"/>
    </row>
    <row r="49" customFormat="false" ht="13.5" hidden="false" customHeight="true" outlineLevel="0" collapsed="false">
      <c r="A49" s="2324"/>
      <c r="B49" s="1217"/>
      <c r="C49" s="1217"/>
      <c r="D49" s="2325"/>
      <c r="E49" s="2325"/>
      <c r="F49" s="2325"/>
      <c r="G49" s="2325"/>
      <c r="H49" s="2326"/>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93" t="s">
        <v>1951</v>
      </c>
      <c r="B51" s="993"/>
      <c r="C51" s="993"/>
      <c r="D51" s="993"/>
      <c r="E51" s="993"/>
      <c r="F51" s="993"/>
      <c r="G51" s="993"/>
      <c r="H51" s="993"/>
    </row>
    <row r="52" customFormat="false" ht="13.5" hidden="false" customHeight="true" outlineLevel="0" collapsed="false">
      <c r="A52" s="993" t="s">
        <v>1952</v>
      </c>
      <c r="B52" s="993"/>
      <c r="C52" s="993"/>
      <c r="D52" s="993"/>
      <c r="E52" s="993"/>
      <c r="F52" s="993"/>
      <c r="G52" s="993"/>
      <c r="H52" s="993"/>
    </row>
    <row r="53" customFormat="false" ht="13.5" hidden="false" customHeight="true" outlineLevel="0" collapsed="false"/>
    <row r="54" customFormat="false" ht="12.75" hidden="false" customHeight="true" outlineLevel="0" collapsed="false">
      <c r="A54" s="2327" t="s">
        <v>1890</v>
      </c>
      <c r="B54" s="2328"/>
      <c r="C54" s="2328"/>
      <c r="D54" s="2328"/>
      <c r="E54" s="2328"/>
      <c r="F54" s="2328"/>
      <c r="G54" s="2328"/>
      <c r="H54" s="2329"/>
    </row>
    <row r="55" customFormat="false" ht="13.5" hidden="false" customHeight="true" outlineLevel="0" collapsed="false">
      <c r="A55" s="2330" t="s">
        <v>1953</v>
      </c>
      <c r="B55" s="2330"/>
      <c r="C55" s="2330"/>
      <c r="D55" s="2330"/>
      <c r="E55" s="2330"/>
      <c r="F55" s="2330"/>
      <c r="G55" s="2330"/>
      <c r="H55" s="2330"/>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1" t="s">
        <v>1955</v>
      </c>
      <c r="B5" s="2331"/>
      <c r="C5" s="2331"/>
      <c r="D5" s="2331"/>
      <c r="E5" s="2331"/>
      <c r="F5" s="16"/>
    </row>
    <row r="6" customFormat="false" ht="26.25" hidden="false" customHeight="true" outlineLevel="0" collapsed="false">
      <c r="A6" s="2332" t="s">
        <v>1895</v>
      </c>
      <c r="B6" s="2333" t="s">
        <v>1956</v>
      </c>
      <c r="C6" s="2333" t="s">
        <v>1957</v>
      </c>
      <c r="D6" s="2334"/>
      <c r="E6" s="2334" t="s">
        <v>1958</v>
      </c>
      <c r="F6" s="16"/>
    </row>
    <row r="7" customFormat="false" ht="13.5" hidden="false" customHeight="true" outlineLevel="0" collapsed="false">
      <c r="A7" s="2335" t="s">
        <v>1959</v>
      </c>
      <c r="B7" s="669" t="s">
        <v>1960</v>
      </c>
      <c r="C7" s="669" t="s">
        <v>1961</v>
      </c>
      <c r="D7" s="2336" t="s">
        <v>1962</v>
      </c>
      <c r="E7" s="2336"/>
    </row>
    <row r="8" customFormat="false" ht="12.75" hidden="false" customHeight="true" outlineLevel="0" collapsed="false">
      <c r="A8" s="2335" t="s">
        <v>1959</v>
      </c>
      <c r="B8" s="669" t="s">
        <v>1960</v>
      </c>
      <c r="C8" s="669" t="s">
        <v>1963</v>
      </c>
      <c r="D8" s="2336" t="s">
        <v>1962</v>
      </c>
      <c r="E8" s="2336"/>
    </row>
    <row r="9" customFormat="false" ht="12.75" hidden="false" customHeight="true" outlineLevel="0" collapsed="false">
      <c r="A9" s="2335" t="s">
        <v>1959</v>
      </c>
      <c r="B9" s="669" t="s">
        <v>1960</v>
      </c>
      <c r="C9" s="669" t="s">
        <v>1964</v>
      </c>
      <c r="D9" s="2336" t="s">
        <v>1962</v>
      </c>
      <c r="E9" s="2336"/>
    </row>
    <row r="10" customFormat="false" ht="12.75" hidden="false" customHeight="true" outlineLevel="0" collapsed="false">
      <c r="A10" s="2335" t="s">
        <v>1959</v>
      </c>
      <c r="B10" s="669" t="s">
        <v>1960</v>
      </c>
      <c r="C10" s="669" t="s">
        <v>1965</v>
      </c>
      <c r="D10" s="2336" t="s">
        <v>1962</v>
      </c>
      <c r="E10" s="2336"/>
    </row>
    <row r="11" customFormat="false" ht="12.75" hidden="false" customHeight="true" outlineLevel="0" collapsed="false">
      <c r="A11" s="2335" t="s">
        <v>1959</v>
      </c>
      <c r="B11" s="669" t="s">
        <v>1960</v>
      </c>
      <c r="C11" s="669" t="s">
        <v>1966</v>
      </c>
      <c r="D11" s="2336" t="s">
        <v>1962</v>
      </c>
      <c r="E11" s="2336"/>
    </row>
    <row r="12" customFormat="false" ht="12.75" hidden="false" customHeight="true" outlineLevel="0" collapsed="false">
      <c r="A12" s="2335" t="s">
        <v>1959</v>
      </c>
      <c r="B12" s="669" t="s">
        <v>1960</v>
      </c>
      <c r="C12" s="669" t="s">
        <v>1967</v>
      </c>
      <c r="D12" s="2336" t="s">
        <v>1962</v>
      </c>
      <c r="E12" s="2336"/>
    </row>
    <row r="13" customFormat="false" ht="12.75" hidden="false" customHeight="true" outlineLevel="0" collapsed="false">
      <c r="A13" s="2335" t="s">
        <v>1959</v>
      </c>
      <c r="B13" s="669" t="s">
        <v>1960</v>
      </c>
      <c r="C13" s="669" t="s">
        <v>1968</v>
      </c>
      <c r="D13" s="2336" t="s">
        <v>1962</v>
      </c>
      <c r="E13" s="2336"/>
    </row>
    <row r="14" customFormat="false" ht="12.75" hidden="false" customHeight="true" outlineLevel="0" collapsed="false">
      <c r="A14" s="2335" t="s">
        <v>1959</v>
      </c>
      <c r="B14" s="669" t="s">
        <v>1960</v>
      </c>
      <c r="C14" s="669" t="s">
        <v>1969</v>
      </c>
      <c r="D14" s="2336" t="s">
        <v>1962</v>
      </c>
      <c r="E14" s="2336"/>
    </row>
    <row r="15" customFormat="false" ht="12.75" hidden="false" customHeight="true" outlineLevel="0" collapsed="false">
      <c r="A15" s="2335" t="s">
        <v>1959</v>
      </c>
      <c r="B15" s="669" t="s">
        <v>1960</v>
      </c>
      <c r="C15" s="669" t="s">
        <v>1970</v>
      </c>
      <c r="D15" s="2336" t="s">
        <v>1962</v>
      </c>
      <c r="E15" s="2336"/>
    </row>
    <row r="16" customFormat="false" ht="12.75" hidden="false" customHeight="true" outlineLevel="0" collapsed="false">
      <c r="A16" s="2335" t="s">
        <v>1959</v>
      </c>
      <c r="B16" s="669" t="s">
        <v>1960</v>
      </c>
      <c r="C16" s="669" t="s">
        <v>1971</v>
      </c>
      <c r="D16" s="2336" t="s">
        <v>1962</v>
      </c>
      <c r="E16" s="2336"/>
    </row>
    <row r="17" customFormat="false" ht="12.75" hidden="false" customHeight="true" outlineLevel="0" collapsed="false">
      <c r="A17" s="2335" t="s">
        <v>1959</v>
      </c>
      <c r="B17" s="669" t="s">
        <v>1960</v>
      </c>
      <c r="C17" s="669" t="s">
        <v>1972</v>
      </c>
      <c r="D17" s="2336" t="s">
        <v>1962</v>
      </c>
      <c r="E17" s="2336"/>
    </row>
    <row r="18" customFormat="false" ht="12.75" hidden="false" customHeight="true" outlineLevel="0" collapsed="false">
      <c r="A18" s="2335" t="s">
        <v>1959</v>
      </c>
      <c r="B18" s="669" t="s">
        <v>1960</v>
      </c>
      <c r="C18" s="669" t="s">
        <v>1973</v>
      </c>
      <c r="D18" s="2336" t="s">
        <v>1962</v>
      </c>
      <c r="E18" s="2336"/>
    </row>
    <row r="19" customFormat="false" ht="12.75" hidden="false" customHeight="true" outlineLevel="0" collapsed="false">
      <c r="A19" s="2335" t="s">
        <v>1959</v>
      </c>
      <c r="B19" s="669" t="s">
        <v>1960</v>
      </c>
      <c r="C19" s="669" t="s">
        <v>1974</v>
      </c>
      <c r="D19" s="2336" t="s">
        <v>1962</v>
      </c>
      <c r="E19" s="2336"/>
    </row>
    <row r="20" customFormat="false" ht="12.75" hidden="false" customHeight="true" outlineLevel="0" collapsed="false">
      <c r="A20" s="2335" t="s">
        <v>1959</v>
      </c>
      <c r="B20" s="669" t="s">
        <v>1960</v>
      </c>
      <c r="C20" s="669" t="s">
        <v>1975</v>
      </c>
      <c r="D20" s="2336" t="s">
        <v>1962</v>
      </c>
      <c r="E20" s="2336"/>
    </row>
    <row r="21" customFormat="false" ht="12.75" hidden="false" customHeight="true" outlineLevel="0" collapsed="false">
      <c r="A21" s="2335" t="s">
        <v>1959</v>
      </c>
      <c r="B21" s="669" t="s">
        <v>1960</v>
      </c>
      <c r="C21" s="669" t="s">
        <v>1976</v>
      </c>
      <c r="D21" s="2336" t="s">
        <v>1962</v>
      </c>
      <c r="E21" s="2336"/>
    </row>
    <row r="22" customFormat="false" ht="12.75" hidden="false" customHeight="true" outlineLevel="0" collapsed="false">
      <c r="A22" s="2335" t="s">
        <v>1959</v>
      </c>
      <c r="B22" s="669" t="s">
        <v>1960</v>
      </c>
      <c r="C22" s="669" t="s">
        <v>1977</v>
      </c>
      <c r="D22" s="2336" t="s">
        <v>1962</v>
      </c>
      <c r="E22" s="2336"/>
    </row>
    <row r="23" customFormat="false" ht="12.75" hidden="false" customHeight="true" outlineLevel="0" collapsed="false">
      <c r="A23" s="2335" t="s">
        <v>1959</v>
      </c>
      <c r="B23" s="669" t="s">
        <v>1960</v>
      </c>
      <c r="C23" s="669" t="s">
        <v>1978</v>
      </c>
      <c r="D23" s="2336" t="s">
        <v>1962</v>
      </c>
      <c r="E23" s="2336"/>
    </row>
    <row r="24" customFormat="false" ht="12.75" hidden="false" customHeight="true" outlineLevel="0" collapsed="false">
      <c r="A24" s="2335" t="s">
        <v>1959</v>
      </c>
      <c r="B24" s="669" t="s">
        <v>1960</v>
      </c>
      <c r="C24" s="669" t="s">
        <v>1979</v>
      </c>
      <c r="D24" s="2336" t="s">
        <v>1962</v>
      </c>
      <c r="E24" s="2336"/>
    </row>
    <row r="25" customFormat="false" ht="12.75" hidden="false" customHeight="true" outlineLevel="0" collapsed="false">
      <c r="A25" s="2335" t="s">
        <v>1959</v>
      </c>
      <c r="B25" s="669" t="s">
        <v>1960</v>
      </c>
      <c r="C25" s="669" t="s">
        <v>1980</v>
      </c>
      <c r="D25" s="2336" t="s">
        <v>1962</v>
      </c>
      <c r="E25" s="2336"/>
    </row>
    <row r="26" customFormat="false" ht="12.75" hidden="false" customHeight="true" outlineLevel="0" collapsed="false">
      <c r="A26" s="2335" t="s">
        <v>1959</v>
      </c>
      <c r="B26" s="669" t="s">
        <v>1960</v>
      </c>
      <c r="C26" s="669" t="s">
        <v>1981</v>
      </c>
      <c r="D26" s="2336" t="s">
        <v>1962</v>
      </c>
      <c r="E26" s="2336"/>
    </row>
    <row r="27" customFormat="false" ht="12.75" hidden="false" customHeight="true" outlineLevel="0" collapsed="false">
      <c r="A27" s="2335" t="s">
        <v>1959</v>
      </c>
      <c r="B27" s="669" t="s">
        <v>1960</v>
      </c>
      <c r="C27" s="669" t="s">
        <v>1982</v>
      </c>
      <c r="D27" s="2336" t="s">
        <v>1962</v>
      </c>
      <c r="E27" s="2336"/>
    </row>
    <row r="28" customFormat="false" ht="12.75" hidden="false" customHeight="true" outlineLevel="0" collapsed="false">
      <c r="A28" s="2335" t="s">
        <v>1959</v>
      </c>
      <c r="B28" s="669" t="s">
        <v>1960</v>
      </c>
      <c r="C28" s="669" t="s">
        <v>1983</v>
      </c>
      <c r="D28" s="2336" t="s">
        <v>1962</v>
      </c>
      <c r="E28" s="2336"/>
    </row>
    <row r="29" customFormat="false" ht="12.75" hidden="false" customHeight="true" outlineLevel="0" collapsed="false">
      <c r="A29" s="2335" t="s">
        <v>1959</v>
      </c>
      <c r="B29" s="669" t="s">
        <v>1960</v>
      </c>
      <c r="C29" s="669" t="s">
        <v>1984</v>
      </c>
      <c r="D29" s="2336" t="s">
        <v>1962</v>
      </c>
      <c r="E29" s="2336"/>
    </row>
    <row r="30" customFormat="false" ht="12.75" hidden="false" customHeight="true" outlineLevel="0" collapsed="false">
      <c r="A30" s="2335" t="s">
        <v>1959</v>
      </c>
      <c r="B30" s="669" t="s">
        <v>1960</v>
      </c>
      <c r="C30" s="669" t="s">
        <v>1985</v>
      </c>
      <c r="D30" s="2336" t="s">
        <v>1962</v>
      </c>
      <c r="E30" s="2336"/>
    </row>
    <row r="31" customFormat="false" ht="12.75" hidden="false" customHeight="true" outlineLevel="0" collapsed="false">
      <c r="A31" s="2335" t="s">
        <v>1959</v>
      </c>
      <c r="B31" s="669" t="s">
        <v>1960</v>
      </c>
      <c r="C31" s="669" t="s">
        <v>1986</v>
      </c>
      <c r="D31" s="2336" t="s">
        <v>1962</v>
      </c>
      <c r="E31" s="2336"/>
    </row>
    <row r="32" customFormat="false" ht="12.75" hidden="false" customHeight="true" outlineLevel="0" collapsed="false">
      <c r="A32" s="2335" t="s">
        <v>1959</v>
      </c>
      <c r="B32" s="669" t="s">
        <v>1960</v>
      </c>
      <c r="C32" s="669" t="s">
        <v>1987</v>
      </c>
      <c r="D32" s="2336" t="s">
        <v>1962</v>
      </c>
      <c r="E32" s="2336"/>
    </row>
    <row r="33" customFormat="false" ht="12.75" hidden="false" customHeight="true" outlineLevel="0" collapsed="false">
      <c r="A33" s="2335" t="s">
        <v>1959</v>
      </c>
      <c r="B33" s="669" t="s">
        <v>1960</v>
      </c>
      <c r="C33" s="669" t="s">
        <v>1961</v>
      </c>
      <c r="D33" s="2336" t="s">
        <v>1962</v>
      </c>
      <c r="E33" s="2336"/>
    </row>
    <row r="34" customFormat="false" ht="12.75" hidden="false" customHeight="true" outlineLevel="0" collapsed="false">
      <c r="A34" s="2335" t="s">
        <v>1959</v>
      </c>
      <c r="B34" s="669" t="s">
        <v>1960</v>
      </c>
      <c r="C34" s="669" t="s">
        <v>1963</v>
      </c>
      <c r="D34" s="2336" t="s">
        <v>1962</v>
      </c>
      <c r="E34" s="2336"/>
    </row>
    <row r="35" customFormat="false" ht="12.75" hidden="false" customHeight="true" outlineLevel="0" collapsed="false">
      <c r="A35" s="2335" t="s">
        <v>1959</v>
      </c>
      <c r="B35" s="669" t="s">
        <v>1960</v>
      </c>
      <c r="C35" s="669" t="s">
        <v>1964</v>
      </c>
      <c r="D35" s="2336" t="s">
        <v>1962</v>
      </c>
      <c r="E35" s="2336"/>
    </row>
    <row r="36" customFormat="false" ht="12.75" hidden="false" customHeight="true" outlineLevel="0" collapsed="false">
      <c r="A36" s="2335" t="s">
        <v>1959</v>
      </c>
      <c r="B36" s="669" t="s">
        <v>1960</v>
      </c>
      <c r="C36" s="669" t="s">
        <v>1965</v>
      </c>
      <c r="D36" s="2336" t="s">
        <v>1962</v>
      </c>
      <c r="E36" s="2336"/>
    </row>
    <row r="37" customFormat="false" ht="12.75" hidden="false" customHeight="true" outlineLevel="0" collapsed="false">
      <c r="A37" s="2335" t="s">
        <v>1959</v>
      </c>
      <c r="B37" s="669" t="s">
        <v>1960</v>
      </c>
      <c r="C37" s="669" t="s">
        <v>1966</v>
      </c>
      <c r="D37" s="2336" t="s">
        <v>1962</v>
      </c>
      <c r="E37" s="2336"/>
    </row>
    <row r="38" customFormat="false" ht="12.75" hidden="false" customHeight="true" outlineLevel="0" collapsed="false">
      <c r="A38" s="2335" t="s">
        <v>1959</v>
      </c>
      <c r="B38" s="669" t="s">
        <v>1960</v>
      </c>
      <c r="C38" s="669" t="s">
        <v>1967</v>
      </c>
      <c r="D38" s="2336" t="s">
        <v>1962</v>
      </c>
      <c r="E38" s="2336"/>
    </row>
    <row r="39" customFormat="false" ht="12.75" hidden="false" customHeight="true" outlineLevel="0" collapsed="false">
      <c r="A39" s="2335" t="s">
        <v>1959</v>
      </c>
      <c r="B39" s="669" t="s">
        <v>1960</v>
      </c>
      <c r="C39" s="669" t="s">
        <v>1968</v>
      </c>
      <c r="D39" s="2336" t="s">
        <v>1962</v>
      </c>
      <c r="E39" s="2336"/>
    </row>
    <row r="40" customFormat="false" ht="12.75" hidden="false" customHeight="true" outlineLevel="0" collapsed="false">
      <c r="A40" s="2335" t="s">
        <v>1959</v>
      </c>
      <c r="B40" s="669" t="s">
        <v>1960</v>
      </c>
      <c r="C40" s="669" t="s">
        <v>1969</v>
      </c>
      <c r="D40" s="2336" t="s">
        <v>1962</v>
      </c>
      <c r="E40" s="2336"/>
    </row>
    <row r="41" customFormat="false" ht="12.75" hidden="false" customHeight="true" outlineLevel="0" collapsed="false">
      <c r="A41" s="2335" t="s">
        <v>1959</v>
      </c>
      <c r="B41" s="669" t="s">
        <v>1960</v>
      </c>
      <c r="C41" s="669" t="s">
        <v>1970</v>
      </c>
      <c r="D41" s="2336" t="s">
        <v>1962</v>
      </c>
      <c r="E41" s="2336"/>
    </row>
    <row r="42" customFormat="false" ht="12.75" hidden="false" customHeight="true" outlineLevel="0" collapsed="false">
      <c r="A42" s="2335" t="s">
        <v>1959</v>
      </c>
      <c r="B42" s="669" t="s">
        <v>1960</v>
      </c>
      <c r="C42" s="669" t="s">
        <v>1971</v>
      </c>
      <c r="D42" s="2336" t="s">
        <v>1962</v>
      </c>
      <c r="E42" s="2336"/>
    </row>
    <row r="43" customFormat="false" ht="12.75" hidden="false" customHeight="true" outlineLevel="0" collapsed="false">
      <c r="A43" s="2335" t="s">
        <v>1959</v>
      </c>
      <c r="B43" s="669" t="s">
        <v>1960</v>
      </c>
      <c r="C43" s="669" t="s">
        <v>1972</v>
      </c>
      <c r="D43" s="2336" t="s">
        <v>1962</v>
      </c>
      <c r="E43" s="2336"/>
    </row>
    <row r="44" customFormat="false" ht="12.75" hidden="false" customHeight="true" outlineLevel="0" collapsed="false">
      <c r="A44" s="2335" t="s">
        <v>1959</v>
      </c>
      <c r="B44" s="669" t="s">
        <v>1960</v>
      </c>
      <c r="C44" s="669" t="s">
        <v>1973</v>
      </c>
      <c r="D44" s="2336" t="s">
        <v>1962</v>
      </c>
      <c r="E44" s="2336"/>
    </row>
    <row r="45" customFormat="false" ht="12.75" hidden="false" customHeight="true" outlineLevel="0" collapsed="false">
      <c r="A45" s="2335" t="s">
        <v>1959</v>
      </c>
      <c r="B45" s="669" t="s">
        <v>1960</v>
      </c>
      <c r="C45" s="669" t="s">
        <v>1974</v>
      </c>
      <c r="D45" s="2336" t="s">
        <v>1962</v>
      </c>
      <c r="E45" s="2336"/>
    </row>
    <row r="46" customFormat="false" ht="12.75" hidden="false" customHeight="true" outlineLevel="0" collapsed="false">
      <c r="A46" s="2335" t="s">
        <v>1959</v>
      </c>
      <c r="B46" s="669" t="s">
        <v>1960</v>
      </c>
      <c r="C46" s="669" t="s">
        <v>1975</v>
      </c>
      <c r="D46" s="2336" t="s">
        <v>1962</v>
      </c>
      <c r="E46" s="2336"/>
    </row>
    <row r="47" customFormat="false" ht="12.75" hidden="false" customHeight="true" outlineLevel="0" collapsed="false">
      <c r="A47" s="2335" t="s">
        <v>1959</v>
      </c>
      <c r="B47" s="669" t="s">
        <v>1960</v>
      </c>
      <c r="C47" s="669" t="s">
        <v>1976</v>
      </c>
      <c r="D47" s="2336" t="s">
        <v>1962</v>
      </c>
      <c r="E47" s="2336"/>
    </row>
    <row r="48" customFormat="false" ht="12.75" hidden="false" customHeight="true" outlineLevel="0" collapsed="false">
      <c r="A48" s="2335" t="s">
        <v>1959</v>
      </c>
      <c r="B48" s="669" t="s">
        <v>1960</v>
      </c>
      <c r="C48" s="669" t="s">
        <v>1977</v>
      </c>
      <c r="D48" s="2336" t="s">
        <v>1962</v>
      </c>
      <c r="E48" s="2336"/>
    </row>
    <row r="49" customFormat="false" ht="12.75" hidden="false" customHeight="true" outlineLevel="0" collapsed="false">
      <c r="A49" s="2335" t="s">
        <v>1959</v>
      </c>
      <c r="B49" s="669" t="s">
        <v>1960</v>
      </c>
      <c r="C49" s="669" t="s">
        <v>1978</v>
      </c>
      <c r="D49" s="2336" t="s">
        <v>1962</v>
      </c>
      <c r="E49" s="2336"/>
    </row>
    <row r="50" customFormat="false" ht="12.75" hidden="false" customHeight="true" outlineLevel="0" collapsed="false">
      <c r="A50" s="2335" t="s">
        <v>1959</v>
      </c>
      <c r="B50" s="669" t="s">
        <v>1960</v>
      </c>
      <c r="C50" s="669" t="s">
        <v>1979</v>
      </c>
      <c r="D50" s="2336" t="s">
        <v>1962</v>
      </c>
      <c r="E50" s="2336"/>
    </row>
    <row r="51" customFormat="false" ht="12.75" hidden="false" customHeight="true" outlineLevel="0" collapsed="false">
      <c r="A51" s="2335" t="s">
        <v>1959</v>
      </c>
      <c r="B51" s="669" t="s">
        <v>1960</v>
      </c>
      <c r="C51" s="669" t="s">
        <v>1980</v>
      </c>
      <c r="D51" s="2336" t="s">
        <v>1962</v>
      </c>
      <c r="E51" s="2336"/>
    </row>
    <row r="52" customFormat="false" ht="12.75" hidden="false" customHeight="true" outlineLevel="0" collapsed="false">
      <c r="A52" s="2335" t="s">
        <v>1959</v>
      </c>
      <c r="B52" s="669" t="s">
        <v>1960</v>
      </c>
      <c r="C52" s="669" t="s">
        <v>1981</v>
      </c>
      <c r="D52" s="2336" t="s">
        <v>1962</v>
      </c>
      <c r="E52" s="2336"/>
    </row>
    <row r="53" customFormat="false" ht="12.75" hidden="false" customHeight="true" outlineLevel="0" collapsed="false">
      <c r="A53" s="2335" t="s">
        <v>1959</v>
      </c>
      <c r="B53" s="669" t="s">
        <v>1960</v>
      </c>
      <c r="C53" s="669" t="s">
        <v>1982</v>
      </c>
      <c r="D53" s="2336" t="s">
        <v>1962</v>
      </c>
      <c r="E53" s="2336"/>
    </row>
    <row r="54" customFormat="false" ht="12.75" hidden="false" customHeight="true" outlineLevel="0" collapsed="false">
      <c r="A54" s="2335" t="s">
        <v>1959</v>
      </c>
      <c r="B54" s="669" t="s">
        <v>1960</v>
      </c>
      <c r="C54" s="669" t="s">
        <v>1983</v>
      </c>
      <c r="D54" s="2336" t="s">
        <v>1962</v>
      </c>
      <c r="E54" s="2336"/>
    </row>
    <row r="55" customFormat="false" ht="12.75" hidden="false" customHeight="true" outlineLevel="0" collapsed="false">
      <c r="A55" s="2335" t="s">
        <v>1959</v>
      </c>
      <c r="B55" s="669" t="s">
        <v>1960</v>
      </c>
      <c r="C55" s="669" t="s">
        <v>1984</v>
      </c>
      <c r="D55" s="2336" t="s">
        <v>1962</v>
      </c>
      <c r="E55" s="2336"/>
    </row>
    <row r="56" customFormat="false" ht="12.75" hidden="false" customHeight="true" outlineLevel="0" collapsed="false">
      <c r="A56" s="2335" t="s">
        <v>1959</v>
      </c>
      <c r="B56" s="669" t="s">
        <v>1960</v>
      </c>
      <c r="C56" s="669" t="s">
        <v>1985</v>
      </c>
      <c r="D56" s="2336" t="s">
        <v>1962</v>
      </c>
      <c r="E56" s="2336"/>
    </row>
    <row r="57" customFormat="false" ht="12.75" hidden="false" customHeight="true" outlineLevel="0" collapsed="false">
      <c r="A57" s="2335" t="s">
        <v>1959</v>
      </c>
      <c r="B57" s="669" t="s">
        <v>1960</v>
      </c>
      <c r="C57" s="669" t="s">
        <v>1986</v>
      </c>
      <c r="D57" s="2336" t="s">
        <v>1962</v>
      </c>
      <c r="E57" s="2336"/>
    </row>
    <row r="58" customFormat="false" ht="12.75" hidden="false" customHeight="true" outlineLevel="0" collapsed="false">
      <c r="A58" s="2335" t="s">
        <v>1959</v>
      </c>
      <c r="B58" s="669" t="s">
        <v>1960</v>
      </c>
      <c r="C58" s="669" t="s">
        <v>1987</v>
      </c>
      <c r="D58" s="2336" t="s">
        <v>1962</v>
      </c>
      <c r="E58" s="2336"/>
    </row>
    <row r="59" customFormat="false" ht="12.75" hidden="false" customHeight="true" outlineLevel="0" collapsed="false">
      <c r="A59" s="2335" t="s">
        <v>1959</v>
      </c>
      <c r="B59" s="669" t="s">
        <v>1960</v>
      </c>
      <c r="C59" s="669" t="s">
        <v>1988</v>
      </c>
      <c r="D59" s="2336" t="s">
        <v>1962</v>
      </c>
      <c r="E59" s="2336"/>
    </row>
    <row r="60" customFormat="false" ht="12.75" hidden="false" customHeight="true" outlineLevel="0" collapsed="false">
      <c r="A60" s="2335" t="s">
        <v>1959</v>
      </c>
      <c r="B60" s="669" t="s">
        <v>1960</v>
      </c>
      <c r="C60" s="669" t="s">
        <v>1961</v>
      </c>
      <c r="D60" s="2336" t="s">
        <v>1962</v>
      </c>
      <c r="E60" s="2336"/>
    </row>
    <row r="61" customFormat="false" ht="12.75" hidden="false" customHeight="true" outlineLevel="0" collapsed="false">
      <c r="A61" s="2335" t="s">
        <v>1959</v>
      </c>
      <c r="B61" s="669" t="s">
        <v>1960</v>
      </c>
      <c r="C61" s="669" t="s">
        <v>1988</v>
      </c>
      <c r="D61" s="2336" t="s">
        <v>1962</v>
      </c>
      <c r="E61" s="2336"/>
    </row>
    <row r="62" customFormat="false" ht="12.75" hidden="false" customHeight="true" outlineLevel="0" collapsed="false">
      <c r="A62" s="2335" t="s">
        <v>1959</v>
      </c>
      <c r="B62" s="669" t="s">
        <v>1960</v>
      </c>
      <c r="C62" s="669" t="s">
        <v>1961</v>
      </c>
      <c r="D62" s="2336" t="s">
        <v>1962</v>
      </c>
      <c r="E62" s="2336"/>
    </row>
    <row r="63" customFormat="false" ht="12.75" hidden="false" customHeight="true" outlineLevel="0" collapsed="false">
      <c r="A63" s="2335" t="s">
        <v>1959</v>
      </c>
      <c r="B63" s="669" t="s">
        <v>1960</v>
      </c>
      <c r="C63" s="669" t="s">
        <v>1963</v>
      </c>
      <c r="D63" s="2336" t="s">
        <v>1962</v>
      </c>
      <c r="E63" s="2336"/>
    </row>
    <row r="64" customFormat="false" ht="12.75" hidden="false" customHeight="true" outlineLevel="0" collapsed="false">
      <c r="A64" s="2335" t="s">
        <v>1959</v>
      </c>
      <c r="B64" s="669" t="s">
        <v>1960</v>
      </c>
      <c r="C64" s="669" t="s">
        <v>1965</v>
      </c>
      <c r="D64" s="2336" t="s">
        <v>1962</v>
      </c>
      <c r="E64" s="2336"/>
    </row>
    <row r="65" customFormat="false" ht="12.75" hidden="false" customHeight="true" outlineLevel="0" collapsed="false">
      <c r="A65" s="2335" t="s">
        <v>1959</v>
      </c>
      <c r="B65" s="669" t="s">
        <v>1960</v>
      </c>
      <c r="C65" s="669" t="s">
        <v>1966</v>
      </c>
      <c r="D65" s="2336" t="s">
        <v>1962</v>
      </c>
      <c r="E65" s="2336"/>
    </row>
    <row r="66" customFormat="false" ht="12.75" hidden="false" customHeight="true" outlineLevel="0" collapsed="false">
      <c r="A66" s="2335" t="s">
        <v>1959</v>
      </c>
      <c r="B66" s="669" t="s">
        <v>1960</v>
      </c>
      <c r="C66" s="669" t="s">
        <v>1967</v>
      </c>
      <c r="D66" s="2336" t="s">
        <v>1962</v>
      </c>
      <c r="E66" s="2336"/>
    </row>
    <row r="67" customFormat="false" ht="12.75" hidden="false" customHeight="true" outlineLevel="0" collapsed="false">
      <c r="A67" s="2335" t="s">
        <v>1959</v>
      </c>
      <c r="B67" s="669" t="s">
        <v>1960</v>
      </c>
      <c r="C67" s="669" t="s">
        <v>1968</v>
      </c>
      <c r="D67" s="2336" t="s">
        <v>1962</v>
      </c>
      <c r="E67" s="2336"/>
    </row>
    <row r="68" customFormat="false" ht="12.75" hidden="false" customHeight="true" outlineLevel="0" collapsed="false">
      <c r="A68" s="2335" t="s">
        <v>1959</v>
      </c>
      <c r="B68" s="669" t="s">
        <v>1960</v>
      </c>
      <c r="C68" s="669" t="s">
        <v>1969</v>
      </c>
      <c r="D68" s="2336" t="s">
        <v>1962</v>
      </c>
      <c r="E68" s="2336"/>
    </row>
    <row r="69" customFormat="false" ht="12.75" hidden="false" customHeight="true" outlineLevel="0" collapsed="false">
      <c r="A69" s="2335" t="s">
        <v>1959</v>
      </c>
      <c r="B69" s="669" t="s">
        <v>1960</v>
      </c>
      <c r="C69" s="669" t="s">
        <v>1970</v>
      </c>
      <c r="D69" s="2336" t="s">
        <v>1962</v>
      </c>
      <c r="E69" s="2336"/>
    </row>
    <row r="70" customFormat="false" ht="12.75" hidden="false" customHeight="true" outlineLevel="0" collapsed="false">
      <c r="A70" s="2335" t="s">
        <v>1959</v>
      </c>
      <c r="B70" s="669" t="s">
        <v>1960</v>
      </c>
      <c r="C70" s="669" t="s">
        <v>1971</v>
      </c>
      <c r="D70" s="2336" t="s">
        <v>1962</v>
      </c>
      <c r="E70" s="2336"/>
    </row>
    <row r="71" customFormat="false" ht="12.75" hidden="false" customHeight="true" outlineLevel="0" collapsed="false">
      <c r="A71" s="2335" t="s">
        <v>1959</v>
      </c>
      <c r="B71" s="669" t="s">
        <v>1960</v>
      </c>
      <c r="C71" s="669" t="s">
        <v>1972</v>
      </c>
      <c r="D71" s="2336" t="s">
        <v>1962</v>
      </c>
      <c r="E71" s="2336"/>
    </row>
    <row r="72" customFormat="false" ht="12.75" hidden="false" customHeight="true" outlineLevel="0" collapsed="false">
      <c r="A72" s="2335" t="s">
        <v>1959</v>
      </c>
      <c r="B72" s="669" t="s">
        <v>1960</v>
      </c>
      <c r="C72" s="669" t="s">
        <v>1973</v>
      </c>
      <c r="D72" s="2336" t="s">
        <v>1962</v>
      </c>
      <c r="E72" s="2336"/>
    </row>
    <row r="73" customFormat="false" ht="12.75" hidden="false" customHeight="true" outlineLevel="0" collapsed="false">
      <c r="A73" s="2335" t="s">
        <v>1959</v>
      </c>
      <c r="B73" s="669" t="s">
        <v>1960</v>
      </c>
      <c r="C73" s="669" t="s">
        <v>1974</v>
      </c>
      <c r="D73" s="2336" t="s">
        <v>1962</v>
      </c>
      <c r="E73" s="2336"/>
    </row>
    <row r="74" customFormat="false" ht="12.75" hidden="false" customHeight="true" outlineLevel="0" collapsed="false">
      <c r="A74" s="2335" t="s">
        <v>1959</v>
      </c>
      <c r="B74" s="669" t="s">
        <v>1960</v>
      </c>
      <c r="C74" s="669" t="s">
        <v>1975</v>
      </c>
      <c r="D74" s="2336" t="s">
        <v>1962</v>
      </c>
      <c r="E74" s="2336"/>
    </row>
    <row r="75" customFormat="false" ht="12.75" hidden="false" customHeight="true" outlineLevel="0" collapsed="false">
      <c r="A75" s="2335" t="s">
        <v>1959</v>
      </c>
      <c r="B75" s="669" t="s">
        <v>1960</v>
      </c>
      <c r="C75" s="669" t="s">
        <v>1976</v>
      </c>
      <c r="D75" s="2336" t="s">
        <v>1962</v>
      </c>
      <c r="E75" s="2336"/>
    </row>
    <row r="76" customFormat="false" ht="12.75" hidden="false" customHeight="true" outlineLevel="0" collapsed="false">
      <c r="A76" s="2335" t="s">
        <v>1959</v>
      </c>
      <c r="B76" s="669" t="s">
        <v>1960</v>
      </c>
      <c r="C76" s="669" t="s">
        <v>1977</v>
      </c>
      <c r="D76" s="2336" t="s">
        <v>1962</v>
      </c>
      <c r="E76" s="2336"/>
    </row>
    <row r="77" customFormat="false" ht="12.75" hidden="false" customHeight="true" outlineLevel="0" collapsed="false">
      <c r="A77" s="2335" t="s">
        <v>1959</v>
      </c>
      <c r="B77" s="669" t="s">
        <v>1960</v>
      </c>
      <c r="C77" s="669" t="s">
        <v>1978</v>
      </c>
      <c r="D77" s="2336" t="s">
        <v>1962</v>
      </c>
      <c r="E77" s="2336"/>
    </row>
    <row r="78" customFormat="false" ht="12.75" hidden="false" customHeight="true" outlineLevel="0" collapsed="false">
      <c r="A78" s="2335" t="s">
        <v>1959</v>
      </c>
      <c r="B78" s="669" t="s">
        <v>1960</v>
      </c>
      <c r="C78" s="669" t="s">
        <v>1979</v>
      </c>
      <c r="D78" s="2336" t="s">
        <v>1962</v>
      </c>
      <c r="E78" s="2336"/>
    </row>
    <row r="79" customFormat="false" ht="12.75" hidden="false" customHeight="true" outlineLevel="0" collapsed="false">
      <c r="A79" s="2335" t="s">
        <v>1959</v>
      </c>
      <c r="B79" s="669" t="s">
        <v>1960</v>
      </c>
      <c r="C79" s="669" t="s">
        <v>1980</v>
      </c>
      <c r="D79" s="2336" t="s">
        <v>1962</v>
      </c>
      <c r="E79" s="2336"/>
    </row>
    <row r="80" customFormat="false" ht="12.75" hidden="false" customHeight="true" outlineLevel="0" collapsed="false">
      <c r="A80" s="2335" t="s">
        <v>1959</v>
      </c>
      <c r="B80" s="669" t="s">
        <v>1960</v>
      </c>
      <c r="C80" s="669" t="s">
        <v>1981</v>
      </c>
      <c r="D80" s="2336" t="s">
        <v>1962</v>
      </c>
      <c r="E80" s="2336"/>
    </row>
    <row r="81" customFormat="false" ht="12.75" hidden="false" customHeight="true" outlineLevel="0" collapsed="false">
      <c r="A81" s="2335" t="s">
        <v>1959</v>
      </c>
      <c r="B81" s="669" t="s">
        <v>1960</v>
      </c>
      <c r="C81" s="669" t="s">
        <v>1982</v>
      </c>
      <c r="D81" s="2336" t="s">
        <v>1962</v>
      </c>
      <c r="E81" s="2336"/>
    </row>
    <row r="82" customFormat="false" ht="12.75" hidden="false" customHeight="true" outlineLevel="0" collapsed="false">
      <c r="A82" s="2335" t="s">
        <v>1959</v>
      </c>
      <c r="B82" s="669" t="s">
        <v>1960</v>
      </c>
      <c r="C82" s="669" t="s">
        <v>1983</v>
      </c>
      <c r="D82" s="2336" t="s">
        <v>1962</v>
      </c>
      <c r="E82" s="2336"/>
    </row>
    <row r="83" customFormat="false" ht="12.75" hidden="false" customHeight="true" outlineLevel="0" collapsed="false">
      <c r="A83" s="2335" t="s">
        <v>1959</v>
      </c>
      <c r="B83" s="669" t="s">
        <v>1960</v>
      </c>
      <c r="C83" s="669" t="s">
        <v>1984</v>
      </c>
      <c r="D83" s="2336" t="s">
        <v>1962</v>
      </c>
      <c r="E83" s="2336"/>
    </row>
    <row r="84" customFormat="false" ht="12.75" hidden="false" customHeight="true" outlineLevel="0" collapsed="false">
      <c r="A84" s="2335" t="s">
        <v>1959</v>
      </c>
      <c r="B84" s="669" t="s">
        <v>1960</v>
      </c>
      <c r="C84" s="669" t="s">
        <v>1985</v>
      </c>
      <c r="D84" s="2336" t="s">
        <v>1962</v>
      </c>
      <c r="E84" s="2336"/>
    </row>
    <row r="85" customFormat="false" ht="12.75" hidden="false" customHeight="true" outlineLevel="0" collapsed="false">
      <c r="A85" s="2335" t="s">
        <v>1959</v>
      </c>
      <c r="B85" s="669" t="s">
        <v>1960</v>
      </c>
      <c r="C85" s="669" t="s">
        <v>1986</v>
      </c>
      <c r="D85" s="2336" t="s">
        <v>1962</v>
      </c>
      <c r="E85" s="2336"/>
    </row>
    <row r="86" customFormat="false" ht="12.75" hidden="false" customHeight="true" outlineLevel="0" collapsed="false">
      <c r="A86" s="2335" t="s">
        <v>1959</v>
      </c>
      <c r="B86" s="669" t="s">
        <v>1960</v>
      </c>
      <c r="C86" s="669" t="s">
        <v>1987</v>
      </c>
      <c r="D86" s="2336" t="s">
        <v>1962</v>
      </c>
      <c r="E86" s="2336"/>
    </row>
    <row r="87" customFormat="false" ht="12.75" hidden="false" customHeight="true" outlineLevel="0" collapsed="false">
      <c r="A87" s="2335" t="s">
        <v>1777</v>
      </c>
      <c r="B87" s="669" t="s">
        <v>1989</v>
      </c>
      <c r="C87" s="669" t="s">
        <v>1990</v>
      </c>
      <c r="D87" s="2336" t="s">
        <v>1991</v>
      </c>
      <c r="E87" s="2336"/>
    </row>
    <row r="88" customFormat="false" ht="12.75" hidden="false" customHeight="true" outlineLevel="0" collapsed="false">
      <c r="A88" s="2335" t="s">
        <v>1777</v>
      </c>
      <c r="B88" s="669" t="s">
        <v>1989</v>
      </c>
      <c r="C88" s="669" t="s">
        <v>1990</v>
      </c>
      <c r="D88" s="2336" t="s">
        <v>1991</v>
      </c>
      <c r="E88" s="2336"/>
    </row>
    <row r="89" customFormat="false" ht="12.75" hidden="false" customHeight="true" outlineLevel="0" collapsed="false">
      <c r="A89" s="2335" t="s">
        <v>1777</v>
      </c>
      <c r="B89" s="669" t="s">
        <v>1989</v>
      </c>
      <c r="C89" s="669" t="s">
        <v>1990</v>
      </c>
      <c r="D89" s="2336" t="s">
        <v>1991</v>
      </c>
      <c r="E89" s="2336"/>
    </row>
    <row r="90" customFormat="false" ht="12.75" hidden="false" customHeight="true" outlineLevel="0" collapsed="false">
      <c r="A90" s="2335" t="s">
        <v>1777</v>
      </c>
      <c r="B90" s="669" t="s">
        <v>1989</v>
      </c>
      <c r="C90" s="669" t="s">
        <v>1990</v>
      </c>
      <c r="D90" s="2336" t="s">
        <v>1991</v>
      </c>
      <c r="E90" s="2336"/>
    </row>
    <row r="91" customFormat="false" ht="12.75" hidden="false" customHeight="true" outlineLevel="0" collapsed="false">
      <c r="A91" s="2335" t="s">
        <v>1777</v>
      </c>
      <c r="B91" s="669" t="s">
        <v>1989</v>
      </c>
      <c r="C91" s="669" t="s">
        <v>1992</v>
      </c>
      <c r="D91" s="2336" t="s">
        <v>1991</v>
      </c>
      <c r="E91" s="2336"/>
    </row>
    <row r="92" customFormat="false" ht="12.75" hidden="false" customHeight="true" outlineLevel="0" collapsed="false">
      <c r="A92" s="2335" t="s">
        <v>1777</v>
      </c>
      <c r="B92" s="669" t="s">
        <v>1989</v>
      </c>
      <c r="C92" s="669" t="s">
        <v>1992</v>
      </c>
      <c r="D92" s="2336" t="s">
        <v>1991</v>
      </c>
      <c r="E92" s="2336"/>
    </row>
    <row r="93" customFormat="false" ht="12.75" hidden="false" customHeight="true" outlineLevel="0" collapsed="false">
      <c r="A93" s="2335" t="s">
        <v>1777</v>
      </c>
      <c r="B93" s="669" t="s">
        <v>1989</v>
      </c>
      <c r="C93" s="669" t="s">
        <v>1993</v>
      </c>
      <c r="D93" s="2336" t="s">
        <v>1994</v>
      </c>
      <c r="E93" s="2336"/>
    </row>
    <row r="94" customFormat="false" ht="12.75" hidden="false" customHeight="true" outlineLevel="0" collapsed="false">
      <c r="A94" s="2335" t="s">
        <v>1777</v>
      </c>
      <c r="B94" s="669" t="s">
        <v>1989</v>
      </c>
      <c r="C94" s="669" t="s">
        <v>1995</v>
      </c>
      <c r="D94" s="2336" t="s">
        <v>1994</v>
      </c>
      <c r="E94" s="2336"/>
    </row>
    <row r="95" customFormat="false" ht="12.75" hidden="false" customHeight="true" outlineLevel="0" collapsed="false">
      <c r="A95" s="2335" t="s">
        <v>1777</v>
      </c>
      <c r="B95" s="669" t="s">
        <v>1960</v>
      </c>
      <c r="C95" s="669" t="s">
        <v>1996</v>
      </c>
      <c r="D95" s="2336" t="s">
        <v>1997</v>
      </c>
      <c r="E95" s="2336"/>
    </row>
    <row r="96" customFormat="false" ht="12.75" hidden="false" customHeight="true" outlineLevel="0" collapsed="false">
      <c r="A96" s="2335" t="s">
        <v>1777</v>
      </c>
      <c r="B96" s="669" t="s">
        <v>1960</v>
      </c>
      <c r="C96" s="669" t="s">
        <v>1996</v>
      </c>
      <c r="D96" s="2336" t="s">
        <v>1997</v>
      </c>
      <c r="E96" s="2336"/>
    </row>
    <row r="97" customFormat="false" ht="12.75" hidden="false" customHeight="true" outlineLevel="0" collapsed="false">
      <c r="A97" s="2335" t="s">
        <v>1777</v>
      </c>
      <c r="B97" s="669" t="s">
        <v>1960</v>
      </c>
      <c r="C97" s="669" t="s">
        <v>1998</v>
      </c>
      <c r="D97" s="2336" t="s">
        <v>1997</v>
      </c>
      <c r="E97" s="2336"/>
    </row>
    <row r="98" customFormat="false" ht="12.75" hidden="false" customHeight="true" outlineLevel="0" collapsed="false">
      <c r="A98" s="2335" t="s">
        <v>1777</v>
      </c>
      <c r="B98" s="669" t="s">
        <v>1960</v>
      </c>
      <c r="C98" s="669" t="s">
        <v>1998</v>
      </c>
      <c r="D98" s="2336" t="s">
        <v>1997</v>
      </c>
      <c r="E98" s="2336"/>
    </row>
    <row r="99" customFormat="false" ht="12.75" hidden="false" customHeight="true" outlineLevel="0" collapsed="false">
      <c r="A99" s="2335" t="s">
        <v>1777</v>
      </c>
      <c r="B99" s="669" t="s">
        <v>1960</v>
      </c>
      <c r="C99" s="669" t="s">
        <v>1999</v>
      </c>
      <c r="D99" s="2336" t="s">
        <v>1997</v>
      </c>
      <c r="E99" s="2336"/>
    </row>
    <row r="100" customFormat="false" ht="12.75" hidden="false" customHeight="true" outlineLevel="0" collapsed="false">
      <c r="A100" s="2335" t="s">
        <v>1777</v>
      </c>
      <c r="B100" s="669" t="s">
        <v>1960</v>
      </c>
      <c r="C100" s="669" t="s">
        <v>2000</v>
      </c>
      <c r="D100" s="2336" t="s">
        <v>1997</v>
      </c>
      <c r="E100" s="2336"/>
    </row>
    <row r="101" customFormat="false" ht="12.75" hidden="false" customHeight="true" outlineLevel="0" collapsed="false">
      <c r="A101" s="2335" t="s">
        <v>1777</v>
      </c>
      <c r="B101" s="669" t="s">
        <v>1960</v>
      </c>
      <c r="C101" s="669" t="s">
        <v>2001</v>
      </c>
      <c r="D101" s="2336" t="s">
        <v>1997</v>
      </c>
      <c r="E101" s="2336"/>
    </row>
    <row r="102" customFormat="false" ht="12.75" hidden="false" customHeight="true" outlineLevel="0" collapsed="false">
      <c r="A102" s="2335" t="s">
        <v>1780</v>
      </c>
      <c r="B102" s="669" t="s">
        <v>2002</v>
      </c>
      <c r="C102" s="669" t="s">
        <v>2003</v>
      </c>
      <c r="D102" s="2336" t="s">
        <v>2004</v>
      </c>
      <c r="E102" s="2336"/>
    </row>
    <row r="103" customFormat="false" ht="12.75" hidden="false" customHeight="true" outlineLevel="0" collapsed="false">
      <c r="A103" s="2335" t="s">
        <v>1780</v>
      </c>
      <c r="B103" s="669" t="s">
        <v>1960</v>
      </c>
      <c r="C103" s="669" t="s">
        <v>2001</v>
      </c>
      <c r="D103" s="2336" t="s">
        <v>1962</v>
      </c>
      <c r="E103" s="2336"/>
    </row>
    <row r="104" customFormat="false" ht="12.75" hidden="false" customHeight="true" outlineLevel="0" collapsed="false">
      <c r="A104" s="2335" t="s">
        <v>1780</v>
      </c>
      <c r="B104" s="669" t="s">
        <v>2005</v>
      </c>
      <c r="C104" s="669" t="s">
        <v>2006</v>
      </c>
      <c r="D104" s="2336" t="s">
        <v>2007</v>
      </c>
      <c r="E104" s="2336"/>
    </row>
    <row r="105" customFormat="false" ht="12.75" hidden="false" customHeight="true" outlineLevel="0" collapsed="false">
      <c r="A105" s="2335" t="s">
        <v>1779</v>
      </c>
      <c r="B105" s="669" t="s">
        <v>2008</v>
      </c>
      <c r="C105" s="669" t="s">
        <v>2009</v>
      </c>
      <c r="D105" s="2336" t="s">
        <v>2010</v>
      </c>
      <c r="E105" s="2336"/>
    </row>
    <row r="106" customFormat="false" ht="12.75" hidden="false" customHeight="true" outlineLevel="0" collapsed="false">
      <c r="A106" s="2335" t="s">
        <v>1779</v>
      </c>
      <c r="B106" s="669" t="s">
        <v>2008</v>
      </c>
      <c r="C106" s="669" t="s">
        <v>2011</v>
      </c>
      <c r="D106" s="2336" t="s">
        <v>2010</v>
      </c>
      <c r="E106" s="2336"/>
    </row>
    <row r="107" customFormat="false" ht="12.75" hidden="false" customHeight="true" outlineLevel="0" collapsed="false">
      <c r="A107" s="2335" t="s">
        <v>1779</v>
      </c>
      <c r="B107" s="669" t="s">
        <v>2008</v>
      </c>
      <c r="C107" s="669" t="s">
        <v>2012</v>
      </c>
      <c r="D107" s="2336" t="s">
        <v>2010</v>
      </c>
      <c r="E107" s="2336"/>
    </row>
    <row r="108" customFormat="false" ht="12.75" hidden="false" customHeight="true" outlineLevel="0" collapsed="false">
      <c r="A108" s="2335" t="s">
        <v>1779</v>
      </c>
      <c r="B108" s="669" t="s">
        <v>1960</v>
      </c>
      <c r="C108" s="669" t="s">
        <v>1998</v>
      </c>
      <c r="D108" s="2336" t="s">
        <v>1997</v>
      </c>
      <c r="E108" s="2336"/>
    </row>
    <row r="109" customFormat="false" ht="12.75" hidden="false" customHeight="true" outlineLevel="0" collapsed="false">
      <c r="A109" s="2335" t="s">
        <v>1779</v>
      </c>
      <c r="B109" s="669" t="s">
        <v>1960</v>
      </c>
      <c r="C109" s="669" t="s">
        <v>1999</v>
      </c>
      <c r="D109" s="2336" t="s">
        <v>1962</v>
      </c>
      <c r="E109" s="2336"/>
    </row>
    <row r="110" customFormat="false" ht="12.75" hidden="false" customHeight="true" outlineLevel="0" collapsed="false">
      <c r="A110" s="2335" t="s">
        <v>1779</v>
      </c>
      <c r="B110" s="669" t="s">
        <v>1960</v>
      </c>
      <c r="C110" s="669" t="s">
        <v>2000</v>
      </c>
      <c r="D110" s="2336" t="s">
        <v>1962</v>
      </c>
      <c r="E110" s="2336"/>
    </row>
    <row r="111" customFormat="false" ht="12.75" hidden="false" customHeight="true" outlineLevel="0" collapsed="false">
      <c r="A111" s="2335" t="s">
        <v>1779</v>
      </c>
      <c r="B111" s="669" t="s">
        <v>1960</v>
      </c>
      <c r="C111" s="669" t="s">
        <v>2001</v>
      </c>
      <c r="D111" s="2336" t="s">
        <v>1962</v>
      </c>
      <c r="E111" s="2336"/>
    </row>
    <row r="112" customFormat="false" ht="12" hidden="false" customHeight="true" outlineLevel="0" collapsed="false">
      <c r="A112" s="2337"/>
      <c r="B112" s="2338"/>
      <c r="C112" s="2338"/>
      <c r="D112" s="2336"/>
      <c r="E112" s="2336"/>
    </row>
    <row r="113" customFormat="false" ht="12" hidden="false" customHeight="true" outlineLevel="0" collapsed="false">
      <c r="A113" s="2331" t="s">
        <v>2013</v>
      </c>
      <c r="B113" s="2331"/>
      <c r="C113" s="2331"/>
      <c r="D113" s="2331"/>
      <c r="E113" s="2331"/>
    </row>
    <row r="114" customFormat="false" ht="12" hidden="false" customHeight="true" outlineLevel="0" collapsed="false">
      <c r="A114" s="2332" t="s">
        <v>1895</v>
      </c>
      <c r="B114" s="2333" t="s">
        <v>2014</v>
      </c>
      <c r="C114" s="2333" t="s">
        <v>2015</v>
      </c>
      <c r="D114" s="2333" t="s">
        <v>2016</v>
      </c>
      <c r="E114" s="2339" t="s">
        <v>1958</v>
      </c>
    </row>
    <row r="115" customFormat="false" ht="13.5" hidden="false" customHeight="true" outlineLevel="0" collapsed="false">
      <c r="A115" s="2335" t="s">
        <v>1959</v>
      </c>
      <c r="B115" s="669" t="s">
        <v>1185</v>
      </c>
      <c r="C115" s="669" t="s">
        <v>2017</v>
      </c>
      <c r="D115" s="669" t="s">
        <v>2018</v>
      </c>
      <c r="E115" s="2340" t="s">
        <v>2019</v>
      </c>
    </row>
    <row r="116" customFormat="false" ht="12.75" hidden="false" customHeight="true" outlineLevel="0" collapsed="false">
      <c r="A116" s="2335" t="s">
        <v>1959</v>
      </c>
      <c r="B116" s="669" t="s">
        <v>1185</v>
      </c>
      <c r="C116" s="669" t="s">
        <v>2020</v>
      </c>
      <c r="D116" s="669" t="s">
        <v>2018</v>
      </c>
      <c r="E116" s="2340" t="s">
        <v>2019</v>
      </c>
    </row>
    <row r="117" customFormat="false" ht="12.75" hidden="false" customHeight="true" outlineLevel="0" collapsed="false">
      <c r="A117" s="2335" t="s">
        <v>1959</v>
      </c>
      <c r="B117" s="669" t="s">
        <v>1216</v>
      </c>
      <c r="C117" s="669" t="s">
        <v>2021</v>
      </c>
      <c r="D117" s="669" t="s">
        <v>2021</v>
      </c>
      <c r="E117" s="2340" t="s">
        <v>2019</v>
      </c>
    </row>
    <row r="118" customFormat="false" ht="12.75" hidden="false" customHeight="true" outlineLevel="0" collapsed="false">
      <c r="A118" s="2335" t="s">
        <v>1959</v>
      </c>
      <c r="B118" s="669" t="s">
        <v>1216</v>
      </c>
      <c r="C118" s="669" t="s">
        <v>2022</v>
      </c>
      <c r="D118" s="669" t="s">
        <v>2022</v>
      </c>
      <c r="E118" s="2340" t="s">
        <v>2019</v>
      </c>
    </row>
    <row r="119" customFormat="false" ht="12.75" hidden="false" customHeight="true" outlineLevel="0" collapsed="false">
      <c r="A119" s="2335" t="s">
        <v>1959</v>
      </c>
      <c r="B119" s="669" t="s">
        <v>1216</v>
      </c>
      <c r="C119" s="669" t="s">
        <v>2023</v>
      </c>
      <c r="D119" s="669" t="s">
        <v>2023</v>
      </c>
      <c r="E119" s="2340" t="s">
        <v>2019</v>
      </c>
    </row>
    <row r="120" customFormat="false" ht="12.75" hidden="false" customHeight="true" outlineLevel="0" collapsed="false">
      <c r="A120" s="2335" t="s">
        <v>1959</v>
      </c>
      <c r="B120" s="669" t="s">
        <v>1216</v>
      </c>
      <c r="C120" s="669" t="s">
        <v>2024</v>
      </c>
      <c r="D120" s="669" t="s">
        <v>2024</v>
      </c>
      <c r="E120" s="2340" t="s">
        <v>2019</v>
      </c>
    </row>
    <row r="121" customFormat="false" ht="12.75" hidden="false" customHeight="true" outlineLevel="0" collapsed="false">
      <c r="A121" s="2335" t="s">
        <v>1959</v>
      </c>
      <c r="B121" s="669" t="s">
        <v>1184</v>
      </c>
      <c r="C121" s="669" t="s">
        <v>2018</v>
      </c>
      <c r="D121" s="669" t="s">
        <v>2018</v>
      </c>
      <c r="E121" s="2340" t="s">
        <v>2019</v>
      </c>
    </row>
    <row r="122" customFormat="false" ht="12.75" hidden="false" customHeight="true" outlineLevel="0" collapsed="false">
      <c r="A122" s="2335" t="s">
        <v>1959</v>
      </c>
      <c r="B122" s="669" t="s">
        <v>1185</v>
      </c>
      <c r="C122" s="669" t="s">
        <v>2018</v>
      </c>
      <c r="D122" s="669" t="s">
        <v>2018</v>
      </c>
      <c r="E122" s="2340" t="s">
        <v>2019</v>
      </c>
    </row>
    <row r="123" customFormat="false" ht="12.75" hidden="false" customHeight="true" outlineLevel="0" collapsed="false">
      <c r="A123" s="2335" t="s">
        <v>1959</v>
      </c>
      <c r="B123" s="669" t="s">
        <v>1185</v>
      </c>
      <c r="C123" s="669" t="s">
        <v>2017</v>
      </c>
      <c r="D123" s="669" t="s">
        <v>2018</v>
      </c>
      <c r="E123" s="2340" t="s">
        <v>2019</v>
      </c>
    </row>
    <row r="124" customFormat="false" ht="12.75" hidden="false" customHeight="true" outlineLevel="0" collapsed="false">
      <c r="A124" s="2335" t="s">
        <v>1959</v>
      </c>
      <c r="B124" s="669" t="s">
        <v>1185</v>
      </c>
      <c r="C124" s="669" t="s">
        <v>2020</v>
      </c>
      <c r="D124" s="669" t="s">
        <v>2018</v>
      </c>
      <c r="E124" s="2340" t="s">
        <v>2019</v>
      </c>
    </row>
    <row r="125" customFormat="false" ht="12.75" hidden="false" customHeight="true" outlineLevel="0" collapsed="false">
      <c r="A125" s="2335" t="s">
        <v>1959</v>
      </c>
      <c r="B125" s="669" t="s">
        <v>1216</v>
      </c>
      <c r="C125" s="669" t="s">
        <v>2021</v>
      </c>
      <c r="D125" s="669" t="s">
        <v>2021</v>
      </c>
      <c r="E125" s="2340" t="s">
        <v>2019</v>
      </c>
    </row>
    <row r="126" customFormat="false" ht="12.75" hidden="false" customHeight="true" outlineLevel="0" collapsed="false">
      <c r="A126" s="2335" t="s">
        <v>1959</v>
      </c>
      <c r="B126" s="669" t="s">
        <v>1216</v>
      </c>
      <c r="C126" s="669" t="s">
        <v>2022</v>
      </c>
      <c r="D126" s="669" t="s">
        <v>2022</v>
      </c>
      <c r="E126" s="2340" t="s">
        <v>2019</v>
      </c>
    </row>
    <row r="127" customFormat="false" ht="12.75" hidden="false" customHeight="true" outlineLevel="0" collapsed="false">
      <c r="A127" s="2335" t="s">
        <v>1959</v>
      </c>
      <c r="B127" s="669" t="s">
        <v>1216</v>
      </c>
      <c r="C127" s="669" t="s">
        <v>2023</v>
      </c>
      <c r="D127" s="669" t="s">
        <v>2023</v>
      </c>
      <c r="E127" s="2340" t="s">
        <v>2019</v>
      </c>
    </row>
    <row r="128" customFormat="false" ht="12.75" hidden="false" customHeight="true" outlineLevel="0" collapsed="false">
      <c r="A128" s="2335" t="s">
        <v>1959</v>
      </c>
      <c r="B128" s="669" t="s">
        <v>1216</v>
      </c>
      <c r="C128" s="669" t="s">
        <v>2024</v>
      </c>
      <c r="D128" s="669" t="s">
        <v>2024</v>
      </c>
      <c r="E128" s="2340" t="s">
        <v>2019</v>
      </c>
    </row>
    <row r="129" customFormat="false" ht="12.75" hidden="false" customHeight="true" outlineLevel="0" collapsed="false">
      <c r="A129" s="2335" t="s">
        <v>1959</v>
      </c>
      <c r="B129" s="669" t="s">
        <v>1185</v>
      </c>
      <c r="C129" s="669" t="s">
        <v>2017</v>
      </c>
      <c r="D129" s="669" t="s">
        <v>2017</v>
      </c>
      <c r="E129" s="2340" t="s">
        <v>2025</v>
      </c>
    </row>
    <row r="130" customFormat="false" ht="12.75" hidden="false" customHeight="true" outlineLevel="0" collapsed="false">
      <c r="A130" s="2335" t="s">
        <v>1959</v>
      </c>
      <c r="B130" s="669" t="s">
        <v>1185</v>
      </c>
      <c r="C130" s="669" t="s">
        <v>2020</v>
      </c>
      <c r="D130" s="669" t="s">
        <v>2017</v>
      </c>
      <c r="E130" s="2340" t="s">
        <v>2025</v>
      </c>
    </row>
    <row r="131" customFormat="false" ht="12.75" hidden="false" customHeight="true" outlineLevel="0" collapsed="false">
      <c r="A131" s="2335" t="s">
        <v>1959</v>
      </c>
      <c r="B131" s="669" t="s">
        <v>1217</v>
      </c>
      <c r="C131" s="669" t="s">
        <v>2026</v>
      </c>
      <c r="D131" s="669" t="s">
        <v>2026</v>
      </c>
      <c r="E131" s="2340" t="s">
        <v>2027</v>
      </c>
    </row>
    <row r="132" customFormat="false" ht="12.75" hidden="false" customHeight="true" outlineLevel="0" collapsed="false">
      <c r="A132" s="2335" t="s">
        <v>1959</v>
      </c>
      <c r="B132" s="669" t="s">
        <v>1216</v>
      </c>
      <c r="C132" s="669" t="s">
        <v>2021</v>
      </c>
      <c r="D132" s="669" t="s">
        <v>2026</v>
      </c>
      <c r="E132" s="2340" t="s">
        <v>2028</v>
      </c>
    </row>
    <row r="133" customFormat="false" ht="12.75" hidden="false" customHeight="true" outlineLevel="0" collapsed="false">
      <c r="A133" s="2335" t="s">
        <v>1959</v>
      </c>
      <c r="B133" s="669" t="s">
        <v>1216</v>
      </c>
      <c r="C133" s="669" t="s">
        <v>2022</v>
      </c>
      <c r="D133" s="669" t="s">
        <v>2026</v>
      </c>
      <c r="E133" s="2340" t="s">
        <v>2029</v>
      </c>
    </row>
    <row r="134" customFormat="false" ht="12.75" hidden="false" customHeight="true" outlineLevel="0" collapsed="false">
      <c r="A134" s="2335" t="s">
        <v>1959</v>
      </c>
      <c r="B134" s="669" t="s">
        <v>1216</v>
      </c>
      <c r="C134" s="669" t="s">
        <v>2023</v>
      </c>
      <c r="D134" s="669" t="s">
        <v>2026</v>
      </c>
      <c r="E134" s="2340" t="s">
        <v>2030</v>
      </c>
    </row>
    <row r="135" customFormat="false" ht="12.75" hidden="false" customHeight="true" outlineLevel="0" collapsed="false">
      <c r="A135" s="2335" t="s">
        <v>1959</v>
      </c>
      <c r="B135" s="669" t="s">
        <v>1216</v>
      </c>
      <c r="C135" s="669" t="s">
        <v>2024</v>
      </c>
      <c r="D135" s="669" t="s">
        <v>2026</v>
      </c>
      <c r="E135" s="2340" t="s">
        <v>2030</v>
      </c>
    </row>
    <row r="136" customFormat="false" ht="12.75" hidden="false" customHeight="true" outlineLevel="0" collapsed="false">
      <c r="A136" s="2335" t="s">
        <v>1959</v>
      </c>
      <c r="B136" s="669" t="s">
        <v>1217</v>
      </c>
      <c r="C136" s="669" t="s">
        <v>2026</v>
      </c>
      <c r="D136" s="669" t="s">
        <v>2026</v>
      </c>
      <c r="E136" s="2340" t="s">
        <v>2027</v>
      </c>
    </row>
    <row r="137" customFormat="false" ht="12.75" hidden="false" customHeight="true" outlineLevel="0" collapsed="false">
      <c r="A137" s="2335" t="s">
        <v>1959</v>
      </c>
      <c r="B137" s="669" t="s">
        <v>1214</v>
      </c>
      <c r="C137" s="669" t="s">
        <v>2021</v>
      </c>
      <c r="D137" s="669" t="s">
        <v>2026</v>
      </c>
      <c r="E137" s="2340" t="s">
        <v>2031</v>
      </c>
    </row>
    <row r="138" customFormat="false" ht="12.75" hidden="false" customHeight="true" outlineLevel="0" collapsed="false">
      <c r="A138" s="2335" t="s">
        <v>1959</v>
      </c>
      <c r="B138" s="669" t="s">
        <v>1239</v>
      </c>
      <c r="C138" s="669" t="s">
        <v>2032</v>
      </c>
      <c r="D138" s="669" t="s">
        <v>2033</v>
      </c>
      <c r="E138" s="2340" t="s">
        <v>2034</v>
      </c>
    </row>
    <row r="139" customFormat="false" ht="12.75" hidden="false" customHeight="true" outlineLevel="0" collapsed="false">
      <c r="A139" s="2335" t="s">
        <v>1959</v>
      </c>
      <c r="B139" s="669" t="s">
        <v>1239</v>
      </c>
      <c r="C139" s="669" t="s">
        <v>2032</v>
      </c>
      <c r="D139" s="669" t="s">
        <v>2033</v>
      </c>
      <c r="E139" s="2340" t="s">
        <v>2034</v>
      </c>
    </row>
    <row r="140" customFormat="false" ht="12.75" hidden="false" customHeight="true" outlineLevel="0" collapsed="false">
      <c r="A140" s="2335" t="s">
        <v>1959</v>
      </c>
      <c r="B140" s="669" t="s">
        <v>1239</v>
      </c>
      <c r="C140" s="669" t="s">
        <v>2032</v>
      </c>
      <c r="D140" s="669" t="s">
        <v>2033</v>
      </c>
      <c r="E140" s="2340" t="s">
        <v>2034</v>
      </c>
    </row>
    <row r="141" customFormat="false" ht="12.75" hidden="false" customHeight="true" outlineLevel="0" collapsed="false">
      <c r="A141" s="2335" t="s">
        <v>1959</v>
      </c>
      <c r="B141" s="669" t="s">
        <v>1239</v>
      </c>
      <c r="C141" s="669" t="s">
        <v>2032</v>
      </c>
      <c r="D141" s="669" t="s">
        <v>2033</v>
      </c>
      <c r="E141" s="2340" t="s">
        <v>2034</v>
      </c>
    </row>
    <row r="142" customFormat="false" ht="12.75" hidden="false" customHeight="true" outlineLevel="0" collapsed="false">
      <c r="A142" s="2335" t="s">
        <v>1959</v>
      </c>
      <c r="B142" s="669" t="s">
        <v>1239</v>
      </c>
      <c r="C142" s="669" t="s">
        <v>2035</v>
      </c>
      <c r="D142" s="669" t="s">
        <v>2033</v>
      </c>
      <c r="E142" s="2340" t="s">
        <v>2034</v>
      </c>
    </row>
    <row r="143" customFormat="false" ht="12.75" hidden="false" customHeight="true" outlineLevel="0" collapsed="false">
      <c r="A143" s="2335" t="s">
        <v>1959</v>
      </c>
      <c r="B143" s="669" t="s">
        <v>1216</v>
      </c>
      <c r="C143" s="669" t="s">
        <v>2021</v>
      </c>
      <c r="D143" s="669" t="s">
        <v>2026</v>
      </c>
      <c r="E143" s="2340" t="s">
        <v>2029</v>
      </c>
    </row>
    <row r="144" customFormat="false" ht="12.75" hidden="false" customHeight="true" outlineLevel="0" collapsed="false">
      <c r="A144" s="2335" t="s">
        <v>1959</v>
      </c>
      <c r="B144" s="669" t="s">
        <v>1216</v>
      </c>
      <c r="C144" s="669" t="s">
        <v>2022</v>
      </c>
      <c r="D144" s="669" t="s">
        <v>2026</v>
      </c>
      <c r="E144" s="2340" t="s">
        <v>2029</v>
      </c>
    </row>
    <row r="145" customFormat="false" ht="12.75" hidden="false" customHeight="true" outlineLevel="0" collapsed="false">
      <c r="A145" s="2335" t="s">
        <v>1959</v>
      </c>
      <c r="B145" s="669" t="s">
        <v>1216</v>
      </c>
      <c r="C145" s="669" t="s">
        <v>2023</v>
      </c>
      <c r="D145" s="669" t="s">
        <v>2026</v>
      </c>
      <c r="E145" s="2340" t="s">
        <v>2031</v>
      </c>
    </row>
    <row r="146" customFormat="false" ht="12.75" hidden="false" customHeight="true" outlineLevel="0" collapsed="false">
      <c r="A146" s="2335" t="s">
        <v>1959</v>
      </c>
      <c r="B146" s="669" t="s">
        <v>1216</v>
      </c>
      <c r="C146" s="669" t="s">
        <v>2024</v>
      </c>
      <c r="D146" s="669" t="s">
        <v>2026</v>
      </c>
      <c r="E146" s="2340" t="s">
        <v>2031</v>
      </c>
    </row>
    <row r="147" customFormat="false" ht="12.75" hidden="false" customHeight="true" outlineLevel="0" collapsed="false">
      <c r="A147" s="2335" t="s">
        <v>1777</v>
      </c>
      <c r="B147" s="669" t="s">
        <v>2036</v>
      </c>
      <c r="C147" s="669" t="s">
        <v>2037</v>
      </c>
      <c r="D147" s="669" t="s">
        <v>2038</v>
      </c>
      <c r="E147" s="2340" t="s">
        <v>2039</v>
      </c>
    </row>
    <row r="148" customFormat="false" ht="12.75" hidden="false" customHeight="true" outlineLevel="0" collapsed="false">
      <c r="A148" s="2335" t="s">
        <v>1777</v>
      </c>
      <c r="B148" s="669" t="s">
        <v>2040</v>
      </c>
      <c r="C148" s="669" t="s">
        <v>2041</v>
      </c>
      <c r="D148" s="669" t="s">
        <v>2038</v>
      </c>
      <c r="E148" s="2340" t="s">
        <v>2039</v>
      </c>
    </row>
    <row r="149" customFormat="false" ht="12.75" hidden="false" customHeight="true" outlineLevel="0" collapsed="false">
      <c r="A149" s="2335" t="s">
        <v>1777</v>
      </c>
      <c r="B149" s="669" t="s">
        <v>2042</v>
      </c>
      <c r="C149" s="669" t="s">
        <v>2043</v>
      </c>
      <c r="D149" s="669" t="s">
        <v>2038</v>
      </c>
      <c r="E149" s="2340" t="s">
        <v>2039</v>
      </c>
    </row>
    <row r="150" customFormat="false" ht="12.75" hidden="false" customHeight="true" outlineLevel="0" collapsed="false">
      <c r="A150" s="2335" t="s">
        <v>1777</v>
      </c>
      <c r="B150" s="669" t="s">
        <v>2044</v>
      </c>
      <c r="C150" s="669" t="s">
        <v>2045</v>
      </c>
      <c r="D150" s="669" t="s">
        <v>2038</v>
      </c>
      <c r="E150" s="2340" t="s">
        <v>2039</v>
      </c>
    </row>
    <row r="151" customFormat="false" ht="12.75" hidden="false" customHeight="true" outlineLevel="0" collapsed="false">
      <c r="A151" s="2335" t="s">
        <v>1777</v>
      </c>
      <c r="B151" s="669" t="s">
        <v>2046</v>
      </c>
      <c r="C151" s="669" t="s">
        <v>2047</v>
      </c>
      <c r="D151" s="669" t="s">
        <v>2048</v>
      </c>
      <c r="E151" s="2340" t="s">
        <v>2049</v>
      </c>
    </row>
    <row r="152" customFormat="false" ht="12.75" hidden="false" customHeight="true" outlineLevel="0" collapsed="false">
      <c r="A152" s="2335" t="s">
        <v>1777</v>
      </c>
      <c r="B152" s="669" t="s">
        <v>2050</v>
      </c>
      <c r="C152" s="669" t="s">
        <v>2051</v>
      </c>
      <c r="D152" s="669" t="s">
        <v>2052</v>
      </c>
      <c r="E152" s="2340" t="s">
        <v>2053</v>
      </c>
    </row>
    <row r="153" customFormat="false" ht="12.75" hidden="false" customHeight="true" outlineLevel="0" collapsed="false">
      <c r="A153" s="2335" t="s">
        <v>1777</v>
      </c>
      <c r="B153" s="669" t="s">
        <v>2054</v>
      </c>
      <c r="C153" s="669" t="s">
        <v>2055</v>
      </c>
      <c r="D153" s="669" t="s">
        <v>2056</v>
      </c>
      <c r="E153" s="2340" t="s">
        <v>2039</v>
      </c>
    </row>
    <row r="154" customFormat="false" ht="12.75" hidden="false" customHeight="true" outlineLevel="0" collapsed="false">
      <c r="A154" s="2335" t="s">
        <v>1777</v>
      </c>
      <c r="B154" s="669" t="s">
        <v>2057</v>
      </c>
      <c r="C154" s="669" t="s">
        <v>2058</v>
      </c>
      <c r="D154" s="669" t="s">
        <v>2059</v>
      </c>
      <c r="E154" s="2340" t="s">
        <v>2060</v>
      </c>
    </row>
    <row r="155" customFormat="false" ht="12.75" hidden="false" customHeight="true" outlineLevel="0" collapsed="false">
      <c r="A155" s="2335" t="s">
        <v>1777</v>
      </c>
      <c r="B155" s="669" t="s">
        <v>2061</v>
      </c>
      <c r="C155" s="669" t="s">
        <v>2062</v>
      </c>
      <c r="D155" s="669" t="s">
        <v>2063</v>
      </c>
      <c r="E155" s="2340" t="s">
        <v>2064</v>
      </c>
    </row>
    <row r="156" customFormat="false" ht="12.75" hidden="false" customHeight="true" outlineLevel="0" collapsed="false">
      <c r="A156" s="2335" t="s">
        <v>1777</v>
      </c>
      <c r="B156" s="669" t="s">
        <v>2061</v>
      </c>
      <c r="C156" s="669" t="s">
        <v>2062</v>
      </c>
      <c r="D156" s="669" t="s">
        <v>2063</v>
      </c>
      <c r="E156" s="2340" t="s">
        <v>2064</v>
      </c>
    </row>
    <row r="157" customFormat="false" ht="12.75" hidden="false" customHeight="true" outlineLevel="0" collapsed="false">
      <c r="A157" s="2335" t="s">
        <v>1777</v>
      </c>
      <c r="B157" s="669" t="s">
        <v>2061</v>
      </c>
      <c r="C157" s="669" t="s">
        <v>2065</v>
      </c>
      <c r="D157" s="669" t="s">
        <v>2063</v>
      </c>
      <c r="E157" s="2340" t="s">
        <v>2066</v>
      </c>
    </row>
    <row r="158" customFormat="false" ht="12.75" hidden="false" customHeight="true" outlineLevel="0" collapsed="false">
      <c r="A158" s="2335" t="s">
        <v>1777</v>
      </c>
      <c r="B158" s="669" t="s">
        <v>2061</v>
      </c>
      <c r="C158" s="669" t="s">
        <v>2065</v>
      </c>
      <c r="D158" s="669" t="s">
        <v>2063</v>
      </c>
      <c r="E158" s="2340" t="s">
        <v>2067</v>
      </c>
    </row>
    <row r="159" customFormat="false" ht="12.75" hidden="false" customHeight="true" outlineLevel="0" collapsed="false">
      <c r="A159" s="2335" t="s">
        <v>1777</v>
      </c>
      <c r="B159" s="669" t="s">
        <v>2068</v>
      </c>
      <c r="C159" s="669" t="s">
        <v>2069</v>
      </c>
      <c r="D159" s="669" t="s">
        <v>2063</v>
      </c>
      <c r="E159" s="2340" t="s">
        <v>2066</v>
      </c>
    </row>
    <row r="160" customFormat="false" ht="12.75" hidden="false" customHeight="true" outlineLevel="0" collapsed="false">
      <c r="A160" s="2335" t="s">
        <v>1777</v>
      </c>
      <c r="B160" s="669" t="s">
        <v>2068</v>
      </c>
      <c r="C160" s="669" t="s">
        <v>2069</v>
      </c>
      <c r="D160" s="669" t="s">
        <v>2063</v>
      </c>
      <c r="E160" s="2340" t="s">
        <v>2066</v>
      </c>
    </row>
    <row r="161" customFormat="false" ht="12.75" hidden="false" customHeight="true" outlineLevel="0" collapsed="false">
      <c r="A161" s="2335" t="s">
        <v>1777</v>
      </c>
      <c r="B161" s="669" t="s">
        <v>2070</v>
      </c>
      <c r="C161" s="669" t="s">
        <v>2071</v>
      </c>
      <c r="D161" s="669" t="s">
        <v>2072</v>
      </c>
      <c r="E161" s="2340" t="s">
        <v>2073</v>
      </c>
    </row>
    <row r="162" customFormat="false" ht="12.75" hidden="false" customHeight="true" outlineLevel="0" collapsed="false">
      <c r="A162" s="2335" t="s">
        <v>1777</v>
      </c>
      <c r="B162" s="669" t="s">
        <v>105</v>
      </c>
      <c r="C162" s="669" t="s">
        <v>2074</v>
      </c>
      <c r="D162" s="669" t="s">
        <v>2075</v>
      </c>
      <c r="E162" s="2340" t="s">
        <v>2076</v>
      </c>
    </row>
    <row r="163" customFormat="false" ht="12.75" hidden="false" customHeight="true" outlineLevel="0" collapsed="false">
      <c r="A163" s="2335" t="s">
        <v>1780</v>
      </c>
      <c r="B163" s="669" t="s">
        <v>2054</v>
      </c>
      <c r="C163" s="669" t="s">
        <v>2055</v>
      </c>
      <c r="D163" s="669" t="s">
        <v>2056</v>
      </c>
      <c r="E163" s="2340" t="s">
        <v>2039</v>
      </c>
    </row>
    <row r="164" customFormat="false" ht="12.75" hidden="false" customHeight="true" outlineLevel="0" collapsed="false">
      <c r="A164" s="2335" t="s">
        <v>1780</v>
      </c>
      <c r="B164" s="669" t="s">
        <v>2077</v>
      </c>
      <c r="C164" s="669" t="s">
        <v>2078</v>
      </c>
      <c r="D164" s="669" t="s">
        <v>2079</v>
      </c>
      <c r="E164" s="2340" t="s">
        <v>2080</v>
      </c>
    </row>
    <row r="165" customFormat="false" ht="12.75" hidden="false" customHeight="true" outlineLevel="0" collapsed="false">
      <c r="A165" s="2335" t="s">
        <v>1780</v>
      </c>
      <c r="B165" s="669" t="s">
        <v>1517</v>
      </c>
      <c r="C165" s="669" t="s">
        <v>2081</v>
      </c>
      <c r="D165" s="669" t="s">
        <v>2071</v>
      </c>
      <c r="E165" s="2340" t="s">
        <v>2082</v>
      </c>
    </row>
    <row r="166" customFormat="false" ht="12.75" hidden="false" customHeight="true" outlineLevel="0" collapsed="false">
      <c r="A166" s="2335" t="s">
        <v>1780</v>
      </c>
      <c r="B166" s="669" t="s">
        <v>105</v>
      </c>
      <c r="C166" s="669" t="s">
        <v>2074</v>
      </c>
      <c r="D166" s="669" t="s">
        <v>2075</v>
      </c>
      <c r="E166" s="2340" t="s">
        <v>2076</v>
      </c>
    </row>
    <row r="167" customFormat="false" ht="12.75" hidden="false" customHeight="true" outlineLevel="0" collapsed="false">
      <c r="A167" s="2335" t="s">
        <v>1780</v>
      </c>
      <c r="B167" s="669" t="s">
        <v>2083</v>
      </c>
      <c r="C167" s="669" t="s">
        <v>2084</v>
      </c>
      <c r="D167" s="669" t="s">
        <v>2084</v>
      </c>
      <c r="E167" s="2340" t="s">
        <v>2085</v>
      </c>
    </row>
    <row r="168" customFormat="false" ht="12.75" hidden="false" customHeight="true" outlineLevel="0" collapsed="false">
      <c r="A168" s="2335" t="s">
        <v>1780</v>
      </c>
      <c r="B168" s="669" t="s">
        <v>2083</v>
      </c>
      <c r="C168" s="669" t="s">
        <v>2084</v>
      </c>
      <c r="D168" s="669" t="s">
        <v>2084</v>
      </c>
      <c r="E168" s="2340" t="s">
        <v>2085</v>
      </c>
    </row>
    <row r="169" customFormat="false" ht="12.75" hidden="false" customHeight="true" outlineLevel="0" collapsed="false">
      <c r="A169" s="2335" t="s">
        <v>1780</v>
      </c>
      <c r="B169" s="669" t="s">
        <v>2086</v>
      </c>
      <c r="C169" s="669" t="s">
        <v>2084</v>
      </c>
      <c r="D169" s="669" t="s">
        <v>2084</v>
      </c>
      <c r="E169" s="2340" t="s">
        <v>2087</v>
      </c>
    </row>
    <row r="170" customFormat="false" ht="12.75" hidden="false" customHeight="true" outlineLevel="0" collapsed="false">
      <c r="A170" s="2335" t="s">
        <v>1780</v>
      </c>
      <c r="B170" s="669" t="s">
        <v>2086</v>
      </c>
      <c r="C170" s="669" t="s">
        <v>2084</v>
      </c>
      <c r="D170" s="669" t="s">
        <v>2084</v>
      </c>
      <c r="E170" s="2340" t="s">
        <v>2087</v>
      </c>
    </row>
    <row r="171" customFormat="false" ht="12.75" hidden="false" customHeight="true" outlineLevel="0" collapsed="false">
      <c r="A171" s="2335" t="s">
        <v>1780</v>
      </c>
      <c r="B171" s="669" t="s">
        <v>1516</v>
      </c>
      <c r="C171" s="669" t="s">
        <v>2081</v>
      </c>
      <c r="D171" s="669" t="s">
        <v>2071</v>
      </c>
      <c r="E171" s="2340" t="s">
        <v>2082</v>
      </c>
    </row>
    <row r="172" customFormat="false" ht="12.75" hidden="false" customHeight="true" outlineLevel="0" collapsed="false">
      <c r="A172" s="2335" t="s">
        <v>1779</v>
      </c>
      <c r="B172" s="669" t="s">
        <v>2057</v>
      </c>
      <c r="C172" s="669" t="s">
        <v>2058</v>
      </c>
      <c r="D172" s="669" t="s">
        <v>2059</v>
      </c>
      <c r="E172" s="2340" t="s">
        <v>2060</v>
      </c>
    </row>
    <row r="173" customFormat="false" ht="12.75" hidden="false" customHeight="true" outlineLevel="0" collapsed="false">
      <c r="A173" s="2335" t="s">
        <v>1779</v>
      </c>
      <c r="B173" s="669" t="s">
        <v>2061</v>
      </c>
      <c r="C173" s="669" t="s">
        <v>2062</v>
      </c>
      <c r="D173" s="669" t="s">
        <v>2063</v>
      </c>
      <c r="E173" s="2340" t="s">
        <v>2064</v>
      </c>
    </row>
    <row r="174" customFormat="false" ht="12.75" hidden="false" customHeight="true" outlineLevel="0" collapsed="false">
      <c r="A174" s="2335" t="s">
        <v>1779</v>
      </c>
      <c r="B174" s="669" t="s">
        <v>2061</v>
      </c>
      <c r="C174" s="669" t="s">
        <v>2065</v>
      </c>
      <c r="D174" s="669" t="s">
        <v>2063</v>
      </c>
      <c r="E174" s="2340" t="s">
        <v>2064</v>
      </c>
    </row>
    <row r="175" customFormat="false" ht="12.75" hidden="false" customHeight="true" outlineLevel="0" collapsed="false">
      <c r="A175" s="2335" t="s">
        <v>1779</v>
      </c>
      <c r="B175" s="669" t="s">
        <v>2068</v>
      </c>
      <c r="C175" s="669" t="s">
        <v>2069</v>
      </c>
      <c r="D175" s="669" t="s">
        <v>2063</v>
      </c>
      <c r="E175" s="2340" t="s">
        <v>2067</v>
      </c>
    </row>
    <row r="176" customFormat="false" ht="12.75" hidden="false" customHeight="true" outlineLevel="0" collapsed="false">
      <c r="A176" s="2335" t="s">
        <v>1779</v>
      </c>
      <c r="B176" s="669" t="s">
        <v>2070</v>
      </c>
      <c r="C176" s="669" t="s">
        <v>2071</v>
      </c>
      <c r="D176" s="669" t="s">
        <v>2072</v>
      </c>
      <c r="E176" s="2340" t="s">
        <v>2073</v>
      </c>
    </row>
    <row r="177" customFormat="false" ht="12.75" hidden="false" customHeight="true" outlineLevel="0" collapsed="false">
      <c r="A177" s="2335" t="s">
        <v>1779</v>
      </c>
      <c r="B177" s="669" t="s">
        <v>105</v>
      </c>
      <c r="C177" s="669" t="s">
        <v>2088</v>
      </c>
      <c r="D177" s="669" t="s">
        <v>2072</v>
      </c>
      <c r="E177" s="2340" t="s">
        <v>2073</v>
      </c>
    </row>
    <row r="178" customFormat="false" ht="12.75" hidden="false" customHeight="true" outlineLevel="0" collapsed="false">
      <c r="A178" s="2335" t="s">
        <v>1779</v>
      </c>
      <c r="B178" s="669" t="s">
        <v>2089</v>
      </c>
      <c r="C178" s="669" t="s">
        <v>2090</v>
      </c>
      <c r="D178" s="669" t="s">
        <v>2091</v>
      </c>
      <c r="E178" s="2340" t="s">
        <v>2092</v>
      </c>
    </row>
    <row r="179" customFormat="false" ht="12.75" hidden="false" customHeight="true" outlineLevel="0" collapsed="false">
      <c r="A179" s="2335" t="s">
        <v>1779</v>
      </c>
      <c r="B179" s="669" t="s">
        <v>2093</v>
      </c>
      <c r="C179" s="669" t="s">
        <v>2090</v>
      </c>
      <c r="D179" s="669" t="s">
        <v>2091</v>
      </c>
      <c r="E179" s="2340" t="s">
        <v>2092</v>
      </c>
    </row>
    <row r="180" customFormat="false" ht="12" hidden="false" customHeight="true" outlineLevel="0" collapsed="false">
      <c r="A180" s="2337"/>
      <c r="B180" s="669"/>
      <c r="C180" s="669"/>
      <c r="D180" s="669"/>
      <c r="E180" s="2340"/>
    </row>
    <row r="181" customFormat="false" ht="12" hidden="false" customHeight="true" outlineLevel="0" collapsed="false">
      <c r="A181" s="31"/>
      <c r="B181" s="31"/>
      <c r="C181" s="31"/>
      <c r="D181" s="31"/>
      <c r="E181" s="31"/>
    </row>
    <row r="182" customFormat="false" ht="12" hidden="false" customHeight="true" outlineLevel="0" collapsed="false">
      <c r="A182" s="2341" t="s">
        <v>2094</v>
      </c>
      <c r="B182" s="2341"/>
      <c r="C182" s="2341"/>
      <c r="D182" s="2341"/>
      <c r="E182" s="2341"/>
    </row>
    <row r="183" customFormat="false" ht="12" hidden="false" customHeight="true" outlineLevel="0" collapsed="false">
      <c r="A183" s="2342" t="s">
        <v>2095</v>
      </c>
    </row>
    <row r="184" customFormat="false" ht="12" hidden="false" customHeight="true" outlineLevel="0" collapsed="false">
      <c r="A184" s="2341" t="s">
        <v>2096</v>
      </c>
      <c r="B184" s="2341"/>
      <c r="C184" s="2341"/>
      <c r="D184" s="2341"/>
      <c r="E184" s="2341"/>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82:E182"/>
    <mergeCell ref="A184:E184"/>
  </mergeCells>
  <dataValidations count="1">
    <dataValidation allowBlank="true" errorStyle="stop" operator="between" showDropDown="false" showErrorMessage="true" showInputMessage="false" sqref="A1:IV6 A7:D180 F7:IV182 E113:E180 A181:E181 A182:A184 B183:IV183 F184:IV184 A185:IV118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7</v>
      </c>
      <c r="B1" s="1677"/>
      <c r="C1" s="1677"/>
      <c r="D1" s="1677"/>
      <c r="E1" s="1677"/>
      <c r="F1" s="2310"/>
      <c r="G1" s="112" t="s">
        <v>77</v>
      </c>
    </row>
    <row r="2" customFormat="false" ht="15.75" hidden="false" customHeight="true" outlineLevel="0" collapsed="false">
      <c r="A2" s="650" t="s">
        <v>214</v>
      </c>
      <c r="B2" s="2310"/>
      <c r="C2" s="2310"/>
      <c r="D2" s="2310"/>
      <c r="E2" s="2310"/>
      <c r="F2" s="2310"/>
      <c r="G2" s="112" t="s">
        <v>79</v>
      </c>
    </row>
    <row r="3" customFormat="false" ht="15.75" hidden="false" customHeight="true" outlineLevel="0" collapsed="false">
      <c r="A3" s="650"/>
      <c r="B3" s="2310"/>
      <c r="C3" s="2310"/>
      <c r="D3" s="2310"/>
      <c r="E3" s="2310"/>
      <c r="F3" s="2310"/>
      <c r="G3" s="112" t="s">
        <v>80</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1" t="s">
        <v>2098</v>
      </c>
      <c r="B5" s="2331"/>
      <c r="C5" s="2331"/>
      <c r="D5" s="2331"/>
      <c r="E5" s="2331"/>
      <c r="F5" s="2331"/>
      <c r="G5" s="2331"/>
    </row>
    <row r="6" customFormat="false" ht="45" hidden="false" customHeight="true" outlineLevel="0" collapsed="false">
      <c r="A6" s="2332" t="s">
        <v>1895</v>
      </c>
      <c r="B6" s="2333" t="s">
        <v>2099</v>
      </c>
      <c r="C6" s="2333" t="s">
        <v>2100</v>
      </c>
      <c r="D6" s="2333" t="s">
        <v>2101</v>
      </c>
      <c r="E6" s="2333" t="s">
        <v>2102</v>
      </c>
      <c r="F6" s="2333" t="s">
        <v>2103</v>
      </c>
      <c r="G6" s="2318" t="s">
        <v>1958</v>
      </c>
    </row>
    <row r="7" customFormat="false" ht="12" hidden="false" customHeight="true" outlineLevel="0" collapsed="false">
      <c r="A7" s="31"/>
      <c r="B7" s="31"/>
      <c r="C7" s="31"/>
      <c r="D7" s="31"/>
      <c r="E7" s="31"/>
      <c r="F7" s="31"/>
      <c r="G7" s="31"/>
    </row>
    <row r="8" customFormat="false" ht="29.25" hidden="false" customHeight="true" outlineLevel="0" collapsed="false">
      <c r="A8" s="2343" t="s">
        <v>2104</v>
      </c>
      <c r="B8" s="2343"/>
      <c r="C8" s="2343"/>
      <c r="D8" s="2343"/>
      <c r="E8" s="2343"/>
      <c r="F8" s="2343"/>
      <c r="G8" s="2343"/>
    </row>
    <row r="9" customFormat="false" ht="12.75" hidden="false" customHeight="true" outlineLevel="0" collapsed="false"/>
    <row r="10" customFormat="false" ht="12" hidden="false" customHeight="true" outlineLevel="0" collapsed="false">
      <c r="A10" s="2344" t="s">
        <v>1890</v>
      </c>
      <c r="B10" s="2345"/>
      <c r="C10" s="2345"/>
      <c r="D10" s="2345"/>
      <c r="E10" s="2345"/>
      <c r="F10" s="2345"/>
      <c r="G10" s="2346"/>
    </row>
    <row r="11" customFormat="false" ht="33" hidden="false" customHeight="true" outlineLevel="0" collapsed="false">
      <c r="A11" s="2347" t="s">
        <v>2105</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06</v>
      </c>
      <c r="B1" s="381"/>
      <c r="K1" s="112" t="s">
        <v>77</v>
      </c>
    </row>
    <row r="2" customFormat="false" ht="15.75" hidden="false" customHeight="true" outlineLevel="0" collapsed="false">
      <c r="A2" s="650" t="s">
        <v>2107</v>
      </c>
      <c r="B2" s="381"/>
      <c r="K2" s="112" t="s">
        <v>79</v>
      </c>
    </row>
    <row r="3" customFormat="false" ht="15.75" hidden="false" customHeight="true" outlineLevel="0" collapsed="false">
      <c r="A3" s="650" t="s">
        <v>1893</v>
      </c>
      <c r="B3" s="381"/>
      <c r="K3" s="112" t="s">
        <v>80</v>
      </c>
    </row>
    <row r="4" customFormat="false" ht="12.75" hidden="false" customHeight="true" outlineLevel="0" collapsed="false">
      <c r="A4" s="139"/>
      <c r="B4" s="139"/>
      <c r="C4" s="139"/>
    </row>
    <row r="5" customFormat="false" ht="53.25" hidden="false" customHeight="true" outlineLevel="0" collapsed="false">
      <c r="A5" s="2348" t="s">
        <v>81</v>
      </c>
      <c r="B5" s="2349" t="s">
        <v>2108</v>
      </c>
      <c r="C5" s="2349" t="s">
        <v>2109</v>
      </c>
      <c r="D5" s="2349" t="s">
        <v>2110</v>
      </c>
      <c r="E5" s="2349" t="s">
        <v>2111</v>
      </c>
      <c r="F5" s="2349" t="s">
        <v>2112</v>
      </c>
      <c r="G5" s="2349" t="s">
        <v>2113</v>
      </c>
      <c r="H5" s="2349" t="s">
        <v>2114</v>
      </c>
      <c r="I5" s="2349" t="s">
        <v>2115</v>
      </c>
      <c r="J5" s="2349" t="s">
        <v>2116</v>
      </c>
      <c r="K5" s="2349" t="s">
        <v>2117</v>
      </c>
      <c r="L5" s="16"/>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51" t="s">
        <v>2118</v>
      </c>
      <c r="B7" s="2352" t="n">
        <v>51543.0022034814</v>
      </c>
      <c r="C7" s="2352" t="n">
        <v>62096.9759690071</v>
      </c>
      <c r="D7" s="2352" t="n">
        <v>56275.3276846649</v>
      </c>
      <c r="E7" s="2352" t="n">
        <v>58615.4729318161</v>
      </c>
      <c r="F7" s="2352" t="n">
        <v>62238.9001104358</v>
      </c>
      <c r="G7" s="2352" t="n">
        <v>59276.9299905381</v>
      </c>
      <c r="H7" s="2352" t="n">
        <v>72713.4639212954</v>
      </c>
      <c r="I7" s="2352" t="n">
        <v>63092.5229085894</v>
      </c>
      <c r="J7" s="2352" t="n">
        <v>59009.279433549</v>
      </c>
      <c r="K7" s="2352" t="n">
        <v>56312.8354599319</v>
      </c>
      <c r="L7" s="16"/>
    </row>
    <row r="8" customFormat="false" ht="12.75" hidden="false" customHeight="true" outlineLevel="0" collapsed="false">
      <c r="A8" s="2353" t="s">
        <v>1684</v>
      </c>
      <c r="B8" s="2354" t="n">
        <v>51243.4061653214</v>
      </c>
      <c r="C8" s="2354" t="n">
        <v>61504.6744838871</v>
      </c>
      <c r="D8" s="2354" t="n">
        <v>55664.3646266899</v>
      </c>
      <c r="E8" s="2354" t="n">
        <v>58081.5899962911</v>
      </c>
      <c r="F8" s="2354" t="n">
        <v>61707.5182361558</v>
      </c>
      <c r="G8" s="2354" t="n">
        <v>58862.1488013191</v>
      </c>
      <c r="H8" s="2354" t="n">
        <v>72257.8515867213</v>
      </c>
      <c r="I8" s="2354" t="n">
        <v>62451.9601430344</v>
      </c>
      <c r="J8" s="2354" t="n">
        <v>58534.585214989</v>
      </c>
      <c r="K8" s="2354" t="n">
        <v>55303.3418764269</v>
      </c>
      <c r="L8" s="16"/>
    </row>
    <row r="9" customFormat="false" ht="12.75" hidden="false" customHeight="true" outlineLevel="0" collapsed="false">
      <c r="A9" s="2355"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6"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5"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5"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5"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3" t="s">
        <v>125</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5" t="s">
        <v>1616</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119</v>
      </c>
      <c r="B17" s="2359" t="n">
        <v>1152.16063345193</v>
      </c>
      <c r="C17" s="2359" t="n">
        <v>1328.75052462046</v>
      </c>
      <c r="D17" s="2359" t="n">
        <v>1447.08829772806</v>
      </c>
      <c r="E17" s="2359" t="n">
        <v>1466.41882653776</v>
      </c>
      <c r="F17" s="2359" t="n">
        <v>1491.68989865963</v>
      </c>
      <c r="G17" s="2359" t="n">
        <v>1497.14049920647</v>
      </c>
      <c r="H17" s="2359" t="n">
        <v>1601.05713788</v>
      </c>
      <c r="I17" s="2359" t="n">
        <v>1768.2996555826</v>
      </c>
      <c r="J17" s="2359" t="n">
        <v>1707.840601776</v>
      </c>
      <c r="K17" s="2359" t="n">
        <v>1686.06743974</v>
      </c>
      <c r="L17" s="16"/>
    </row>
    <row r="18" customFormat="false" ht="12.75" hidden="false" customHeight="true" outlineLevel="0" collapsed="false">
      <c r="A18" s="2353"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3"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3"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3" t="s">
        <v>515</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3" t="s">
        <v>2120</v>
      </c>
      <c r="B22" s="1591"/>
      <c r="C22" s="1591"/>
      <c r="D22" s="1591"/>
      <c r="E22" s="1591"/>
      <c r="F22" s="1591"/>
      <c r="G22" s="1591"/>
      <c r="H22" s="1591"/>
      <c r="I22" s="1591"/>
      <c r="J22" s="1591"/>
      <c r="K22" s="1591"/>
      <c r="L22" s="16"/>
    </row>
    <row r="23" customFormat="false" ht="13.5" hidden="false" customHeight="true" outlineLevel="0" collapsed="false">
      <c r="A23" s="2353" t="s">
        <v>2121</v>
      </c>
      <c r="B23" s="1591"/>
      <c r="C23" s="1591"/>
      <c r="D23" s="1591"/>
      <c r="E23" s="1591"/>
      <c r="F23" s="1591"/>
      <c r="G23" s="1591"/>
      <c r="H23" s="1591"/>
      <c r="I23" s="1591"/>
      <c r="J23" s="1591"/>
      <c r="K23" s="1591"/>
      <c r="L23" s="16"/>
    </row>
    <row r="24" customFormat="false" ht="13.5" hidden="false" customHeight="true" outlineLevel="0" collapsed="false">
      <c r="A24" s="2353" t="s">
        <v>1622</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122</v>
      </c>
      <c r="B25" s="2357" t="n">
        <v>135.10353441</v>
      </c>
      <c r="C25" s="2357" t="n">
        <v>130.97083871</v>
      </c>
      <c r="D25" s="2357" t="n">
        <v>126.83814301</v>
      </c>
      <c r="E25" s="2357" t="n">
        <v>122.70544731</v>
      </c>
      <c r="F25" s="2357" t="n">
        <v>118.57275161</v>
      </c>
      <c r="G25" s="2357" t="n">
        <v>107.061456202829</v>
      </c>
      <c r="H25" s="2357" t="n">
        <v>119.323937405257</v>
      </c>
      <c r="I25" s="2357" t="n">
        <v>106.6211182788</v>
      </c>
      <c r="J25" s="2357" t="n">
        <v>99.8389554471576</v>
      </c>
      <c r="K25" s="2357" t="n">
        <v>98.7564438005653</v>
      </c>
      <c r="L25" s="16"/>
    </row>
    <row r="26" customFormat="false" ht="12.75" hidden="false" customHeight="true" outlineLevel="0" collapsed="false">
      <c r="A26" s="2358" t="s">
        <v>1631</v>
      </c>
      <c r="B26" s="1591"/>
      <c r="C26" s="1591"/>
      <c r="D26" s="1591"/>
      <c r="E26" s="1591"/>
      <c r="F26" s="1591"/>
      <c r="G26" s="1591"/>
      <c r="H26" s="1591"/>
      <c r="I26" s="1591"/>
      <c r="J26" s="1591"/>
      <c r="K26" s="1591"/>
      <c r="L26" s="16"/>
    </row>
    <row r="27" customFormat="false" ht="12.75" hidden="false" customHeight="true" outlineLevel="0" collapsed="false">
      <c r="A27" s="2353" t="s">
        <v>1632</v>
      </c>
      <c r="B27" s="1591"/>
      <c r="C27" s="1591"/>
      <c r="D27" s="1591"/>
      <c r="E27" s="1591"/>
      <c r="F27" s="1591"/>
      <c r="G27" s="1591"/>
      <c r="H27" s="1591"/>
      <c r="I27" s="1591"/>
      <c r="J27" s="1591"/>
      <c r="K27" s="1591"/>
      <c r="L27" s="16"/>
    </row>
    <row r="28" customFormat="false" ht="12.75" hidden="false" customHeight="true" outlineLevel="0" collapsed="false">
      <c r="A28" s="2353" t="s">
        <v>823</v>
      </c>
      <c r="B28" s="1591"/>
      <c r="C28" s="1591"/>
      <c r="D28" s="1591"/>
      <c r="E28" s="1591"/>
      <c r="F28" s="1591"/>
      <c r="G28" s="1591"/>
      <c r="H28" s="1591"/>
      <c r="I28" s="1591"/>
      <c r="J28" s="1591"/>
      <c r="K28" s="1591"/>
      <c r="L28" s="16"/>
    </row>
    <row r="29" customFormat="false" ht="12.75" hidden="false" customHeight="true" outlineLevel="0" collapsed="false">
      <c r="A29" s="2353" t="s">
        <v>833</v>
      </c>
      <c r="B29" s="1591"/>
      <c r="C29" s="1591"/>
      <c r="D29" s="1591"/>
      <c r="E29" s="1591"/>
      <c r="F29" s="1591"/>
      <c r="G29" s="1591"/>
      <c r="H29" s="1591"/>
      <c r="I29" s="1591"/>
      <c r="J29" s="1591"/>
      <c r="K29" s="1591"/>
      <c r="L29" s="16"/>
    </row>
    <row r="30" customFormat="false" ht="12.75" hidden="false" customHeight="true" outlineLevel="0" collapsed="false">
      <c r="A30" s="2353" t="s">
        <v>2123</v>
      </c>
      <c r="B30" s="1591"/>
      <c r="C30" s="1591"/>
      <c r="D30" s="1591"/>
      <c r="E30" s="1591"/>
      <c r="F30" s="1591"/>
      <c r="G30" s="1591"/>
      <c r="H30" s="1591"/>
      <c r="I30" s="1591"/>
      <c r="J30" s="1591"/>
      <c r="K30" s="1591"/>
      <c r="L30" s="16"/>
    </row>
    <row r="31" customFormat="false" ht="12.75" hidden="false" customHeight="true" outlineLevel="0" collapsed="false">
      <c r="A31" s="2353" t="s">
        <v>844</v>
      </c>
      <c r="B31" s="1591"/>
      <c r="C31" s="1591"/>
      <c r="D31" s="1591"/>
      <c r="E31" s="1591"/>
      <c r="F31" s="1591"/>
      <c r="G31" s="1591"/>
      <c r="H31" s="1591"/>
      <c r="I31" s="1591"/>
      <c r="J31" s="1591"/>
      <c r="K31" s="1591"/>
      <c r="L31" s="16"/>
    </row>
    <row r="32" customFormat="false" ht="12.75" hidden="false" customHeight="true" outlineLevel="0" collapsed="false">
      <c r="A32" s="2353" t="s">
        <v>1634</v>
      </c>
      <c r="B32" s="1591"/>
      <c r="C32" s="1591"/>
      <c r="D32" s="1591"/>
      <c r="E32" s="1591"/>
      <c r="F32" s="1591"/>
      <c r="G32" s="1591"/>
      <c r="H32" s="1591"/>
      <c r="I32" s="1591"/>
      <c r="J32" s="1591"/>
      <c r="K32" s="1591"/>
      <c r="L32" s="16"/>
    </row>
    <row r="33" customFormat="false" ht="13.5" hidden="false" customHeight="true" outlineLevel="0" collapsed="false">
      <c r="A33" s="2361" t="s">
        <v>1622</v>
      </c>
      <c r="B33" s="1591"/>
      <c r="C33" s="1591"/>
      <c r="D33" s="1591"/>
      <c r="E33" s="1591"/>
      <c r="F33" s="1591"/>
      <c r="G33" s="1591"/>
      <c r="H33" s="1591"/>
      <c r="I33" s="1591"/>
      <c r="J33" s="1591"/>
      <c r="K33" s="1591"/>
      <c r="L33" s="16"/>
    </row>
    <row r="34" customFormat="false" ht="14.25" hidden="false" customHeight="true" outlineLevel="0" collapsed="false">
      <c r="A34" s="2358" t="s">
        <v>2124</v>
      </c>
      <c r="B34" s="2362" t="n">
        <v>-1657.58320011241</v>
      </c>
      <c r="C34" s="2362" t="n">
        <v>184.640390035754</v>
      </c>
      <c r="D34" s="2362" t="n">
        <v>4226.0518876164</v>
      </c>
      <c r="E34" s="2362" t="n">
        <v>-5813.04864326552</v>
      </c>
      <c r="F34" s="2362" t="n">
        <v>4248.9869045201</v>
      </c>
      <c r="G34" s="2362" t="n">
        <v>1095.32246992794</v>
      </c>
      <c r="H34" s="2362" t="n">
        <v>-2559.84142603646</v>
      </c>
      <c r="I34" s="2362" t="n">
        <v>2596.81875336569</v>
      </c>
      <c r="J34" s="2362" t="n">
        <v>-2772.94513019062</v>
      </c>
      <c r="K34" s="2362" t="n">
        <v>4578.96730736883</v>
      </c>
      <c r="L34" s="16"/>
    </row>
    <row r="35" customFormat="false" ht="12.75" hidden="false" customHeight="true" outlineLevel="0" collapsed="false">
      <c r="A35" s="1727" t="s">
        <v>1127</v>
      </c>
      <c r="B35" s="603" t="n">
        <v>-1012.4370921021</v>
      </c>
      <c r="C35" s="603" t="n">
        <v>-918.395211118759</v>
      </c>
      <c r="D35" s="603" t="n">
        <v>-1123.06276339505</v>
      </c>
      <c r="E35" s="603" t="n">
        <v>-972.013251341549</v>
      </c>
      <c r="F35" s="603" t="n">
        <v>-1164.34908749304</v>
      </c>
      <c r="G35" s="603" t="n">
        <v>-1118.18988460641</v>
      </c>
      <c r="H35" s="603" t="n">
        <v>-1229.41460693263</v>
      </c>
      <c r="I35" s="603" t="n">
        <v>-1230.71068165218</v>
      </c>
      <c r="J35" s="603" t="n">
        <v>-935.698395572638</v>
      </c>
      <c r="K35" s="603" t="n">
        <v>-1075.18366053511</v>
      </c>
      <c r="L35" s="16"/>
    </row>
    <row r="36" customFormat="false" ht="12.75" hidden="false" customHeight="true" outlineLevel="0" collapsed="false">
      <c r="A36" s="1727" t="s">
        <v>1130</v>
      </c>
      <c r="B36" s="603" t="n">
        <v>-706.17652272962</v>
      </c>
      <c r="C36" s="603" t="n">
        <v>1157.07059186531</v>
      </c>
      <c r="D36" s="603" t="n">
        <v>5309.03063738537</v>
      </c>
      <c r="E36" s="603" t="n">
        <v>-4700.61299595909</v>
      </c>
      <c r="F36" s="603" t="n">
        <v>5377.17824844691</v>
      </c>
      <c r="G36" s="603" t="n">
        <v>2331.61210774527</v>
      </c>
      <c r="H36" s="603" t="n">
        <v>-1242.59317265078</v>
      </c>
      <c r="I36" s="603" t="n">
        <v>3982.65088388139</v>
      </c>
      <c r="J36" s="603" t="n">
        <v>-1707.8315400497</v>
      </c>
      <c r="K36" s="603" t="n">
        <v>5406.36384061775</v>
      </c>
      <c r="L36" s="16"/>
    </row>
    <row r="37" customFormat="false" ht="12.75" hidden="false" customHeight="true" outlineLevel="0" collapsed="false">
      <c r="A37" s="1727" t="s">
        <v>1133</v>
      </c>
      <c r="B37" s="603" t="n">
        <v>133.05562966389</v>
      </c>
      <c r="C37" s="603" t="n">
        <v>18.4829995207619</v>
      </c>
      <c r="D37" s="603" t="n">
        <v>105.930328728172</v>
      </c>
      <c r="E37" s="603" t="n">
        <v>-73.7225771442017</v>
      </c>
      <c r="F37" s="603" t="n">
        <v>69.5684981461585</v>
      </c>
      <c r="G37" s="603" t="n">
        <v>-76.0842702577433</v>
      </c>
      <c r="H37" s="603" t="n">
        <v>-19.0036250433082</v>
      </c>
      <c r="I37" s="603" t="n">
        <v>-61.1628545223266</v>
      </c>
      <c r="J37" s="603" t="n">
        <v>-56.1984039598266</v>
      </c>
      <c r="K37" s="603" t="n">
        <v>278.543546129073</v>
      </c>
      <c r="L37" s="16"/>
    </row>
    <row r="38" customFormat="false" ht="12.75" hidden="false" customHeight="true" outlineLevel="0" collapsed="false">
      <c r="A38" s="1727" t="s">
        <v>1136</v>
      </c>
      <c r="B38" s="603" t="n">
        <v>-85.1128026291082</v>
      </c>
      <c r="C38" s="603" t="n">
        <v>-76.7813303286385</v>
      </c>
      <c r="D38" s="603" t="n">
        <v>-76.3645036619719</v>
      </c>
      <c r="E38" s="603" t="n">
        <v>-63.8445205633804</v>
      </c>
      <c r="F38" s="603" t="n">
        <v>-40.773321102266</v>
      </c>
      <c r="G38" s="603" t="n">
        <v>-39.1662943163319</v>
      </c>
      <c r="H38" s="603" t="n">
        <v>-69.7958458027833</v>
      </c>
      <c r="I38" s="603" t="n">
        <v>-91.0497818796542</v>
      </c>
      <c r="J38" s="603" t="n">
        <v>-70.2797080970516</v>
      </c>
      <c r="K38" s="603" t="n">
        <v>-52.2918775072557</v>
      </c>
      <c r="L38" s="16"/>
    </row>
    <row r="39" customFormat="false" ht="12.75" hidden="false" customHeight="true" outlineLevel="0" collapsed="false">
      <c r="A39" s="1727" t="s">
        <v>1637</v>
      </c>
      <c r="B39" s="603" t="n">
        <v>13.0875876845363</v>
      </c>
      <c r="C39" s="603" t="n">
        <v>4.26334009707803</v>
      </c>
      <c r="D39" s="603" t="n">
        <v>10.5181885598851</v>
      </c>
      <c r="E39" s="603" t="n">
        <v>-2.85529825729843</v>
      </c>
      <c r="F39" s="603" t="n">
        <v>7.36256652234309</v>
      </c>
      <c r="G39" s="603" t="n">
        <v>-2.84918863684011</v>
      </c>
      <c r="H39" s="603" t="n">
        <v>0.965824393041412</v>
      </c>
      <c r="I39" s="603" t="n">
        <v>-2.9088124615401</v>
      </c>
      <c r="J39" s="603" t="n">
        <v>-2.93708251140677</v>
      </c>
      <c r="K39" s="603" t="n">
        <v>21.5354586643766</v>
      </c>
      <c r="L39" s="16"/>
    </row>
    <row r="40" customFormat="false" ht="12.75" hidden="false" customHeight="true" outlineLevel="0" collapsed="false">
      <c r="A40" s="1727"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3" t="s">
        <v>1638</v>
      </c>
      <c r="B41" s="2364" t="s">
        <v>516</v>
      </c>
      <c r="C41" s="2364" t="s">
        <v>516</v>
      </c>
      <c r="D41" s="2364" t="s">
        <v>516</v>
      </c>
      <c r="E41" s="2364" t="s">
        <v>516</v>
      </c>
      <c r="F41" s="2364" t="s">
        <v>516</v>
      </c>
      <c r="G41" s="2364" t="s">
        <v>516</v>
      </c>
      <c r="H41" s="2364" t="s">
        <v>516</v>
      </c>
      <c r="I41" s="2364" t="s">
        <v>516</v>
      </c>
      <c r="J41" s="2364" t="s">
        <v>516</v>
      </c>
      <c r="K41" s="2364" t="s">
        <v>516</v>
      </c>
      <c r="L41" s="16"/>
    </row>
    <row r="42" customFormat="false" ht="12.75" hidden="false" customHeight="true" outlineLevel="0" collapsed="false">
      <c r="A42" s="2360" t="s">
        <v>1639</v>
      </c>
      <c r="B42" s="2359" t="n">
        <v>21.00432</v>
      </c>
      <c r="C42" s="2359" t="n">
        <v>21.49342</v>
      </c>
      <c r="D42" s="2359" t="n">
        <v>22.92216</v>
      </c>
      <c r="E42" s="2359" t="n">
        <v>21.19819</v>
      </c>
      <c r="F42" s="2359" t="n">
        <v>21.50461</v>
      </c>
      <c r="G42" s="2359" t="n">
        <v>24.34494</v>
      </c>
      <c r="H42" s="2359" t="n">
        <v>24.80898</v>
      </c>
      <c r="I42" s="2359" t="n">
        <v>23.68831</v>
      </c>
      <c r="J42" s="2359" t="n">
        <v>22.281</v>
      </c>
      <c r="K42" s="2359" t="n">
        <v>23.54503</v>
      </c>
      <c r="L42" s="16"/>
    </row>
    <row r="43" customFormat="false" ht="12.75" hidden="false" customHeight="true" outlineLevel="0" collapsed="false">
      <c r="A43" s="2353"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3" t="s">
        <v>1641</v>
      </c>
      <c r="B44" s="1591"/>
      <c r="C44" s="1591"/>
      <c r="D44" s="1591"/>
      <c r="E44" s="1591"/>
      <c r="F44" s="1591"/>
      <c r="G44" s="1591"/>
      <c r="H44" s="1591"/>
      <c r="I44" s="1591"/>
      <c r="J44" s="1591"/>
      <c r="K44" s="1591"/>
      <c r="L44" s="16"/>
    </row>
    <row r="45" customFormat="false" ht="12.75" hidden="false" customHeight="true" outlineLevel="0" collapsed="false">
      <c r="A45" s="2353"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3" t="s">
        <v>768</v>
      </c>
      <c r="B46" s="2365" t="s">
        <v>112</v>
      </c>
      <c r="C46" s="2365" t="s">
        <v>112</v>
      </c>
      <c r="D46" s="2365" t="s">
        <v>112</v>
      </c>
      <c r="E46" s="2365" t="s">
        <v>112</v>
      </c>
      <c r="F46" s="2365" t="s">
        <v>113</v>
      </c>
      <c r="G46" s="2365" t="s">
        <v>113</v>
      </c>
      <c r="H46" s="2365" t="s">
        <v>113</v>
      </c>
      <c r="I46" s="2365" t="s">
        <v>113</v>
      </c>
      <c r="J46" s="2365" t="s">
        <v>113</v>
      </c>
      <c r="K46" s="2365" t="s">
        <v>113</v>
      </c>
      <c r="L46" s="16"/>
    </row>
    <row r="47" customFormat="false" ht="12.75" hidden="false" customHeight="true" outlineLevel="0" collapsed="false">
      <c r="A47" s="2366" t="s">
        <v>2125</v>
      </c>
      <c r="B47" s="2359" t="s">
        <v>113</v>
      </c>
      <c r="C47" s="2359" t="s">
        <v>113</v>
      </c>
      <c r="D47" s="2359" t="s">
        <v>113</v>
      </c>
      <c r="E47" s="2359" t="s">
        <v>113</v>
      </c>
      <c r="F47" s="2359" t="s">
        <v>113</v>
      </c>
      <c r="G47" s="2359" t="s">
        <v>113</v>
      </c>
      <c r="H47" s="2359" t="s">
        <v>113</v>
      </c>
      <c r="I47" s="2359" t="s">
        <v>113</v>
      </c>
      <c r="J47" s="2359" t="s">
        <v>113</v>
      </c>
      <c r="K47" s="2359" t="s">
        <v>113</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26</v>
      </c>
      <c r="B49" s="2368" t="n">
        <v>51193.6874912309</v>
      </c>
      <c r="C49" s="2368" t="n">
        <v>63762.8311423733</v>
      </c>
      <c r="D49" s="2368" t="n">
        <v>62098.2281730194</v>
      </c>
      <c r="E49" s="2368" t="n">
        <v>54412.7467523984</v>
      </c>
      <c r="F49" s="2368" t="n">
        <v>68119.6542752255</v>
      </c>
      <c r="G49" s="2368" t="n">
        <v>62000.7993558754</v>
      </c>
      <c r="H49" s="2368" t="n">
        <v>71898.8125505441</v>
      </c>
      <c r="I49" s="2368" t="n">
        <v>67587.9507458165</v>
      </c>
      <c r="J49" s="2368" t="n">
        <v>58066.2948605816</v>
      </c>
      <c r="K49" s="2368" t="n">
        <v>62700.1716808413</v>
      </c>
      <c r="L49" s="16"/>
    </row>
    <row r="50" customFormat="false" ht="14.25" hidden="false" customHeight="true" outlineLevel="0" collapsed="false">
      <c r="A50" s="2366" t="s">
        <v>2127</v>
      </c>
      <c r="B50" s="2368" t="n">
        <v>52851.2706913433</v>
      </c>
      <c r="C50" s="2368" t="n">
        <v>63578.1907523375</v>
      </c>
      <c r="D50" s="2368" t="n">
        <v>57872.176285403</v>
      </c>
      <c r="E50" s="2368" t="n">
        <v>60225.7953956639</v>
      </c>
      <c r="F50" s="2368" t="n">
        <v>63870.6673707054</v>
      </c>
      <c r="G50" s="2368" t="n">
        <v>60905.4768859474</v>
      </c>
      <c r="H50" s="2368" t="n">
        <v>74458.6539765806</v>
      </c>
      <c r="I50" s="2368" t="n">
        <v>64991.1319924508</v>
      </c>
      <c r="J50" s="2368" t="n">
        <v>60839.2399907722</v>
      </c>
      <c r="K50" s="2368" t="n">
        <v>58121.2043734725</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871</v>
      </c>
      <c r="B52" s="1591"/>
      <c r="C52" s="1591"/>
      <c r="D52" s="1591"/>
      <c r="E52" s="1591"/>
      <c r="F52" s="1591"/>
      <c r="G52" s="1591"/>
      <c r="H52" s="1591"/>
      <c r="I52" s="1591"/>
      <c r="J52" s="1591"/>
      <c r="K52" s="1591"/>
      <c r="L52" s="16"/>
    </row>
    <row r="53" customFormat="false" ht="12.75" hidden="false" customHeight="true" outlineLevel="0" collapsed="false">
      <c r="A53" s="2351" t="s">
        <v>139</v>
      </c>
      <c r="B53" s="2359" t="n">
        <v>4823.30403929484</v>
      </c>
      <c r="C53" s="2359" t="n">
        <v>4394.44780020332</v>
      </c>
      <c r="D53" s="2359" t="n">
        <v>4580.15781042376</v>
      </c>
      <c r="E53" s="2359" t="n">
        <v>5958.340176901</v>
      </c>
      <c r="F53" s="2359" t="n">
        <v>6646.69187453395</v>
      </c>
      <c r="G53" s="2359" t="n">
        <v>6927.68040040943</v>
      </c>
      <c r="H53" s="2359" t="n">
        <v>6773.79693091385</v>
      </c>
      <c r="I53" s="2359" t="n">
        <v>6413.77293039651</v>
      </c>
      <c r="J53" s="2359" t="n">
        <v>6573.23071618206</v>
      </c>
      <c r="K53" s="2359" t="n">
        <v>6445.41226606205</v>
      </c>
      <c r="L53" s="16"/>
    </row>
    <row r="54" customFormat="false" ht="12.75" hidden="false" customHeight="true" outlineLevel="0" collapsed="false">
      <c r="A54" s="2355"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5"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1"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1" t="s">
        <v>143</v>
      </c>
      <c r="B57" s="2357" t="n">
        <v>4595.9416707</v>
      </c>
      <c r="C57" s="2357" t="n">
        <v>4984.3955351</v>
      </c>
      <c r="D57" s="2357" t="n">
        <v>5189.6434706</v>
      </c>
      <c r="E57" s="2357" t="n">
        <v>5390.0517606</v>
      </c>
      <c r="F57" s="2357" t="n">
        <v>5340.4889248</v>
      </c>
      <c r="G57" s="2357" t="n">
        <v>5582.4664454</v>
      </c>
      <c r="H57" s="2357" t="n">
        <v>5923.99327868</v>
      </c>
      <c r="I57" s="2357" t="n">
        <v>6143.5603376</v>
      </c>
      <c r="J57" s="2357" t="n">
        <v>6095.76287516</v>
      </c>
      <c r="K57" s="2357" t="n">
        <v>6423.0482248</v>
      </c>
      <c r="L57" s="16"/>
    </row>
    <row r="58" customFormat="false" ht="12" hidden="false" customHeight="true" outlineLevel="0" collapsed="false">
      <c r="A58" s="717"/>
      <c r="B58" s="717"/>
      <c r="C58" s="717"/>
    </row>
    <row r="59" customFormat="false" ht="12" hidden="false" customHeight="true" outlineLevel="0" collapsed="false">
      <c r="A59" s="109" t="s">
        <v>21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06</v>
      </c>
      <c r="B1" s="381"/>
      <c r="I1" s="112" t="s">
        <v>77</v>
      </c>
    </row>
    <row r="2" customFormat="false" ht="15.75" hidden="false" customHeight="true" outlineLevel="0" collapsed="false">
      <c r="A2" s="650" t="s">
        <v>2107</v>
      </c>
      <c r="B2" s="381"/>
      <c r="I2" s="112" t="s">
        <v>79</v>
      </c>
    </row>
    <row r="3" customFormat="false" ht="15.75" hidden="false" customHeight="true" outlineLevel="0" collapsed="false">
      <c r="A3" s="650" t="s">
        <v>1929</v>
      </c>
      <c r="B3" s="381"/>
      <c r="I3" s="112" t="s">
        <v>80</v>
      </c>
    </row>
    <row r="4" customFormat="false" ht="12.75" hidden="false" customHeight="true" outlineLevel="0" collapsed="false">
      <c r="A4" s="139"/>
      <c r="B4" s="139"/>
      <c r="C4" s="139"/>
    </row>
    <row r="5" customFormat="false" ht="53.25" hidden="false" customHeight="true" outlineLevel="0" collapsed="false">
      <c r="A5" s="2348" t="s">
        <v>81</v>
      </c>
      <c r="B5" s="2349" t="s">
        <v>2129</v>
      </c>
      <c r="C5" s="2349" t="s">
        <v>2130</v>
      </c>
      <c r="D5" s="2349" t="s">
        <v>2131</v>
      </c>
      <c r="E5" s="2349" t="s">
        <v>2132</v>
      </c>
      <c r="F5" s="2349" t="s">
        <v>2133</v>
      </c>
      <c r="G5" s="2349" t="s">
        <v>2134</v>
      </c>
      <c r="H5" s="2349" t="s">
        <v>2135</v>
      </c>
      <c r="I5" s="2372" t="s">
        <v>2136</v>
      </c>
      <c r="J5" s="16"/>
    </row>
    <row r="6" customFormat="false" ht="12.75" hidden="false" customHeight="true" outlineLevel="0" collapsed="false">
      <c r="A6" s="2348"/>
      <c r="B6" s="2350" t="s">
        <v>89</v>
      </c>
      <c r="C6" s="2350" t="s">
        <v>89</v>
      </c>
      <c r="D6" s="2350" t="s">
        <v>89</v>
      </c>
      <c r="E6" s="2350" t="s">
        <v>89</v>
      </c>
      <c r="F6" s="2350" t="s">
        <v>89</v>
      </c>
      <c r="G6" s="2350" t="s">
        <v>89</v>
      </c>
      <c r="H6" s="2350" t="s">
        <v>89</v>
      </c>
      <c r="I6" s="2373" t="s">
        <v>1483</v>
      </c>
      <c r="J6" s="16"/>
    </row>
    <row r="7" customFormat="false" ht="13.5" hidden="false" customHeight="true" outlineLevel="0" collapsed="false">
      <c r="A7" s="2351" t="s">
        <v>2118</v>
      </c>
      <c r="B7" s="2352" t="n">
        <v>51784.6126476207</v>
      </c>
      <c r="C7" s="2352" t="n">
        <v>53399.3746852171</v>
      </c>
      <c r="D7" s="2352" t="n">
        <v>53028.8448335211</v>
      </c>
      <c r="E7" s="2352" t="n">
        <v>58368.6654623333</v>
      </c>
      <c r="F7" s="2352" t="n">
        <v>52724.8388803136</v>
      </c>
      <c r="G7" s="2352" t="n">
        <v>49142.499610825</v>
      </c>
      <c r="H7" s="2352" t="n">
        <v>56941.46033147</v>
      </c>
      <c r="I7" s="2374" t="n">
        <v>10.4736974898678</v>
      </c>
      <c r="J7" s="16"/>
    </row>
    <row r="8" customFormat="false" ht="12.75" hidden="false" customHeight="true" outlineLevel="0" collapsed="false">
      <c r="A8" s="2353" t="s">
        <v>1684</v>
      </c>
      <c r="B8" s="2354" t="n">
        <v>51122.3129719437</v>
      </c>
      <c r="C8" s="2354" t="n">
        <v>52691.2573688196</v>
      </c>
      <c r="D8" s="2354" t="n">
        <v>52433.3530303295</v>
      </c>
      <c r="E8" s="2354" t="n">
        <v>57753.1837598519</v>
      </c>
      <c r="F8" s="2354" t="n">
        <v>52040.8263764988</v>
      </c>
      <c r="G8" s="2354" t="n">
        <v>48643.8925913064</v>
      </c>
      <c r="H8" s="2354" t="n">
        <v>56463.1427691428</v>
      </c>
      <c r="I8" s="2375" t="n">
        <v>10.1861624634815</v>
      </c>
      <c r="J8" s="16"/>
    </row>
    <row r="9" customFormat="false" ht="12.75" hidden="false" customHeight="true" outlineLevel="0" collapsed="false">
      <c r="A9" s="2355" t="s">
        <v>1611</v>
      </c>
      <c r="B9" s="603" t="n">
        <v>25572.49696737</v>
      </c>
      <c r="C9" s="603" t="n">
        <v>26880.4884267225</v>
      </c>
      <c r="D9" s="603" t="n">
        <v>27079.8751941114</v>
      </c>
      <c r="E9" s="603" t="n">
        <v>31904.2034656381</v>
      </c>
      <c r="F9" s="603" t="n">
        <v>25929.2103454168</v>
      </c>
      <c r="G9" s="603" t="n">
        <v>22662.24405428</v>
      </c>
      <c r="H9" s="603" t="n">
        <v>30422.7548553772</v>
      </c>
      <c r="I9" s="603" t="n">
        <v>16.0491264923966</v>
      </c>
      <c r="J9" s="16"/>
    </row>
    <row r="10" customFormat="false" ht="12.75" hidden="false" customHeight="true" outlineLevel="0" collapsed="false">
      <c r="A10" s="2356" t="s">
        <v>1685</v>
      </c>
      <c r="B10" s="603" t="n">
        <v>6012.16921240445</v>
      </c>
      <c r="C10" s="603" t="n">
        <v>6086.9931290284</v>
      </c>
      <c r="D10" s="603" t="n">
        <v>5814.73723052105</v>
      </c>
      <c r="E10" s="603" t="n">
        <v>5772.46253905275</v>
      </c>
      <c r="F10" s="603" t="n">
        <v>5826.28343112569</v>
      </c>
      <c r="G10" s="603" t="n">
        <v>5604.96531639118</v>
      </c>
      <c r="H10" s="603" t="n">
        <v>5750.44640820947</v>
      </c>
      <c r="I10" s="603" t="n">
        <v>6.02300624704302</v>
      </c>
      <c r="J10" s="16"/>
    </row>
    <row r="11" customFormat="false" ht="12.75" hidden="false" customHeight="true" outlineLevel="0" collapsed="false">
      <c r="A11" s="2355" t="s">
        <v>1613</v>
      </c>
      <c r="B11" s="603" t="n">
        <v>12060.5999819544</v>
      </c>
      <c r="C11" s="603" t="n">
        <v>12058.5410923707</v>
      </c>
      <c r="D11" s="603" t="n">
        <v>12160.6044484451</v>
      </c>
      <c r="E11" s="603" t="n">
        <v>12622.8848058565</v>
      </c>
      <c r="F11" s="603" t="n">
        <v>12934.0831403496</v>
      </c>
      <c r="G11" s="603" t="n">
        <v>13051.5832138673</v>
      </c>
      <c r="H11" s="603" t="n">
        <v>13417.0781816101</v>
      </c>
      <c r="I11" s="603" t="n">
        <v>27.4393700613835</v>
      </c>
      <c r="J11" s="16"/>
    </row>
    <row r="12" customFormat="false" ht="12.75" hidden="false" customHeight="true" outlineLevel="0" collapsed="false">
      <c r="A12" s="2355" t="s">
        <v>1614</v>
      </c>
      <c r="B12" s="603" t="n">
        <v>7366.51874929678</v>
      </c>
      <c r="C12" s="603" t="n">
        <v>7568.36208572195</v>
      </c>
      <c r="D12" s="603" t="n">
        <v>7289.35825954401</v>
      </c>
      <c r="E12" s="603" t="n">
        <v>7361.65186923053</v>
      </c>
      <c r="F12" s="603" t="n">
        <v>7112.22959877477</v>
      </c>
      <c r="G12" s="603" t="n">
        <v>7054.3048222259</v>
      </c>
      <c r="H12" s="603" t="n">
        <v>6746.40598442205</v>
      </c>
      <c r="I12" s="603" t="n">
        <v>-24.6801002872268</v>
      </c>
      <c r="J12" s="16"/>
    </row>
    <row r="13" customFormat="false" ht="12.75" hidden="false" customHeight="true" outlineLevel="0" collapsed="false">
      <c r="A13" s="2355" t="s">
        <v>1615</v>
      </c>
      <c r="B13" s="603" t="n">
        <v>110.528060918</v>
      </c>
      <c r="C13" s="603" t="n">
        <v>96.872634976</v>
      </c>
      <c r="D13" s="603" t="n">
        <v>88.777897708</v>
      </c>
      <c r="E13" s="603" t="n">
        <v>91.981080074</v>
      </c>
      <c r="F13" s="603" t="n">
        <v>239.019860832</v>
      </c>
      <c r="G13" s="603" t="n">
        <v>270.795184542</v>
      </c>
      <c r="H13" s="603" t="n">
        <v>126.457339524</v>
      </c>
      <c r="I13" s="603" t="n">
        <v>6.25329418630018</v>
      </c>
      <c r="J13" s="16"/>
    </row>
    <row r="14" customFormat="false" ht="12.75" hidden="false" customHeight="true" outlineLevel="0" collapsed="false">
      <c r="A14" s="2353" t="s">
        <v>125</v>
      </c>
      <c r="B14" s="2354" t="n">
        <v>662.299675677</v>
      </c>
      <c r="C14" s="2354" t="n">
        <v>708.1173163975</v>
      </c>
      <c r="D14" s="2354" t="n">
        <v>595.4918031916</v>
      </c>
      <c r="E14" s="2354" t="n">
        <v>615.4817024814</v>
      </c>
      <c r="F14" s="2354" t="n">
        <v>684.0125038148</v>
      </c>
      <c r="G14" s="2354" t="n">
        <v>498.6070195186</v>
      </c>
      <c r="H14" s="2354" t="n">
        <v>478.3175623272</v>
      </c>
      <c r="I14" s="2375" t="n">
        <v>59.6541680807385</v>
      </c>
      <c r="J14" s="16"/>
    </row>
    <row r="15" customFormat="false" ht="12.75" hidden="false" customHeight="true" outlineLevel="0" collapsed="false">
      <c r="A15" s="2355" t="s">
        <v>126</v>
      </c>
      <c r="B15" s="604" t="s">
        <v>122</v>
      </c>
      <c r="C15" s="604" t="s">
        <v>122</v>
      </c>
      <c r="D15" s="604" t="s">
        <v>122</v>
      </c>
      <c r="E15" s="604" t="s">
        <v>122</v>
      </c>
      <c r="F15" s="604" t="s">
        <v>122</v>
      </c>
      <c r="G15" s="604" t="s">
        <v>122</v>
      </c>
      <c r="H15" s="604" t="s">
        <v>122</v>
      </c>
      <c r="I15" s="603" t="n">
        <v>0</v>
      </c>
      <c r="J15" s="16"/>
    </row>
    <row r="16" customFormat="false" ht="13.5" hidden="false" customHeight="true" outlineLevel="0" collapsed="false">
      <c r="A16" s="2355" t="s">
        <v>1616</v>
      </c>
      <c r="B16" s="2357" t="n">
        <v>662.299675677</v>
      </c>
      <c r="C16" s="2357" t="n">
        <v>708.1173163975</v>
      </c>
      <c r="D16" s="2357" t="n">
        <v>595.4918031916</v>
      </c>
      <c r="E16" s="2357" t="n">
        <v>615.4817024814</v>
      </c>
      <c r="F16" s="2357" t="n">
        <v>684.0125038148</v>
      </c>
      <c r="G16" s="2357" t="n">
        <v>498.6070195186</v>
      </c>
      <c r="H16" s="2357" t="n">
        <v>478.3175623272</v>
      </c>
      <c r="I16" s="2357" t="n">
        <v>59.6541680807385</v>
      </c>
      <c r="J16" s="16"/>
    </row>
    <row r="17" customFormat="false" ht="12.75" hidden="false" customHeight="true" outlineLevel="0" collapsed="false">
      <c r="A17" s="2358" t="s">
        <v>2119</v>
      </c>
      <c r="B17" s="2359" t="n">
        <v>1701.2612759864</v>
      </c>
      <c r="C17" s="2359" t="n">
        <v>1702.6448788006</v>
      </c>
      <c r="D17" s="2359" t="n">
        <v>1700.7480337472</v>
      </c>
      <c r="E17" s="2359" t="n">
        <v>1569.3076706704</v>
      </c>
      <c r="F17" s="2359" t="n">
        <v>1688.4795703084</v>
      </c>
      <c r="G17" s="2359" t="n">
        <v>1604.343779075</v>
      </c>
      <c r="H17" s="2359" t="n">
        <v>1649.23751307</v>
      </c>
      <c r="I17" s="2376" t="n">
        <v>43.1430188799983</v>
      </c>
      <c r="J17" s="16"/>
    </row>
    <row r="18" customFormat="false" ht="12.75" hidden="false" customHeight="true" outlineLevel="0" collapsed="false">
      <c r="A18" s="2353" t="s">
        <v>483</v>
      </c>
      <c r="B18" s="603" t="n">
        <v>1616.2859489</v>
      </c>
      <c r="C18" s="603" t="n">
        <v>1611.70589595</v>
      </c>
      <c r="D18" s="603" t="n">
        <v>1655.86295895</v>
      </c>
      <c r="E18" s="603" t="n">
        <v>1526.72996305</v>
      </c>
      <c r="F18" s="603" t="n">
        <v>1643.764691884</v>
      </c>
      <c r="G18" s="603" t="n">
        <v>1543.7087979</v>
      </c>
      <c r="H18" s="603" t="n">
        <v>1607.39365281</v>
      </c>
      <c r="I18" s="603" t="n">
        <v>50.3983801572376</v>
      </c>
      <c r="J18" s="16"/>
    </row>
    <row r="19" customFormat="false" ht="12.75" hidden="false" customHeight="true" outlineLevel="0" collapsed="false">
      <c r="A19" s="2353" t="s">
        <v>495</v>
      </c>
      <c r="B19" s="603" t="n">
        <v>0.653</v>
      </c>
      <c r="C19" s="603" t="n">
        <v>0.827</v>
      </c>
      <c r="D19" s="603" t="n">
        <v>0.55</v>
      </c>
      <c r="E19" s="603" t="n">
        <v>1.049</v>
      </c>
      <c r="F19" s="603" t="n">
        <v>3.006</v>
      </c>
      <c r="G19" s="603" t="n">
        <v>3.006</v>
      </c>
      <c r="H19" s="603" t="n">
        <v>2.177</v>
      </c>
      <c r="I19" s="603" t="n">
        <v>172.125</v>
      </c>
      <c r="J19" s="16"/>
    </row>
    <row r="20" customFormat="false" ht="12.75" hidden="false" customHeight="true" outlineLevel="0" collapsed="false">
      <c r="A20" s="2353" t="s">
        <v>507</v>
      </c>
      <c r="B20" s="603" t="n">
        <v>40.726</v>
      </c>
      <c r="C20" s="603" t="n">
        <v>46.677</v>
      </c>
      <c r="D20" s="604" t="s">
        <v>508</v>
      </c>
      <c r="E20" s="604" t="s">
        <v>508</v>
      </c>
      <c r="F20" s="604" t="s">
        <v>508</v>
      </c>
      <c r="G20" s="603" t="n">
        <v>15.583</v>
      </c>
      <c r="H20" s="604" t="s">
        <v>508</v>
      </c>
      <c r="I20" s="603" t="n">
        <v>-100</v>
      </c>
      <c r="J20" s="16"/>
    </row>
    <row r="21" customFormat="false" ht="12.75" hidden="false" customHeight="true" outlineLevel="0" collapsed="false">
      <c r="A21" s="2353" t="s">
        <v>515</v>
      </c>
      <c r="B21" s="603" t="n">
        <v>3.900072</v>
      </c>
      <c r="C21" s="603" t="n">
        <v>4.9488032</v>
      </c>
      <c r="D21" s="603" t="n">
        <v>4.4709544</v>
      </c>
      <c r="E21" s="603" t="n">
        <v>4.494952</v>
      </c>
      <c r="F21" s="603" t="n">
        <v>3.9747576</v>
      </c>
      <c r="G21" s="603" t="n">
        <v>4.456936</v>
      </c>
      <c r="H21" s="603" t="n">
        <v>2.172</v>
      </c>
      <c r="I21" s="603" t="n">
        <v>-51.1937312257654</v>
      </c>
      <c r="J21" s="16"/>
    </row>
    <row r="22" customFormat="false" ht="13.5" hidden="false" customHeight="true" outlineLevel="0" collapsed="false">
      <c r="A22" s="2353" t="s">
        <v>2120</v>
      </c>
      <c r="B22" s="1591"/>
      <c r="C22" s="1591"/>
      <c r="D22" s="1591"/>
      <c r="E22" s="1591"/>
      <c r="F22" s="1591"/>
      <c r="G22" s="1591"/>
      <c r="H22" s="1591"/>
      <c r="I22" s="1591"/>
      <c r="J22" s="16"/>
    </row>
    <row r="23" customFormat="false" ht="13.5" hidden="false" customHeight="true" outlineLevel="0" collapsed="false">
      <c r="A23" s="2353" t="s">
        <v>2121</v>
      </c>
      <c r="B23" s="1591"/>
      <c r="C23" s="1591"/>
      <c r="D23" s="1591"/>
      <c r="E23" s="1591"/>
      <c r="F23" s="1591"/>
      <c r="G23" s="1591"/>
      <c r="H23" s="1591"/>
      <c r="I23" s="1591"/>
      <c r="J23" s="16"/>
    </row>
    <row r="24" customFormat="false" ht="13.5" hidden="false" customHeight="true" outlineLevel="0" collapsed="false">
      <c r="A24" s="2353" t="s">
        <v>1622</v>
      </c>
      <c r="B24" s="2357" t="n">
        <v>39.6962550864</v>
      </c>
      <c r="C24" s="2357" t="n">
        <v>38.4861796506</v>
      </c>
      <c r="D24" s="2357" t="n">
        <v>39.8641203972</v>
      </c>
      <c r="E24" s="2357" t="n">
        <v>37.0337556204</v>
      </c>
      <c r="F24" s="2357" t="n">
        <v>37.7341208244</v>
      </c>
      <c r="G24" s="2357" t="n">
        <v>37.589045175</v>
      </c>
      <c r="H24" s="2357" t="n">
        <v>37.49486026</v>
      </c>
      <c r="I24" s="2357" t="n">
        <v>-24.567452551797</v>
      </c>
      <c r="J24" s="16"/>
    </row>
    <row r="25" customFormat="false" ht="13.5" hidden="false" customHeight="true" outlineLevel="0" collapsed="false">
      <c r="A25" s="2360" t="s">
        <v>2122</v>
      </c>
      <c r="B25" s="2357" t="n">
        <v>98.8456094120391</v>
      </c>
      <c r="C25" s="2357" t="n">
        <v>86.911895859722</v>
      </c>
      <c r="D25" s="2357" t="n">
        <v>87.1162585648201</v>
      </c>
      <c r="E25" s="2357" t="n">
        <v>78.940747499087</v>
      </c>
      <c r="F25" s="2357" t="n">
        <v>76.9783184574849</v>
      </c>
      <c r="G25" s="2357" t="n">
        <v>74.4311341798415</v>
      </c>
      <c r="H25" s="2357" t="n">
        <v>70.5645860593516</v>
      </c>
      <c r="I25" s="2357" t="n">
        <v>-47.7699925708764</v>
      </c>
      <c r="J25" s="16"/>
    </row>
    <row r="26" customFormat="false" ht="12.75" hidden="false" customHeight="true" outlineLevel="0" collapsed="false">
      <c r="A26" s="2358" t="s">
        <v>1631</v>
      </c>
      <c r="B26" s="1591"/>
      <c r="C26" s="1591"/>
      <c r="D26" s="1591"/>
      <c r="E26" s="1591"/>
      <c r="F26" s="1591"/>
      <c r="G26" s="1591"/>
      <c r="H26" s="1591"/>
      <c r="I26" s="1591"/>
      <c r="J26" s="16"/>
    </row>
    <row r="27" customFormat="false" ht="12.75" hidden="false" customHeight="true" outlineLevel="0" collapsed="false">
      <c r="A27" s="2353" t="s">
        <v>1632</v>
      </c>
      <c r="B27" s="1591"/>
      <c r="C27" s="1591"/>
      <c r="D27" s="1591"/>
      <c r="E27" s="1591"/>
      <c r="F27" s="1591"/>
      <c r="G27" s="1591"/>
      <c r="H27" s="1591"/>
      <c r="I27" s="1591"/>
      <c r="J27" s="16"/>
    </row>
    <row r="28" customFormat="false" ht="12.75" hidden="false" customHeight="true" outlineLevel="0" collapsed="false">
      <c r="A28" s="2353" t="s">
        <v>823</v>
      </c>
      <c r="B28" s="1591"/>
      <c r="C28" s="1591"/>
      <c r="D28" s="1591"/>
      <c r="E28" s="1591"/>
      <c r="F28" s="1591"/>
      <c r="G28" s="1591"/>
      <c r="H28" s="1591"/>
      <c r="I28" s="1591"/>
      <c r="J28" s="16"/>
    </row>
    <row r="29" customFormat="false" ht="12.75" hidden="false" customHeight="true" outlineLevel="0" collapsed="false">
      <c r="A29" s="2353" t="s">
        <v>833</v>
      </c>
      <c r="B29" s="1591"/>
      <c r="C29" s="1591"/>
      <c r="D29" s="1591"/>
      <c r="E29" s="1591"/>
      <c r="F29" s="1591"/>
      <c r="G29" s="1591"/>
      <c r="H29" s="1591"/>
      <c r="I29" s="1591"/>
      <c r="J29" s="16"/>
    </row>
    <row r="30" customFormat="false" ht="12.75" hidden="false" customHeight="true" outlineLevel="0" collapsed="false">
      <c r="A30" s="2353" t="s">
        <v>2123</v>
      </c>
      <c r="B30" s="1591"/>
      <c r="C30" s="1591"/>
      <c r="D30" s="1591"/>
      <c r="E30" s="1591"/>
      <c r="F30" s="1591"/>
      <c r="G30" s="1591"/>
      <c r="H30" s="1591"/>
      <c r="I30" s="1591"/>
      <c r="J30" s="16"/>
    </row>
    <row r="31" customFormat="false" ht="12.75" hidden="false" customHeight="true" outlineLevel="0" collapsed="false">
      <c r="A31" s="2353" t="s">
        <v>844</v>
      </c>
      <c r="B31" s="1591"/>
      <c r="C31" s="1591"/>
      <c r="D31" s="1591"/>
      <c r="E31" s="1591"/>
      <c r="F31" s="1591"/>
      <c r="G31" s="1591"/>
      <c r="H31" s="1591"/>
      <c r="I31" s="1591"/>
      <c r="J31" s="16"/>
    </row>
    <row r="32" customFormat="false" ht="12.75" hidden="false" customHeight="true" outlineLevel="0" collapsed="false">
      <c r="A32" s="2353" t="s">
        <v>1634</v>
      </c>
      <c r="B32" s="1591"/>
      <c r="C32" s="1591"/>
      <c r="D32" s="1591"/>
      <c r="E32" s="1591"/>
      <c r="F32" s="1591"/>
      <c r="G32" s="1591"/>
      <c r="H32" s="1591"/>
      <c r="I32" s="1591"/>
      <c r="J32" s="16"/>
    </row>
    <row r="33" customFormat="false" ht="13.5" hidden="false" customHeight="true" outlineLevel="0" collapsed="false">
      <c r="A33" s="2361" t="s">
        <v>1622</v>
      </c>
      <c r="B33" s="1591"/>
      <c r="C33" s="1591"/>
      <c r="D33" s="1591"/>
      <c r="E33" s="1591"/>
      <c r="F33" s="1591"/>
      <c r="G33" s="1591"/>
      <c r="H33" s="1591"/>
      <c r="I33" s="1591"/>
      <c r="J33" s="16"/>
    </row>
    <row r="34" customFormat="false" ht="14.25" hidden="false" customHeight="true" outlineLevel="0" collapsed="false">
      <c r="A34" s="2358" t="s">
        <v>2124</v>
      </c>
      <c r="B34" s="2362" t="n">
        <v>-601.883236633143</v>
      </c>
      <c r="C34" s="2362" t="n">
        <v>698.073244629562</v>
      </c>
      <c r="D34" s="2362" t="n">
        <v>3625.44215995728</v>
      </c>
      <c r="E34" s="2362" t="n">
        <v>-518.674054619021</v>
      </c>
      <c r="F34" s="2362" t="n">
        <v>-783.960309186874</v>
      </c>
      <c r="G34" s="2362" t="n">
        <v>-2834.21457520486</v>
      </c>
      <c r="H34" s="2362" t="n">
        <v>6454.27780864115</v>
      </c>
      <c r="I34" s="2377" t="n">
        <v>-489.378814179793</v>
      </c>
      <c r="J34" s="16"/>
    </row>
    <row r="35" customFormat="false" ht="12.75" hidden="false" customHeight="true" outlineLevel="0" collapsed="false">
      <c r="A35" s="1727" t="s">
        <v>1127</v>
      </c>
      <c r="B35" s="603" t="n">
        <v>-1041.37751674821</v>
      </c>
      <c r="C35" s="603" t="n">
        <v>-1223.06391057866</v>
      </c>
      <c r="D35" s="603" t="n">
        <v>-1239.69523738595</v>
      </c>
      <c r="E35" s="603" t="n">
        <v>-1335.91660527993</v>
      </c>
      <c r="F35" s="603" t="n">
        <v>-1540.93507918071</v>
      </c>
      <c r="G35" s="603" t="n">
        <v>-1622.43060138271</v>
      </c>
      <c r="H35" s="603" t="n">
        <v>-1160.66506573533</v>
      </c>
      <c r="I35" s="603" t="n">
        <v>14.6407095106984</v>
      </c>
      <c r="J35" s="16"/>
    </row>
    <row r="36" customFormat="false" ht="12.75" hidden="false" customHeight="true" outlineLevel="0" collapsed="false">
      <c r="A36" s="1727" t="s">
        <v>1130</v>
      </c>
      <c r="B36" s="603" t="n">
        <v>339.683042415851</v>
      </c>
      <c r="C36" s="603" t="n">
        <v>1845.92018535451</v>
      </c>
      <c r="D36" s="603" t="n">
        <v>4987.02741088745</v>
      </c>
      <c r="E36" s="603" t="n">
        <v>813.851872410276</v>
      </c>
      <c r="F36" s="603" t="n">
        <v>795.866164066687</v>
      </c>
      <c r="G36" s="603" t="n">
        <v>-1094.49474326529</v>
      </c>
      <c r="H36" s="603" t="n">
        <v>7735.57364189356</v>
      </c>
      <c r="I36" s="603" t="n">
        <v>-1195.41642817476</v>
      </c>
      <c r="J36" s="16"/>
    </row>
    <row r="37" customFormat="false" ht="12.75" hidden="false" customHeight="true" outlineLevel="0" collapsed="false">
      <c r="A37" s="1727" t="s">
        <v>1133</v>
      </c>
      <c r="B37" s="603" t="n">
        <v>139.287790270469</v>
      </c>
      <c r="C37" s="603" t="n">
        <v>123.905769226724</v>
      </c>
      <c r="D37" s="603" t="n">
        <v>-50.4166325168027</v>
      </c>
      <c r="E37" s="603" t="n">
        <v>61.9926211287163</v>
      </c>
      <c r="F37" s="603" t="n">
        <v>28.7744515025068</v>
      </c>
      <c r="G37" s="603" t="n">
        <v>-49.0374965497016</v>
      </c>
      <c r="H37" s="603" t="n">
        <v>-56.9195888158243</v>
      </c>
      <c r="I37" s="603" t="n">
        <v>-142.778790314704</v>
      </c>
      <c r="J37" s="16"/>
    </row>
    <row r="38" customFormat="false" ht="12.75" hidden="false" customHeight="true" outlineLevel="0" collapsed="false">
      <c r="A38" s="1727" t="s">
        <v>1136</v>
      </c>
      <c r="B38" s="603" t="n">
        <v>-51.0326819174599</v>
      </c>
      <c r="C38" s="603" t="n">
        <v>-59.3681825812164</v>
      </c>
      <c r="D38" s="603" t="n">
        <v>-69.5745449116395</v>
      </c>
      <c r="E38" s="603" t="n">
        <v>-64.992203709199</v>
      </c>
      <c r="F38" s="603" t="n">
        <v>-71.4361260396222</v>
      </c>
      <c r="G38" s="603" t="n">
        <v>-66.8470667033787</v>
      </c>
      <c r="H38" s="603" t="n">
        <v>-69.7236226121352</v>
      </c>
      <c r="I38" s="603" t="n">
        <v>-18.0809226598185</v>
      </c>
      <c r="J38" s="16"/>
    </row>
    <row r="39" customFormat="false" ht="12.75" hidden="false" customHeight="true" outlineLevel="0" collapsed="false">
      <c r="A39" s="1727" t="s">
        <v>1637</v>
      </c>
      <c r="B39" s="603" t="n">
        <v>11.5561293462048</v>
      </c>
      <c r="C39" s="603" t="n">
        <v>10.6793832082042</v>
      </c>
      <c r="D39" s="603" t="n">
        <v>-1.8988361157789</v>
      </c>
      <c r="E39" s="603" t="n">
        <v>6.39026083111212</v>
      </c>
      <c r="F39" s="603" t="n">
        <v>3.77028046426677</v>
      </c>
      <c r="G39" s="603" t="n">
        <v>-1.40466730379098</v>
      </c>
      <c r="H39" s="603" t="n">
        <v>6.01244391088425</v>
      </c>
      <c r="I39" s="603" t="n">
        <v>-54.0599531723611</v>
      </c>
      <c r="J39" s="16"/>
    </row>
    <row r="40" customFormat="false" ht="12.75" hidden="false" customHeight="true" outlineLevel="0" collapsed="false">
      <c r="A40" s="1727" t="s">
        <v>1142</v>
      </c>
      <c r="B40" s="604" t="s">
        <v>113</v>
      </c>
      <c r="C40" s="604" t="s">
        <v>113</v>
      </c>
      <c r="D40" s="604" t="s">
        <v>113</v>
      </c>
      <c r="E40" s="604" t="s">
        <v>113</v>
      </c>
      <c r="F40" s="604" t="s">
        <v>113</v>
      </c>
      <c r="G40" s="604" t="s">
        <v>113</v>
      </c>
      <c r="H40" s="604" t="s">
        <v>113</v>
      </c>
      <c r="I40" s="603" t="n">
        <v>0</v>
      </c>
      <c r="J40" s="16"/>
    </row>
    <row r="41" customFormat="false" ht="13.5" hidden="false" customHeight="true" outlineLevel="0" collapsed="false">
      <c r="A41" s="2363" t="s">
        <v>1638</v>
      </c>
      <c r="B41" s="2364" t="s">
        <v>516</v>
      </c>
      <c r="C41" s="2364" t="s">
        <v>516</v>
      </c>
      <c r="D41" s="2364" t="s">
        <v>516</v>
      </c>
      <c r="E41" s="2364" t="s">
        <v>516</v>
      </c>
      <c r="F41" s="2364" t="s">
        <v>516</v>
      </c>
      <c r="G41" s="2364" t="s">
        <v>516</v>
      </c>
      <c r="H41" s="2364" t="s">
        <v>516</v>
      </c>
      <c r="I41" s="2364" t="n">
        <v>0</v>
      </c>
      <c r="J41" s="16"/>
    </row>
    <row r="42" customFormat="false" ht="12.75" hidden="false" customHeight="true" outlineLevel="0" collapsed="false">
      <c r="A42" s="2360" t="s">
        <v>1639</v>
      </c>
      <c r="B42" s="2359" t="n">
        <v>23.34873</v>
      </c>
      <c r="C42" s="2359" t="n">
        <v>23.09159</v>
      </c>
      <c r="D42" s="2359" t="n">
        <v>22.59035</v>
      </c>
      <c r="E42" s="2359" t="n">
        <v>24.35571</v>
      </c>
      <c r="F42" s="2359" t="n">
        <v>22.22513</v>
      </c>
      <c r="G42" s="2359" t="n">
        <v>23.01471</v>
      </c>
      <c r="H42" s="2359" t="n">
        <v>24.79542</v>
      </c>
      <c r="I42" s="2376" t="n">
        <v>18.0491441760552</v>
      </c>
      <c r="J42" s="16"/>
    </row>
    <row r="43" customFormat="false" ht="12.75" hidden="false" customHeight="true" outlineLevel="0" collapsed="false">
      <c r="A43" s="2353" t="s">
        <v>1450</v>
      </c>
      <c r="B43" s="604" t="s">
        <v>1126</v>
      </c>
      <c r="C43" s="604" t="s">
        <v>1126</v>
      </c>
      <c r="D43" s="604" t="s">
        <v>1126</v>
      </c>
      <c r="E43" s="604" t="s">
        <v>1126</v>
      </c>
      <c r="F43" s="604" t="s">
        <v>1126</v>
      </c>
      <c r="G43" s="604" t="s">
        <v>1126</v>
      </c>
      <c r="H43" s="604" t="s">
        <v>1126</v>
      </c>
      <c r="I43" s="603" t="n">
        <v>0</v>
      </c>
      <c r="J43" s="16"/>
    </row>
    <row r="44" customFormat="false" ht="12.75" hidden="false" customHeight="true" outlineLevel="0" collapsed="false">
      <c r="A44" s="2353" t="s">
        <v>1641</v>
      </c>
      <c r="B44" s="1591"/>
      <c r="C44" s="1591"/>
      <c r="D44" s="1591"/>
      <c r="E44" s="1591"/>
      <c r="F44" s="1591"/>
      <c r="G44" s="1591"/>
      <c r="H44" s="1591"/>
      <c r="I44" s="1591"/>
      <c r="J44" s="16"/>
    </row>
    <row r="45" customFormat="false" ht="12.75" hidden="false" customHeight="true" outlineLevel="0" collapsed="false">
      <c r="A45" s="2353" t="s">
        <v>1642</v>
      </c>
      <c r="B45" s="603" t="n">
        <v>23.34873</v>
      </c>
      <c r="C45" s="603" t="n">
        <v>23.09159</v>
      </c>
      <c r="D45" s="603" t="n">
        <v>22.59035</v>
      </c>
      <c r="E45" s="603" t="n">
        <v>24.35571</v>
      </c>
      <c r="F45" s="603" t="n">
        <v>22.22513</v>
      </c>
      <c r="G45" s="603" t="n">
        <v>23.01471</v>
      </c>
      <c r="H45" s="603" t="n">
        <v>24.79542</v>
      </c>
      <c r="I45" s="603" t="n">
        <v>18.0491441760552</v>
      </c>
      <c r="J45" s="16"/>
    </row>
    <row r="46" customFormat="false" ht="13.5" hidden="false" customHeight="true" outlineLevel="0" collapsed="false">
      <c r="A46" s="2353" t="s">
        <v>768</v>
      </c>
      <c r="B46" s="2365" t="s">
        <v>113</v>
      </c>
      <c r="C46" s="2365" t="s">
        <v>113</v>
      </c>
      <c r="D46" s="2365" t="s">
        <v>113</v>
      </c>
      <c r="E46" s="2365" t="s">
        <v>113</v>
      </c>
      <c r="F46" s="2365" t="s">
        <v>113</v>
      </c>
      <c r="G46" s="2365" t="s">
        <v>113</v>
      </c>
      <c r="H46" s="2365" t="s">
        <v>112</v>
      </c>
      <c r="I46" s="2357" t="n">
        <v>0</v>
      </c>
      <c r="J46" s="16"/>
    </row>
    <row r="47" customFormat="false" ht="12.75" hidden="false" customHeight="true" outlineLevel="0" collapsed="false">
      <c r="A47" s="2366" t="s">
        <v>2125</v>
      </c>
      <c r="B47" s="2359" t="s">
        <v>113</v>
      </c>
      <c r="C47" s="2359" t="s">
        <v>113</v>
      </c>
      <c r="D47" s="2359" t="s">
        <v>113</v>
      </c>
      <c r="E47" s="2359" t="s">
        <v>113</v>
      </c>
      <c r="F47" s="2359" t="s">
        <v>113</v>
      </c>
      <c r="G47" s="2359" t="s">
        <v>113</v>
      </c>
      <c r="H47" s="2359" t="s">
        <v>113</v>
      </c>
      <c r="I47" s="2376" t="n">
        <v>0</v>
      </c>
      <c r="J47" s="16"/>
    </row>
    <row r="48" customFormat="false" ht="13.5" hidden="false" customHeight="true" outlineLevel="0" collapsed="false">
      <c r="A48" s="2367"/>
      <c r="B48" s="2365"/>
      <c r="C48" s="2365"/>
      <c r="D48" s="2365"/>
      <c r="E48" s="2365"/>
      <c r="F48" s="2365"/>
      <c r="G48" s="2365"/>
      <c r="H48" s="2365"/>
      <c r="I48" s="2365"/>
      <c r="J48" s="16"/>
    </row>
    <row r="49" customFormat="false" ht="14.25" hidden="false" customHeight="true" outlineLevel="0" collapsed="false">
      <c r="A49" s="2366" t="s">
        <v>2126</v>
      </c>
      <c r="B49" s="2368" t="n">
        <v>53006.185026386</v>
      </c>
      <c r="C49" s="2368" t="n">
        <v>55910.096294507</v>
      </c>
      <c r="D49" s="2368" t="n">
        <v>58464.7416357904</v>
      </c>
      <c r="E49" s="2368" t="n">
        <v>59522.5955358838</v>
      </c>
      <c r="F49" s="2368" t="n">
        <v>53728.5615898926</v>
      </c>
      <c r="G49" s="2368" t="n">
        <v>48010.0746588749</v>
      </c>
      <c r="H49" s="2368" t="n">
        <v>65140.3356592405</v>
      </c>
      <c r="I49" s="2378" t="n">
        <v>27.2429060133605</v>
      </c>
      <c r="J49" s="16"/>
    </row>
    <row r="50" customFormat="false" ht="14.25" hidden="false" customHeight="true" outlineLevel="0" collapsed="false">
      <c r="A50" s="2366" t="s">
        <v>2127</v>
      </c>
      <c r="B50" s="2368" t="n">
        <v>53608.0682630191</v>
      </c>
      <c r="C50" s="2368" t="n">
        <v>55212.0230498774</v>
      </c>
      <c r="D50" s="2368" t="n">
        <v>54839.2994758331</v>
      </c>
      <c r="E50" s="2368" t="n">
        <v>60041.2695905028</v>
      </c>
      <c r="F50" s="2368" t="n">
        <v>54512.5218990795</v>
      </c>
      <c r="G50" s="2368" t="n">
        <v>50844.2892340798</v>
      </c>
      <c r="H50" s="2368" t="n">
        <v>58686.0578505993</v>
      </c>
      <c r="I50" s="2378" t="n">
        <v>11.0400130080726</v>
      </c>
      <c r="J50" s="16"/>
    </row>
    <row r="51" customFormat="false" ht="13.5" hidden="false" customHeight="true" outlineLevel="0" collapsed="false">
      <c r="A51" s="2369"/>
      <c r="B51" s="2365"/>
      <c r="C51" s="2365"/>
      <c r="D51" s="2365"/>
      <c r="E51" s="2365"/>
      <c r="F51" s="2365"/>
      <c r="G51" s="2365"/>
      <c r="H51" s="2365"/>
      <c r="I51" s="2365"/>
      <c r="J51" s="16"/>
    </row>
    <row r="52" customFormat="false" ht="12.75" hidden="false" customHeight="true" outlineLevel="0" collapsed="false">
      <c r="A52" s="2370" t="s">
        <v>1871</v>
      </c>
      <c r="B52" s="1591"/>
      <c r="C52" s="1591"/>
      <c r="D52" s="1591"/>
      <c r="E52" s="1591"/>
      <c r="F52" s="1591"/>
      <c r="G52" s="1591"/>
      <c r="H52" s="1591"/>
      <c r="I52" s="1591"/>
      <c r="J52" s="16"/>
    </row>
    <row r="53" customFormat="false" ht="12.75" hidden="false" customHeight="true" outlineLevel="0" collapsed="false">
      <c r="A53" s="2351" t="s">
        <v>139</v>
      </c>
      <c r="B53" s="2359" t="n">
        <v>6629.22343021744</v>
      </c>
      <c r="C53" s="2359" t="n">
        <v>5988.40375609958</v>
      </c>
      <c r="D53" s="2359" t="n">
        <v>5023.54384762971</v>
      </c>
      <c r="E53" s="2359" t="n">
        <v>5270.61848150782</v>
      </c>
      <c r="F53" s="2359" t="n">
        <v>4991.89574597784</v>
      </c>
      <c r="G53" s="2359" t="n">
        <v>5209.9893128367</v>
      </c>
      <c r="H53" s="2359" t="n">
        <v>6014.30396616277</v>
      </c>
      <c r="I53" s="2376" t="n">
        <v>24.6926156254095</v>
      </c>
      <c r="J53" s="16"/>
    </row>
    <row r="54" customFormat="false" ht="12.75" hidden="false" customHeight="true" outlineLevel="0" collapsed="false">
      <c r="A54" s="2355" t="s">
        <v>140</v>
      </c>
      <c r="B54" s="603" t="n">
        <v>2349.77525172544</v>
      </c>
      <c r="C54" s="603" t="n">
        <v>2383.57151839958</v>
      </c>
      <c r="D54" s="603" t="n">
        <v>2058.02332767771</v>
      </c>
      <c r="E54" s="603" t="n">
        <v>2140.58996713582</v>
      </c>
      <c r="F54" s="603" t="n">
        <v>2447.39182583784</v>
      </c>
      <c r="G54" s="603" t="n">
        <v>2574.0321668607</v>
      </c>
      <c r="H54" s="603" t="n">
        <v>2581.65637487077</v>
      </c>
      <c r="I54" s="603" t="n">
        <v>48.7040592280817</v>
      </c>
      <c r="J54" s="16"/>
    </row>
    <row r="55" customFormat="false" ht="12.75" hidden="false" customHeight="true" outlineLevel="0" collapsed="false">
      <c r="A55" s="2355" t="s">
        <v>141</v>
      </c>
      <c r="B55" s="603" t="n">
        <v>4279.448178492</v>
      </c>
      <c r="C55" s="603" t="n">
        <v>3604.8322377</v>
      </c>
      <c r="D55" s="603" t="n">
        <v>2965.520519952</v>
      </c>
      <c r="E55" s="603" t="n">
        <v>3130.028514372</v>
      </c>
      <c r="F55" s="603" t="n">
        <v>2544.50392014</v>
      </c>
      <c r="G55" s="603" t="n">
        <v>2635.957145976</v>
      </c>
      <c r="H55" s="603" t="n">
        <v>3432.647591292</v>
      </c>
      <c r="I55" s="603" t="n">
        <v>11.1896537358781</v>
      </c>
      <c r="J55" s="16"/>
    </row>
    <row r="56" customFormat="false" ht="12.75" hidden="false" customHeight="true" outlineLevel="0" collapsed="false">
      <c r="A56" s="2351" t="s">
        <v>142</v>
      </c>
      <c r="B56" s="604" t="s">
        <v>112</v>
      </c>
      <c r="C56" s="604" t="s">
        <v>112</v>
      </c>
      <c r="D56" s="604" t="s">
        <v>112</v>
      </c>
      <c r="E56" s="604" t="s">
        <v>112</v>
      </c>
      <c r="F56" s="604" t="s">
        <v>112</v>
      </c>
      <c r="G56" s="604" t="s">
        <v>112</v>
      </c>
      <c r="H56" s="604" t="s">
        <v>112</v>
      </c>
      <c r="I56" s="603" t="n">
        <v>0</v>
      </c>
      <c r="J56" s="16"/>
    </row>
    <row r="57" customFormat="false" ht="14.25" hidden="false" customHeight="true" outlineLevel="0" collapsed="false">
      <c r="A57" s="2371" t="s">
        <v>143</v>
      </c>
      <c r="B57" s="2357" t="n">
        <v>6717.05163512</v>
      </c>
      <c r="C57" s="2357" t="n">
        <v>7420.7794176</v>
      </c>
      <c r="D57" s="2357" t="n">
        <v>7907.264180012</v>
      </c>
      <c r="E57" s="2357" t="n">
        <v>8909.1452113</v>
      </c>
      <c r="F57" s="2357" t="n">
        <v>9587.6002478</v>
      </c>
      <c r="G57" s="2357" t="n">
        <v>10339.5768592</v>
      </c>
      <c r="H57" s="2357" t="n">
        <v>10728.289061887</v>
      </c>
      <c r="I57" s="2357" t="n">
        <v>133.429617488009</v>
      </c>
      <c r="J57" s="16"/>
    </row>
    <row r="58" customFormat="false" ht="12" hidden="false" customHeight="true" outlineLevel="0" collapsed="false">
      <c r="A58" s="717"/>
      <c r="B58" s="717"/>
      <c r="C58" s="717"/>
    </row>
    <row r="59" customFormat="false" ht="12" hidden="false" customHeight="true" outlineLevel="0" collapsed="false">
      <c r="A59" s="109" t="s">
        <v>21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06</v>
      </c>
      <c r="K1" s="112" t="s">
        <v>77</v>
      </c>
    </row>
    <row r="2" customFormat="false" ht="15.75" hidden="false" customHeight="true" outlineLevel="0" collapsed="false">
      <c r="A2" s="650" t="s">
        <v>2137</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49.5" hidden="false" customHeight="true" outlineLevel="0" collapsed="false">
      <c r="A5" s="2379" t="s">
        <v>81</v>
      </c>
      <c r="B5" s="2349" t="s">
        <v>2108</v>
      </c>
      <c r="C5" s="2349" t="s">
        <v>2109</v>
      </c>
      <c r="D5" s="2349" t="s">
        <v>2110</v>
      </c>
      <c r="E5" s="2349" t="s">
        <v>2111</v>
      </c>
      <c r="F5" s="2349" t="s">
        <v>2112</v>
      </c>
      <c r="G5" s="2349" t="s">
        <v>2113</v>
      </c>
      <c r="H5" s="2349" t="s">
        <v>2114</v>
      </c>
      <c r="I5" s="2349" t="s">
        <v>2115</v>
      </c>
      <c r="J5" s="2349" t="s">
        <v>2116</v>
      </c>
      <c r="K5" s="2349" t="s">
        <v>2117</v>
      </c>
      <c r="L5" s="16"/>
    </row>
    <row r="6" customFormat="false" ht="12.75" hidden="false" customHeight="true" outlineLevel="0" collapsed="false">
      <c r="A6" s="2379"/>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80" t="s">
        <v>2118</v>
      </c>
      <c r="B7" s="2381" t="n">
        <v>10.8763683060389</v>
      </c>
      <c r="C7" s="2381" t="n">
        <v>12.2146927450021</v>
      </c>
      <c r="D7" s="2381" t="n">
        <v>12.6837065594045</v>
      </c>
      <c r="E7" s="2381" t="n">
        <v>15.0334549622731</v>
      </c>
      <c r="F7" s="2381" t="n">
        <v>18.306906525545</v>
      </c>
      <c r="G7" s="2381" t="n">
        <v>24.5500630798342</v>
      </c>
      <c r="H7" s="2381" t="n">
        <v>29.1710639570611</v>
      </c>
      <c r="I7" s="2381" t="n">
        <v>29.1734703366604</v>
      </c>
      <c r="J7" s="2381" t="n">
        <v>30.5530583276763</v>
      </c>
      <c r="K7" s="2381" t="n">
        <v>30.8688721925369</v>
      </c>
      <c r="L7" s="16"/>
    </row>
    <row r="8" customFormat="false" ht="12.75" hidden="false" customHeight="true" outlineLevel="0" collapsed="false">
      <c r="A8" s="2382" t="s">
        <v>1684</v>
      </c>
      <c r="B8" s="2354" t="n">
        <v>8.80705340304938</v>
      </c>
      <c r="C8" s="2354" t="n">
        <v>9.64802463559608</v>
      </c>
      <c r="D8" s="2354" t="n">
        <v>10.2266795565506</v>
      </c>
      <c r="E8" s="2354" t="n">
        <v>12.3539445229553</v>
      </c>
      <c r="F8" s="2354" t="n">
        <v>15.5051183136734</v>
      </c>
      <c r="G8" s="2354" t="n">
        <v>21.3436183260201</v>
      </c>
      <c r="H8" s="2354" t="n">
        <v>26.0769519557924</v>
      </c>
      <c r="I8" s="2354" t="n">
        <v>25.8533053149319</v>
      </c>
      <c r="J8" s="2354" t="n">
        <v>27.2361823501051</v>
      </c>
      <c r="K8" s="2354" t="n">
        <v>27.0796507027422</v>
      </c>
      <c r="L8" s="16"/>
    </row>
    <row r="9" customFormat="false" ht="12.75" hidden="false" customHeight="true" outlineLevel="0" collapsed="false">
      <c r="A9" s="2383"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3" t="s">
        <v>2138</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3"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3"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3"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2" t="s">
        <v>125</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3" t="s">
        <v>1616</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119</v>
      </c>
      <c r="B17" s="2362" t="s">
        <v>482</v>
      </c>
      <c r="C17" s="2362" t="s">
        <v>482</v>
      </c>
      <c r="D17" s="2362" t="s">
        <v>482</v>
      </c>
      <c r="E17" s="2362" t="s">
        <v>482</v>
      </c>
      <c r="F17" s="2362" t="s">
        <v>482</v>
      </c>
      <c r="G17" s="2362" t="s">
        <v>482</v>
      </c>
      <c r="H17" s="2362" t="s">
        <v>482</v>
      </c>
      <c r="I17" s="2362" t="s">
        <v>482</v>
      </c>
      <c r="J17" s="2362" t="s">
        <v>482</v>
      </c>
      <c r="K17" s="2362" t="s">
        <v>482</v>
      </c>
      <c r="L17" s="16"/>
    </row>
    <row r="18" customFormat="false" ht="12.75" hidden="false" customHeight="true" outlineLevel="0" collapsed="false">
      <c r="A18" s="2382"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2"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2"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2" t="s">
        <v>515</v>
      </c>
      <c r="B21" s="1591"/>
      <c r="C21" s="1591"/>
      <c r="D21" s="1591"/>
      <c r="E21" s="1591"/>
      <c r="F21" s="1591"/>
      <c r="G21" s="1591"/>
      <c r="H21" s="1591"/>
      <c r="I21" s="1591"/>
      <c r="J21" s="1591"/>
      <c r="K21" s="1591"/>
      <c r="L21" s="16"/>
    </row>
    <row r="22" customFormat="false" ht="13.5" hidden="false" customHeight="true" outlineLevel="0" collapsed="false">
      <c r="A22" s="2382" t="s">
        <v>2120</v>
      </c>
      <c r="B22" s="1591"/>
      <c r="C22" s="1591"/>
      <c r="D22" s="1591"/>
      <c r="E22" s="1591"/>
      <c r="F22" s="1591"/>
      <c r="G22" s="1591"/>
      <c r="H22" s="1591"/>
      <c r="I22" s="1591"/>
      <c r="J22" s="1591"/>
      <c r="K22" s="1591"/>
      <c r="L22" s="16"/>
    </row>
    <row r="23" customFormat="false" ht="13.5" hidden="false" customHeight="true" outlineLevel="0" collapsed="false">
      <c r="A23" s="2382" t="s">
        <v>2121</v>
      </c>
      <c r="B23" s="1591"/>
      <c r="C23" s="1591"/>
      <c r="D23" s="1591"/>
      <c r="E23" s="1591"/>
      <c r="F23" s="1591"/>
      <c r="G23" s="1591"/>
      <c r="H23" s="1591"/>
      <c r="I23" s="1591"/>
      <c r="J23" s="1591"/>
      <c r="K23" s="1591"/>
      <c r="L23" s="16"/>
    </row>
    <row r="24" customFormat="false" ht="13.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3.5" hidden="false" customHeight="true" outlineLevel="0" collapsed="false">
      <c r="A25" s="2384" t="s">
        <v>2122</v>
      </c>
      <c r="B25" s="2385"/>
      <c r="C25" s="2385"/>
      <c r="D25" s="2385"/>
      <c r="E25" s="2385"/>
      <c r="F25" s="2385"/>
      <c r="G25" s="2385"/>
      <c r="H25" s="2385"/>
      <c r="I25" s="2385"/>
      <c r="J25" s="2385"/>
      <c r="K25" s="2385"/>
      <c r="L25" s="16"/>
    </row>
    <row r="26" customFormat="false" ht="12.75" hidden="false" customHeight="true" outlineLevel="0" collapsed="false">
      <c r="A26" s="2380" t="s">
        <v>2139</v>
      </c>
      <c r="B26" s="2386" t="n">
        <v>196.768825712222</v>
      </c>
      <c r="C26" s="2386" t="n">
        <v>197.499101978532</v>
      </c>
      <c r="D26" s="2386" t="n">
        <v>196.49211715067</v>
      </c>
      <c r="E26" s="2386" t="n">
        <v>199.626332715622</v>
      </c>
      <c r="F26" s="2386" t="n">
        <v>194.655672801079</v>
      </c>
      <c r="G26" s="2386" t="n">
        <v>193.818018954385</v>
      </c>
      <c r="H26" s="2386" t="n">
        <v>193.691205135706</v>
      </c>
      <c r="I26" s="2386" t="n">
        <v>188.754359620286</v>
      </c>
      <c r="J26" s="2386" t="n">
        <v>189.766567340901</v>
      </c>
      <c r="K26" s="2386" t="n">
        <v>182.786131310703</v>
      </c>
      <c r="L26" s="16"/>
    </row>
    <row r="27" customFormat="false" ht="12.75" hidden="false" customHeight="true" outlineLevel="0" collapsed="false">
      <c r="A27" s="2382"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2" t="s">
        <v>823</v>
      </c>
      <c r="B28" s="603" t="n">
        <v>41.3890024666966</v>
      </c>
      <c r="C28" s="603" t="n">
        <v>42.1142818622312</v>
      </c>
      <c r="D28" s="603" t="n">
        <v>43.4168344922984</v>
      </c>
      <c r="E28" s="603" t="n">
        <v>44.8271006002217</v>
      </c>
      <c r="F28" s="603" t="n">
        <v>44.567167237019</v>
      </c>
      <c r="G28" s="603" t="n">
        <v>44.4340108580143</v>
      </c>
      <c r="H28" s="603" t="n">
        <v>44.8755459949005</v>
      </c>
      <c r="I28" s="603" t="n">
        <v>44.7507905759489</v>
      </c>
      <c r="J28" s="603" t="n">
        <v>46.004528166175</v>
      </c>
      <c r="K28" s="603" t="n">
        <v>44.8715899002213</v>
      </c>
      <c r="L28" s="16"/>
    </row>
    <row r="29" customFormat="false" ht="12.75" hidden="false" customHeight="true" outlineLevel="0" collapsed="false">
      <c r="A29" s="2382" t="s">
        <v>833</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2" t="s">
        <v>1739</v>
      </c>
      <c r="B30" s="604" t="s">
        <v>839</v>
      </c>
      <c r="C30" s="604" t="s">
        <v>839</v>
      </c>
      <c r="D30" s="604" t="s">
        <v>839</v>
      </c>
      <c r="E30" s="604" t="s">
        <v>839</v>
      </c>
      <c r="F30" s="604" t="s">
        <v>839</v>
      </c>
      <c r="G30" s="604" t="s">
        <v>839</v>
      </c>
      <c r="H30" s="604" t="s">
        <v>839</v>
      </c>
      <c r="I30" s="604" t="s">
        <v>839</v>
      </c>
      <c r="J30" s="604" t="s">
        <v>839</v>
      </c>
      <c r="K30" s="604" t="s">
        <v>839</v>
      </c>
      <c r="L30" s="16"/>
    </row>
    <row r="31" customFormat="false" ht="12.75" hidden="false" customHeight="true" outlineLevel="0" collapsed="false">
      <c r="A31" s="2382"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2"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75" hidden="false" customHeight="true" outlineLevel="0" collapsed="false">
      <c r="A34" s="2380" t="s">
        <v>1635</v>
      </c>
      <c r="B34" s="2362" t="s">
        <v>1126</v>
      </c>
      <c r="C34" s="2362" t="s">
        <v>1126</v>
      </c>
      <c r="D34" s="2362" t="s">
        <v>1126</v>
      </c>
      <c r="E34" s="2362" t="s">
        <v>1126</v>
      </c>
      <c r="F34" s="2362" t="s">
        <v>1126</v>
      </c>
      <c r="G34" s="2362" t="s">
        <v>1126</v>
      </c>
      <c r="H34" s="2362" t="s">
        <v>1126</v>
      </c>
      <c r="I34" s="2362" t="s">
        <v>1126</v>
      </c>
      <c r="J34" s="2362" t="s">
        <v>1126</v>
      </c>
      <c r="K34" s="2362" t="s">
        <v>1126</v>
      </c>
      <c r="L34" s="16"/>
    </row>
    <row r="35" customFormat="false" ht="12.75" hidden="false" customHeight="true" outlineLevel="0" collapsed="false">
      <c r="A35" s="1727"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27"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27"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27" t="s">
        <v>1136</v>
      </c>
      <c r="B38" s="604" t="s">
        <v>839</v>
      </c>
      <c r="C38" s="604" t="s">
        <v>839</v>
      </c>
      <c r="D38" s="604" t="s">
        <v>839</v>
      </c>
      <c r="E38" s="604" t="s">
        <v>839</v>
      </c>
      <c r="F38" s="604" t="s">
        <v>839</v>
      </c>
      <c r="G38" s="604" t="s">
        <v>839</v>
      </c>
      <c r="H38" s="604" t="s">
        <v>839</v>
      </c>
      <c r="I38" s="604" t="s">
        <v>839</v>
      </c>
      <c r="J38" s="604" t="s">
        <v>839</v>
      </c>
      <c r="K38" s="604" t="s">
        <v>839</v>
      </c>
      <c r="L38" s="16"/>
    </row>
    <row r="39" customFormat="false" ht="12.75" hidden="false" customHeight="true" outlineLevel="0" collapsed="false">
      <c r="A39" s="1727"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2.75" hidden="false" customHeight="true" outlineLevel="0" collapsed="false">
      <c r="A40" s="1727"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3" t="s">
        <v>1638</v>
      </c>
      <c r="B41" s="2365" t="s">
        <v>516</v>
      </c>
      <c r="C41" s="2365" t="s">
        <v>516</v>
      </c>
      <c r="D41" s="2365" t="s">
        <v>516</v>
      </c>
      <c r="E41" s="2365" t="s">
        <v>516</v>
      </c>
      <c r="F41" s="2365" t="s">
        <v>516</v>
      </c>
      <c r="G41" s="2365" t="s">
        <v>516</v>
      </c>
      <c r="H41" s="2365" t="s">
        <v>516</v>
      </c>
      <c r="I41" s="2365" t="s">
        <v>516</v>
      </c>
      <c r="J41" s="2365" t="s">
        <v>516</v>
      </c>
      <c r="K41" s="2365" t="s">
        <v>516</v>
      </c>
      <c r="L41" s="16"/>
    </row>
    <row r="42" customFormat="false" ht="12.75" hidden="false" customHeight="true" outlineLevel="0" collapsed="false">
      <c r="A42" s="2384" t="s">
        <v>1639</v>
      </c>
      <c r="B42" s="2362" t="n">
        <v>54.4727504756766</v>
      </c>
      <c r="C42" s="2362" t="n">
        <v>55.7886263805762</v>
      </c>
      <c r="D42" s="2362" t="n">
        <v>56.4870371471252</v>
      </c>
      <c r="E42" s="2362" t="n">
        <v>57.3956900540109</v>
      </c>
      <c r="F42" s="2362" t="n">
        <v>55.9504774821129</v>
      </c>
      <c r="G42" s="2362" t="n">
        <v>54.4583650938589</v>
      </c>
      <c r="H42" s="2362" t="n">
        <v>54.5732610606762</v>
      </c>
      <c r="I42" s="2362" t="n">
        <v>52.4786173518936</v>
      </c>
      <c r="J42" s="2362" t="n">
        <v>50.9765507466292</v>
      </c>
      <c r="K42" s="2362" t="n">
        <v>52.6839465368382</v>
      </c>
      <c r="L42" s="16"/>
    </row>
    <row r="43" customFormat="false" ht="12.75" hidden="false" customHeight="true" outlineLevel="0" collapsed="false">
      <c r="A43" s="2382"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2"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2"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2" t="s">
        <v>768</v>
      </c>
      <c r="B46" s="2365" t="s">
        <v>112</v>
      </c>
      <c r="C46" s="2365" t="s">
        <v>112</v>
      </c>
      <c r="D46" s="2365" t="s">
        <v>112</v>
      </c>
      <c r="E46" s="2365" t="s">
        <v>112</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125</v>
      </c>
      <c r="B47" s="2362" t="s">
        <v>113</v>
      </c>
      <c r="C47" s="2362" t="s">
        <v>113</v>
      </c>
      <c r="D47" s="2362" t="s">
        <v>113</v>
      </c>
      <c r="E47" s="2362" t="s">
        <v>113</v>
      </c>
      <c r="F47" s="2362" t="s">
        <v>113</v>
      </c>
      <c r="G47" s="2362" t="s">
        <v>113</v>
      </c>
      <c r="H47" s="2362" t="s">
        <v>113</v>
      </c>
      <c r="I47" s="2362" t="s">
        <v>113</v>
      </c>
      <c r="J47" s="2362" t="s">
        <v>113</v>
      </c>
      <c r="K47" s="2362" t="s">
        <v>113</v>
      </c>
      <c r="L47" s="16"/>
    </row>
    <row r="48" customFormat="false" ht="13.5" hidden="false" customHeight="true" outlineLevel="0" collapsed="false">
      <c r="A48" s="348"/>
      <c r="B48" s="2365"/>
      <c r="C48" s="2365"/>
      <c r="D48" s="2365"/>
      <c r="E48" s="2365"/>
      <c r="F48" s="2365"/>
      <c r="G48" s="2365"/>
      <c r="H48" s="2365"/>
      <c r="I48" s="2365"/>
      <c r="J48" s="2365"/>
      <c r="K48" s="2365"/>
      <c r="L48" s="16"/>
    </row>
    <row r="49" customFormat="false" ht="14.25" hidden="false" customHeight="true" outlineLevel="0" collapsed="false">
      <c r="A49" s="2366" t="s">
        <v>2140</v>
      </c>
      <c r="B49" s="2368" t="n">
        <v>262.117944493937</v>
      </c>
      <c r="C49" s="2368" t="n">
        <v>265.50242110411</v>
      </c>
      <c r="D49" s="2368" t="n">
        <v>265.662860857199</v>
      </c>
      <c r="E49" s="2368" t="n">
        <v>272.055477731906</v>
      </c>
      <c r="F49" s="2368" t="n">
        <v>268.913056808737</v>
      </c>
      <c r="G49" s="2368" t="n">
        <v>272.826447128078</v>
      </c>
      <c r="H49" s="2368" t="n">
        <v>277.435530153443</v>
      </c>
      <c r="I49" s="2368" t="n">
        <v>270.40644730884</v>
      </c>
      <c r="J49" s="2368" t="n">
        <v>271.296176415206</v>
      </c>
      <c r="K49" s="2368" t="n">
        <v>266.338950040078</v>
      </c>
      <c r="L49" s="16"/>
    </row>
    <row r="50" customFormat="false" ht="14.25" hidden="false" customHeight="true" outlineLevel="0" collapsed="false">
      <c r="A50" s="2366" t="s">
        <v>2141</v>
      </c>
      <c r="B50" s="2368" t="n">
        <v>262.117944493937</v>
      </c>
      <c r="C50" s="2368" t="n">
        <v>265.50242110411</v>
      </c>
      <c r="D50" s="2368" t="n">
        <v>265.662860857199</v>
      </c>
      <c r="E50" s="2368" t="n">
        <v>272.055477731906</v>
      </c>
      <c r="F50" s="2368" t="n">
        <v>268.913056808737</v>
      </c>
      <c r="G50" s="2368" t="n">
        <v>272.826447128078</v>
      </c>
      <c r="H50" s="2368" t="n">
        <v>277.435530153443</v>
      </c>
      <c r="I50" s="2368" t="n">
        <v>270.40644730884</v>
      </c>
      <c r="J50" s="2368" t="n">
        <v>271.296176415206</v>
      </c>
      <c r="K50" s="2368" t="n">
        <v>266.338950040078</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871</v>
      </c>
      <c r="B52" s="417"/>
      <c r="C52" s="417"/>
      <c r="D52" s="417"/>
      <c r="E52" s="417"/>
      <c r="F52" s="417"/>
      <c r="G52" s="417"/>
      <c r="H52" s="417"/>
      <c r="I52" s="417"/>
      <c r="J52" s="417"/>
      <c r="K52" s="417"/>
      <c r="L52" s="16"/>
    </row>
    <row r="53" customFormat="false" ht="12.75" hidden="false" customHeight="true" outlineLevel="0" collapsed="false">
      <c r="A53" s="2388" t="s">
        <v>139</v>
      </c>
      <c r="B53" s="2354" t="n">
        <v>0.0966261355422863</v>
      </c>
      <c r="C53" s="2354" t="n">
        <v>0.0878000168155765</v>
      </c>
      <c r="D53" s="2354" t="n">
        <v>0.0914444806767114</v>
      </c>
      <c r="E53" s="2354" t="n">
        <v>0.121619090343925</v>
      </c>
      <c r="F53" s="2354" t="n">
        <v>0.13591635420489</v>
      </c>
      <c r="G53" s="2354" t="n">
        <v>0.145151808487921</v>
      </c>
      <c r="H53" s="2354" t="n">
        <v>0.142310832585868</v>
      </c>
      <c r="I53" s="2354" t="n">
        <v>0.134654463458068</v>
      </c>
      <c r="J53" s="2354" t="n">
        <v>0.137476085231461</v>
      </c>
      <c r="K53" s="2354" t="n">
        <v>0.133745529291533</v>
      </c>
      <c r="L53" s="16"/>
    </row>
    <row r="54" customFormat="false" ht="12.75" hidden="false" customHeight="true" outlineLevel="0" collapsed="false">
      <c r="A54" s="2383"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3"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88"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89" t="s">
        <v>143</v>
      </c>
      <c r="B57" s="2390"/>
      <c r="C57" s="2390"/>
      <c r="D57" s="2390"/>
      <c r="E57" s="2390"/>
      <c r="F57" s="2390"/>
      <c r="G57" s="2390"/>
      <c r="H57" s="2390"/>
      <c r="I57" s="2390"/>
      <c r="J57" s="2390"/>
      <c r="K57" s="2390"/>
      <c r="L57" s="16"/>
    </row>
    <row r="58" customFormat="false" ht="12" hidden="false" customHeight="true" outlineLevel="0" collapsed="false">
      <c r="A58" s="717"/>
      <c r="B58" s="717"/>
      <c r="C58" s="717"/>
    </row>
    <row r="59" customFormat="false" ht="12" hidden="false" customHeight="true" outlineLevel="0" collapsed="false">
      <c r="A59" s="109" t="s">
        <v>21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8930.776902838</v>
      </c>
      <c r="C8" s="154" t="s">
        <v>162</v>
      </c>
      <c r="D8" s="50"/>
      <c r="E8" s="50"/>
      <c r="F8" s="50"/>
      <c r="G8" s="81"/>
      <c r="H8" s="153" t="n">
        <v>6746.40598442205</v>
      </c>
      <c r="I8" s="153" t="n">
        <v>10.2252298603098</v>
      </c>
      <c r="J8" s="155" t="n">
        <v>0.33528379828882</v>
      </c>
    </row>
    <row r="9" customFormat="false" ht="12.75" hidden="false" customHeight="true" outlineLevel="0" collapsed="false">
      <c r="A9" s="83" t="s">
        <v>163</v>
      </c>
      <c r="B9" s="153" t="n">
        <v>52938.0769028379</v>
      </c>
      <c r="C9" s="154" t="s">
        <v>162</v>
      </c>
      <c r="D9" s="153" t="n">
        <v>74.295519316668</v>
      </c>
      <c r="E9" s="153" t="n">
        <v>7.34360005980863</v>
      </c>
      <c r="F9" s="153" t="n">
        <v>2.58301725693193</v>
      </c>
      <c r="G9" s="81"/>
      <c r="H9" s="153" t="n">
        <v>3933.06191512205</v>
      </c>
      <c r="I9" s="153" t="n">
        <v>0.388756064709834</v>
      </c>
      <c r="J9" s="155" t="n">
        <v>0.13673996618882</v>
      </c>
    </row>
    <row r="10" customFormat="false" ht="12.75" hidden="false" customHeight="true" outlineLevel="0" collapsed="false">
      <c r="A10" s="83" t="s">
        <v>164</v>
      </c>
      <c r="B10" s="153" t="n">
        <v>2008.397</v>
      </c>
      <c r="C10" s="154" t="s">
        <v>162</v>
      </c>
      <c r="D10" s="153" t="n">
        <v>95.0009515051058</v>
      </c>
      <c r="E10" s="153" t="n">
        <v>15</v>
      </c>
      <c r="F10" s="153" t="n">
        <v>3</v>
      </c>
      <c r="G10" s="81"/>
      <c r="H10" s="153" t="n">
        <v>190.799626</v>
      </c>
      <c r="I10" s="153" t="n">
        <v>0.030125955</v>
      </c>
      <c r="J10" s="155" t="n">
        <v>0.006025191</v>
      </c>
    </row>
    <row r="11" customFormat="false" ht="12.75" hidden="false" customHeight="true" outlineLevel="0" collapsed="false">
      <c r="A11" s="83" t="s">
        <v>165</v>
      </c>
      <c r="B11" s="153" t="n">
        <v>45667.485</v>
      </c>
      <c r="C11" s="154" t="s">
        <v>162</v>
      </c>
      <c r="D11" s="153" t="n">
        <v>56.78</v>
      </c>
      <c r="E11" s="153" t="n">
        <v>49.5333291202701</v>
      </c>
      <c r="F11" s="153" t="n">
        <v>0.961208910453466</v>
      </c>
      <c r="G11" s="81"/>
      <c r="H11" s="153" t="n">
        <v>2592.9997983</v>
      </c>
      <c r="I11" s="153" t="n">
        <v>2.2620625646</v>
      </c>
      <c r="J11" s="155" t="n">
        <v>0.0438959935</v>
      </c>
    </row>
    <row r="12" customFormat="false" ht="12.75" hidden="false" customHeight="true" outlineLevel="0" collapsed="false">
      <c r="A12" s="83" t="s">
        <v>166</v>
      </c>
      <c r="B12" s="153" t="n">
        <v>37942.282808</v>
      </c>
      <c r="C12" s="154" t="s">
        <v>162</v>
      </c>
      <c r="D12" s="153" t="n">
        <v>101.449906877727</v>
      </c>
      <c r="E12" s="153" t="n">
        <v>198.776602425666</v>
      </c>
      <c r="F12" s="153" t="n">
        <v>3.87758711241748</v>
      </c>
      <c r="G12" s="99" t="s">
        <v>167</v>
      </c>
      <c r="H12" s="153" t="n">
        <v>3849.2410576</v>
      </c>
      <c r="I12" s="153" t="n">
        <v>7.542038064848</v>
      </c>
      <c r="J12" s="155" t="n">
        <v>0.147124506832</v>
      </c>
    </row>
    <row r="13" customFormat="false" ht="12.75" hidden="false" customHeight="true" outlineLevel="0" collapsed="false">
      <c r="A13" s="83" t="s">
        <v>168</v>
      </c>
      <c r="B13" s="153" t="n">
        <v>374.535192</v>
      </c>
      <c r="C13" s="154" t="s">
        <v>162</v>
      </c>
      <c r="D13" s="153" t="n">
        <v>78.8834951456311</v>
      </c>
      <c r="E13" s="153" t="n">
        <v>6</v>
      </c>
      <c r="F13" s="153" t="n">
        <v>4</v>
      </c>
      <c r="G13" s="81"/>
      <c r="H13" s="153" t="n">
        <v>29.544645</v>
      </c>
      <c r="I13" s="153" t="n">
        <v>0.002247211152</v>
      </c>
      <c r="J13" s="155" t="n">
        <v>0.001498140768</v>
      </c>
    </row>
    <row r="14" customFormat="false" ht="12.75" hidden="false" customHeight="true" outlineLevel="0" collapsed="false">
      <c r="A14" s="100" t="s">
        <v>117</v>
      </c>
      <c r="B14" s="153" t="n">
        <v>18407.70004</v>
      </c>
      <c r="C14" s="154" t="s">
        <v>162</v>
      </c>
      <c r="D14" s="50"/>
      <c r="E14" s="50"/>
      <c r="F14" s="50"/>
      <c r="G14" s="81"/>
      <c r="H14" s="153" t="n">
        <v>960.97402788</v>
      </c>
      <c r="I14" s="153" t="n">
        <v>0.93477525456</v>
      </c>
      <c r="J14" s="155" t="n">
        <v>0.0282176369</v>
      </c>
    </row>
    <row r="15" customFormat="false" ht="12.75" hidden="false" customHeight="true" outlineLevel="0" collapsed="false">
      <c r="A15" s="83" t="s">
        <v>163</v>
      </c>
      <c r="B15" s="20" t="n">
        <v>3591.27504</v>
      </c>
      <c r="C15" s="154" t="s">
        <v>162</v>
      </c>
      <c r="D15" s="153" t="n">
        <v>73.76355166604</v>
      </c>
      <c r="E15" s="153" t="n">
        <v>1.70379767404281</v>
      </c>
      <c r="F15" s="153" t="n">
        <v>2.00246438936072</v>
      </c>
      <c r="G15" s="81"/>
      <c r="H15" s="20" t="n">
        <v>264.90520196</v>
      </c>
      <c r="I15" s="20" t="n">
        <v>0.00611880606</v>
      </c>
      <c r="J15" s="21" t="n">
        <v>0.00719140038</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11738.714</v>
      </c>
      <c r="C17" s="154" t="s">
        <v>162</v>
      </c>
      <c r="D17" s="153" t="n">
        <v>56.78</v>
      </c>
      <c r="E17" s="153" t="n">
        <v>43.6572960632655</v>
      </c>
      <c r="F17" s="153" t="n">
        <v>0.966816477511932</v>
      </c>
      <c r="G17" s="81"/>
      <c r="H17" s="20" t="n">
        <v>666.52418092</v>
      </c>
      <c r="I17" s="20" t="n">
        <v>0.5124805125</v>
      </c>
      <c r="J17" s="21" t="n">
        <v>0.01134918212</v>
      </c>
    </row>
    <row r="18" customFormat="false" ht="12.75" hidden="false" customHeight="true" outlineLevel="0" collapsed="false">
      <c r="A18" s="83" t="s">
        <v>166</v>
      </c>
      <c r="B18" s="20" t="n">
        <v>2703.175808</v>
      </c>
      <c r="C18" s="154" t="s">
        <v>162</v>
      </c>
      <c r="D18" s="153" t="n">
        <v>100.317756173112</v>
      </c>
      <c r="E18" s="153" t="n">
        <v>153.126823502558</v>
      </c>
      <c r="F18" s="153" t="n">
        <v>3.02566840373262</v>
      </c>
      <c r="G18" s="99" t="s">
        <v>167</v>
      </c>
      <c r="H18" s="20" t="n">
        <v>271.1765316</v>
      </c>
      <c r="I18" s="20" t="n">
        <v>0.413928724848</v>
      </c>
      <c r="J18" s="21" t="n">
        <v>0.008178913632</v>
      </c>
    </row>
    <row r="19" customFormat="false" ht="12.75" hidden="false" customHeight="true" outlineLevel="0" collapsed="false">
      <c r="A19" s="83" t="s">
        <v>168</v>
      </c>
      <c r="B19" s="20" t="n">
        <v>374.535192</v>
      </c>
      <c r="C19" s="154" t="s">
        <v>162</v>
      </c>
      <c r="D19" s="153" t="n">
        <v>78.8834951456311</v>
      </c>
      <c r="E19" s="153" t="n">
        <v>6</v>
      </c>
      <c r="F19" s="153" t="n">
        <v>4</v>
      </c>
      <c r="G19" s="81"/>
      <c r="H19" s="20" t="n">
        <v>29.544645</v>
      </c>
      <c r="I19" s="20" t="n">
        <v>0.002247211152</v>
      </c>
      <c r="J19" s="21" t="n">
        <v>0.001498140768</v>
      </c>
    </row>
    <row r="20" customFormat="false" ht="12.75" hidden="false" customHeight="true" outlineLevel="0" collapsed="false">
      <c r="A20" s="100" t="s">
        <v>118</v>
      </c>
      <c r="B20" s="153" t="n">
        <v>89067.428878611</v>
      </c>
      <c r="C20" s="154" t="s">
        <v>162</v>
      </c>
      <c r="D20" s="50"/>
      <c r="E20" s="50"/>
      <c r="F20" s="50"/>
      <c r="G20" s="81"/>
      <c r="H20" s="79" t="n">
        <v>3694.8610636186</v>
      </c>
      <c r="I20" s="79" t="n">
        <v>7.63231406515355</v>
      </c>
      <c r="J20" s="129" t="n">
        <v>0.210567479415</v>
      </c>
    </row>
    <row r="21" customFormat="false" ht="12.75" hidden="false" customHeight="true" outlineLevel="0" collapsed="false">
      <c r="A21" s="83" t="s">
        <v>163</v>
      </c>
      <c r="B21" s="20" t="n">
        <v>26667.118878611</v>
      </c>
      <c r="C21" s="154" t="s">
        <v>162</v>
      </c>
      <c r="D21" s="153" t="n">
        <v>74.5202243701142</v>
      </c>
      <c r="E21" s="153" t="n">
        <v>10.7148813658581</v>
      </c>
      <c r="F21" s="153" t="n">
        <v>1.94255212236479</v>
      </c>
      <c r="G21" s="81"/>
      <c r="H21" s="20" t="n">
        <v>1987.2396821386</v>
      </c>
      <c r="I21" s="20" t="n">
        <v>0.285735015153551</v>
      </c>
      <c r="J21" s="21" t="n">
        <v>0.051802268375</v>
      </c>
    </row>
    <row r="22" customFormat="false" ht="12.75" hidden="false" customHeight="true" outlineLevel="0" collapsed="false">
      <c r="A22" s="83" t="s">
        <v>164</v>
      </c>
      <c r="B22" s="20" t="n">
        <v>4.122</v>
      </c>
      <c r="C22" s="154" t="s">
        <v>162</v>
      </c>
      <c r="D22" s="153" t="n">
        <v>95.4636098981077</v>
      </c>
      <c r="E22" s="153" t="n">
        <v>15</v>
      </c>
      <c r="F22" s="153" t="n">
        <v>3</v>
      </c>
      <c r="G22" s="81"/>
      <c r="H22" s="20" t="n">
        <v>0.393501</v>
      </c>
      <c r="I22" s="20" t="n">
        <v>6.183E-005</v>
      </c>
      <c r="J22" s="21" t="n">
        <v>1.2366E-005</v>
      </c>
    </row>
    <row r="23" customFormat="false" ht="12.75" hidden="false" customHeight="true" outlineLevel="0" collapsed="false">
      <c r="A23" s="83" t="s">
        <v>165</v>
      </c>
      <c r="B23" s="20" t="n">
        <v>30067.416</v>
      </c>
      <c r="C23" s="154" t="s">
        <v>162</v>
      </c>
      <c r="D23" s="153" t="n">
        <v>56.78</v>
      </c>
      <c r="E23" s="153" t="n">
        <v>29.2929335863115</v>
      </c>
      <c r="F23" s="153" t="n">
        <v>0.979058427900821</v>
      </c>
      <c r="G23" s="81"/>
      <c r="H23" s="20" t="n">
        <v>1707.22788048</v>
      </c>
      <c r="I23" s="20" t="n">
        <v>0.88076282</v>
      </c>
      <c r="J23" s="21" t="n">
        <v>0.02943775704</v>
      </c>
    </row>
    <row r="24" customFormat="false" ht="12.75" hidden="false" customHeight="true" outlineLevel="0" collapsed="false">
      <c r="A24" s="83" t="s">
        <v>166</v>
      </c>
      <c r="B24" s="20" t="n">
        <v>32328.772</v>
      </c>
      <c r="C24" s="154" t="s">
        <v>162</v>
      </c>
      <c r="D24" s="153" t="n">
        <v>102</v>
      </c>
      <c r="E24" s="153" t="n">
        <v>200</v>
      </c>
      <c r="F24" s="153" t="n">
        <v>4</v>
      </c>
      <c r="G24" s="99" t="s">
        <v>167</v>
      </c>
      <c r="H24" s="20" t="n">
        <v>3297.534744</v>
      </c>
      <c r="I24" s="20" t="n">
        <v>6.4657544</v>
      </c>
      <c r="J24" s="21" t="n">
        <v>0.129315088</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31455.6479842269</v>
      </c>
      <c r="C26" s="154" t="s">
        <v>162</v>
      </c>
      <c r="D26" s="50"/>
      <c r="E26" s="50"/>
      <c r="F26" s="50"/>
      <c r="G26" s="81"/>
      <c r="H26" s="79" t="n">
        <v>2090.57089292345</v>
      </c>
      <c r="I26" s="79" t="n">
        <v>1.65814054059628</v>
      </c>
      <c r="J26" s="129" t="n">
        <v>0.0964986819738202</v>
      </c>
    </row>
    <row r="27" customFormat="false" ht="12.75" hidden="false" customHeight="true" outlineLevel="0" collapsed="false">
      <c r="A27" s="83" t="s">
        <v>163</v>
      </c>
      <c r="B27" s="20" t="n">
        <v>22679.6829842269</v>
      </c>
      <c r="C27" s="154" t="s">
        <v>162</v>
      </c>
      <c r="D27" s="153" t="n">
        <v>74.1155435105721</v>
      </c>
      <c r="E27" s="153" t="n">
        <v>4.27264541412136</v>
      </c>
      <c r="F27" s="153" t="n">
        <v>3.42801517498682</v>
      </c>
      <c r="G27" s="81"/>
      <c r="H27" s="20" t="n">
        <v>1680.91703102345</v>
      </c>
      <c r="I27" s="20" t="n">
        <v>0.0969022434962832</v>
      </c>
      <c r="J27" s="21" t="n">
        <v>0.0777462974338202</v>
      </c>
    </row>
    <row r="28" customFormat="false" ht="12.75" hidden="false" customHeight="true" outlineLevel="0" collapsed="false">
      <c r="A28" s="83" t="s">
        <v>164</v>
      </c>
      <c r="B28" s="20" t="n">
        <v>2004.275</v>
      </c>
      <c r="C28" s="154" t="s">
        <v>162</v>
      </c>
      <c r="D28" s="153" t="n">
        <v>95</v>
      </c>
      <c r="E28" s="153" t="n">
        <v>15</v>
      </c>
      <c r="F28" s="153" t="n">
        <v>3</v>
      </c>
      <c r="G28" s="81"/>
      <c r="H28" s="20" t="n">
        <v>190.406125</v>
      </c>
      <c r="I28" s="20" t="n">
        <v>0.030064125</v>
      </c>
      <c r="J28" s="21" t="n">
        <v>0.006012825</v>
      </c>
    </row>
    <row r="29" customFormat="false" ht="12.75" hidden="false" customHeight="true" outlineLevel="0" collapsed="false">
      <c r="A29" s="83" t="s">
        <v>165</v>
      </c>
      <c r="B29" s="20" t="n">
        <v>3861.355</v>
      </c>
      <c r="C29" s="154" t="s">
        <v>162</v>
      </c>
      <c r="D29" s="153" t="n">
        <v>56.78</v>
      </c>
      <c r="E29" s="153" t="n">
        <v>225.003718150753</v>
      </c>
      <c r="F29" s="153" t="n">
        <v>0.80517184770631</v>
      </c>
      <c r="G29" s="81"/>
      <c r="H29" s="20" t="n">
        <v>219.2477369</v>
      </c>
      <c r="I29" s="20" t="n">
        <v>0.8688192321</v>
      </c>
      <c r="J29" s="21" t="n">
        <v>0.00310905434</v>
      </c>
    </row>
    <row r="30" customFormat="false" ht="12.75" hidden="false" customHeight="true" outlineLevel="0" collapsed="false">
      <c r="A30" s="83" t="s">
        <v>166</v>
      </c>
      <c r="B30" s="20" t="n">
        <v>2910.335</v>
      </c>
      <c r="C30" s="154" t="s">
        <v>162</v>
      </c>
      <c r="D30" s="153" t="n">
        <v>96.3908903957792</v>
      </c>
      <c r="E30" s="153" t="n">
        <v>227.587181544393</v>
      </c>
      <c r="F30" s="153" t="n">
        <v>3.30907101759763</v>
      </c>
      <c r="G30" s="99" t="s">
        <v>167</v>
      </c>
      <c r="H30" s="20" t="n">
        <v>280.529782</v>
      </c>
      <c r="I30" s="20" t="n">
        <v>0.66235494</v>
      </c>
      <c r="J30" s="21" t="n">
        <v>0.0096305052</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1738.66626</v>
      </c>
      <c r="C32" s="162" t="s">
        <v>162</v>
      </c>
      <c r="D32" s="163"/>
      <c r="E32" s="163"/>
      <c r="F32" s="163"/>
      <c r="G32" s="164"/>
      <c r="H32" s="161" t="n">
        <v>126.457339524</v>
      </c>
      <c r="I32" s="161" t="n">
        <v>0.00623460430856401</v>
      </c>
      <c r="J32" s="155" t="n">
        <v>0.00414496772091604</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1738.66626</v>
      </c>
      <c r="C40" s="162" t="s">
        <v>162</v>
      </c>
      <c r="D40" s="163"/>
      <c r="E40" s="163"/>
      <c r="F40" s="163"/>
      <c r="G40" s="164"/>
      <c r="H40" s="161" t="n">
        <v>126.457339524</v>
      </c>
      <c r="I40" s="161" t="n">
        <v>0.00623460430856401</v>
      </c>
      <c r="J40" s="155" t="n">
        <v>0.00414496772091604</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1738.66626</v>
      </c>
      <c r="C42" s="154" t="s">
        <v>162</v>
      </c>
      <c r="D42" s="153" t="n">
        <v>72.7323825355649</v>
      </c>
      <c r="E42" s="153" t="n">
        <v>3.58585454379497</v>
      </c>
      <c r="F42" s="153" t="n">
        <v>2.38399272837792</v>
      </c>
      <c r="G42" s="81"/>
      <c r="H42" s="20" t="n">
        <v>126.457339524</v>
      </c>
      <c r="I42" s="20" t="n">
        <v>0.00623460430856401</v>
      </c>
      <c r="J42" s="21" t="n">
        <v>0.00414496772091604</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06</v>
      </c>
      <c r="I1" s="112" t="s">
        <v>77</v>
      </c>
    </row>
    <row r="2" customFormat="false" ht="15.75" hidden="false" customHeight="true" outlineLevel="0" collapsed="false">
      <c r="A2" s="650" t="s">
        <v>2137</v>
      </c>
      <c r="I2" s="112" t="s">
        <v>79</v>
      </c>
    </row>
    <row r="3" customFormat="false" ht="15.75" hidden="false" customHeight="true" outlineLevel="0" collapsed="false">
      <c r="A3" s="650" t="s">
        <v>1929</v>
      </c>
      <c r="I3" s="112" t="s">
        <v>80</v>
      </c>
    </row>
    <row r="4" customFormat="false" ht="12.75" hidden="false" customHeight="true" outlineLevel="0" collapsed="false"/>
    <row r="5" customFormat="false" ht="49.5" hidden="false" customHeight="true" outlineLevel="0" collapsed="false">
      <c r="A5" s="2379" t="s">
        <v>81</v>
      </c>
      <c r="B5" s="2349" t="s">
        <v>2129</v>
      </c>
      <c r="C5" s="2349" t="s">
        <v>2130</v>
      </c>
      <c r="D5" s="2349" t="s">
        <v>2131</v>
      </c>
      <c r="E5" s="2349" t="s">
        <v>2132</v>
      </c>
      <c r="F5" s="2349" t="s">
        <v>2133</v>
      </c>
      <c r="G5" s="2349" t="s">
        <v>2134</v>
      </c>
      <c r="H5" s="2349" t="s">
        <v>2135</v>
      </c>
      <c r="I5" s="2372" t="s">
        <v>2136</v>
      </c>
      <c r="J5" s="16"/>
    </row>
    <row r="6" customFormat="false" ht="12.75" hidden="false" customHeight="true" outlineLevel="0" collapsed="false">
      <c r="A6" s="2379"/>
      <c r="B6" s="2350" t="s">
        <v>89</v>
      </c>
      <c r="C6" s="2350" t="s">
        <v>89</v>
      </c>
      <c r="D6" s="2350" t="s">
        <v>89</v>
      </c>
      <c r="E6" s="2350" t="s">
        <v>89</v>
      </c>
      <c r="F6" s="2350" t="s">
        <v>89</v>
      </c>
      <c r="G6" s="2350" t="s">
        <v>89</v>
      </c>
      <c r="H6" s="2350" t="s">
        <v>89</v>
      </c>
      <c r="I6" s="2373" t="s">
        <v>1483</v>
      </c>
      <c r="J6" s="16"/>
    </row>
    <row r="7" customFormat="false" ht="13.5" hidden="false" customHeight="true" outlineLevel="0" collapsed="false">
      <c r="A7" s="2380" t="s">
        <v>2118</v>
      </c>
      <c r="B7" s="2381" t="n">
        <v>30.6176763648546</v>
      </c>
      <c r="C7" s="2381" t="n">
        <v>31.9537525209065</v>
      </c>
      <c r="D7" s="2381" t="n">
        <v>31.4907830405623</v>
      </c>
      <c r="E7" s="2381" t="n">
        <v>31.3753534965127</v>
      </c>
      <c r="F7" s="2381" t="n">
        <v>31.6310187638789</v>
      </c>
      <c r="G7" s="2381" t="n">
        <v>30.3798602051574</v>
      </c>
      <c r="H7" s="2381" t="n">
        <v>30.9403455120706</v>
      </c>
      <c r="I7" s="2391" t="n">
        <v>184.473131485365</v>
      </c>
      <c r="J7" s="16"/>
    </row>
    <row r="8" customFormat="false" ht="12.75" hidden="false" customHeight="true" outlineLevel="0" collapsed="false">
      <c r="A8" s="2382" t="s">
        <v>1684</v>
      </c>
      <c r="B8" s="2354" t="n">
        <v>26.6451598575377</v>
      </c>
      <c r="C8" s="2354" t="n">
        <v>27.8053147817733</v>
      </c>
      <c r="D8" s="2354" t="n">
        <v>27.3108288818149</v>
      </c>
      <c r="E8" s="2354" t="n">
        <v>27.0946239439485</v>
      </c>
      <c r="F8" s="2354" t="n">
        <v>26.5226464365525</v>
      </c>
      <c r="G8" s="2354" t="n">
        <v>25.2786764025264</v>
      </c>
      <c r="H8" s="2354" t="n">
        <v>24.5353482544609</v>
      </c>
      <c r="I8" s="2375" t="n">
        <v>178.587481324522</v>
      </c>
      <c r="J8" s="16"/>
    </row>
    <row r="9" customFormat="false" ht="12.75" hidden="false" customHeight="true" outlineLevel="0" collapsed="false">
      <c r="A9" s="2383" t="s">
        <v>1611</v>
      </c>
      <c r="B9" s="603" t="n">
        <v>15.284280708823</v>
      </c>
      <c r="C9" s="603" t="n">
        <v>16.15895247168</v>
      </c>
      <c r="D9" s="603" t="n">
        <v>15.7397187303985</v>
      </c>
      <c r="E9" s="603" t="n">
        <v>15.1090984875</v>
      </c>
      <c r="F9" s="603" t="n">
        <v>14.39517664426</v>
      </c>
      <c r="G9" s="603" t="n">
        <v>12.798199208275</v>
      </c>
      <c r="H9" s="603" t="n">
        <v>11.7761652622581</v>
      </c>
      <c r="I9" s="603" t="n">
        <v>957.609723397469</v>
      </c>
      <c r="J9" s="16"/>
    </row>
    <row r="10" customFormat="false" ht="12.75" hidden="false" customHeight="true" outlineLevel="0" collapsed="false">
      <c r="A10" s="2383" t="s">
        <v>2138</v>
      </c>
      <c r="B10" s="603" t="n">
        <v>1.56545866657535</v>
      </c>
      <c r="C10" s="603" t="n">
        <v>1.60965332887769</v>
      </c>
      <c r="D10" s="603" t="n">
        <v>1.45259857654608</v>
      </c>
      <c r="E10" s="603" t="n">
        <v>1.43156877762876</v>
      </c>
      <c r="F10" s="603" t="n">
        <v>1.43450938442551</v>
      </c>
      <c r="G10" s="603" t="n">
        <v>1.25970066994661</v>
      </c>
      <c r="H10" s="603" t="n">
        <v>1.18211394320124</v>
      </c>
      <c r="I10" s="603" t="n">
        <v>67.3968098417329</v>
      </c>
      <c r="J10" s="16"/>
    </row>
    <row r="11" customFormat="false" ht="12.75" hidden="false" customHeight="true" outlineLevel="0" collapsed="false">
      <c r="A11" s="2383" t="s">
        <v>1613</v>
      </c>
      <c r="B11" s="603" t="n">
        <v>1.91072290032983</v>
      </c>
      <c r="C11" s="603" t="n">
        <v>1.78965369038125</v>
      </c>
      <c r="D11" s="603" t="n">
        <v>1.68575475761488</v>
      </c>
      <c r="E11" s="603" t="n">
        <v>1.62907989005673</v>
      </c>
      <c r="F11" s="603" t="n">
        <v>1.53118461347401</v>
      </c>
      <c r="G11" s="603" t="n">
        <v>1.44113667157111</v>
      </c>
      <c r="H11" s="603" t="n">
        <v>1.34560458438311</v>
      </c>
      <c r="I11" s="603" t="n">
        <v>-49.6582955062752</v>
      </c>
      <c r="J11" s="16"/>
    </row>
    <row r="12" customFormat="false" ht="12.75" hidden="false" customHeight="true" outlineLevel="0" collapsed="false">
      <c r="A12" s="2383" t="s">
        <v>1614</v>
      </c>
      <c r="B12" s="603" t="n">
        <v>7.87899685784109</v>
      </c>
      <c r="C12" s="603" t="n">
        <v>8.24000721233802</v>
      </c>
      <c r="D12" s="603" t="n">
        <v>8.42780410789651</v>
      </c>
      <c r="E12" s="603" t="n">
        <v>8.91944697367894</v>
      </c>
      <c r="F12" s="603" t="n">
        <v>9.14867572037749</v>
      </c>
      <c r="G12" s="603" t="n">
        <v>9.76619351985426</v>
      </c>
      <c r="H12" s="603" t="n">
        <v>10.2252298603098</v>
      </c>
      <c r="I12" s="603" t="n">
        <v>137.285792834254</v>
      </c>
      <c r="J12" s="16"/>
    </row>
    <row r="13" customFormat="false" ht="12.75" hidden="false" customHeight="true" outlineLevel="0" collapsed="false">
      <c r="A13" s="2383" t="s">
        <v>1615</v>
      </c>
      <c r="B13" s="603" t="n">
        <v>0.00570072396839155</v>
      </c>
      <c r="C13" s="603" t="n">
        <v>0.00704807849637293</v>
      </c>
      <c r="D13" s="603" t="n">
        <v>0.00495270935888768</v>
      </c>
      <c r="E13" s="603" t="n">
        <v>0.00542981508410824</v>
      </c>
      <c r="F13" s="603" t="n">
        <v>0.0131000740155282</v>
      </c>
      <c r="G13" s="603" t="n">
        <v>0.0134463328794348</v>
      </c>
      <c r="H13" s="603" t="n">
        <v>0.00623460430856401</v>
      </c>
      <c r="I13" s="603" t="n">
        <v>19.4311099964738</v>
      </c>
      <c r="J13" s="16"/>
    </row>
    <row r="14" customFormat="false" ht="12.75" hidden="false" customHeight="true" outlineLevel="0" collapsed="false">
      <c r="A14" s="2382" t="s">
        <v>125</v>
      </c>
      <c r="B14" s="2354" t="n">
        <v>3.97251650731697</v>
      </c>
      <c r="C14" s="2354" t="n">
        <v>4.14843773913315</v>
      </c>
      <c r="D14" s="2354" t="n">
        <v>4.17995415874742</v>
      </c>
      <c r="E14" s="2354" t="n">
        <v>4.28072955256414</v>
      </c>
      <c r="F14" s="2354" t="n">
        <v>5.10837232732635</v>
      </c>
      <c r="G14" s="2354" t="n">
        <v>5.10118380263096</v>
      </c>
      <c r="H14" s="2354" t="n">
        <v>6.40499725760973</v>
      </c>
      <c r="I14" s="2375" t="n">
        <v>209.52259843857</v>
      </c>
      <c r="J14" s="16"/>
    </row>
    <row r="15" customFormat="false" ht="12.75" hidden="false" customHeight="true" outlineLevel="0" collapsed="false">
      <c r="A15" s="2383" t="s">
        <v>126</v>
      </c>
      <c r="B15" s="604" t="s">
        <v>122</v>
      </c>
      <c r="C15" s="604" t="s">
        <v>122</v>
      </c>
      <c r="D15" s="604" t="s">
        <v>122</v>
      </c>
      <c r="E15" s="604" t="s">
        <v>122</v>
      </c>
      <c r="F15" s="604" t="s">
        <v>122</v>
      </c>
      <c r="G15" s="604" t="s">
        <v>122</v>
      </c>
      <c r="H15" s="604" t="s">
        <v>122</v>
      </c>
      <c r="I15" s="603" t="n">
        <v>0</v>
      </c>
      <c r="J15" s="16"/>
    </row>
    <row r="16" customFormat="false" ht="13.5" hidden="false" customHeight="true" outlineLevel="0" collapsed="false">
      <c r="A16" s="2383" t="s">
        <v>1616</v>
      </c>
      <c r="B16" s="2357" t="n">
        <v>3.97251650731697</v>
      </c>
      <c r="C16" s="2357" t="n">
        <v>4.14843773913315</v>
      </c>
      <c r="D16" s="2357" t="n">
        <v>4.17995415874742</v>
      </c>
      <c r="E16" s="2357" t="n">
        <v>4.28072955256414</v>
      </c>
      <c r="F16" s="2357" t="n">
        <v>5.10837232732635</v>
      </c>
      <c r="G16" s="2357" t="n">
        <v>5.10118380263096</v>
      </c>
      <c r="H16" s="2357" t="n">
        <v>6.40499725760973</v>
      </c>
      <c r="I16" s="2357" t="n">
        <v>209.52259843857</v>
      </c>
      <c r="J16" s="16"/>
    </row>
    <row r="17" customFormat="false" ht="12.75" hidden="false" customHeight="true" outlineLevel="0" collapsed="false">
      <c r="A17" s="2380" t="s">
        <v>2119</v>
      </c>
      <c r="B17" s="2362" t="s">
        <v>482</v>
      </c>
      <c r="C17" s="2362" t="s">
        <v>482</v>
      </c>
      <c r="D17" s="2362" t="s">
        <v>482</v>
      </c>
      <c r="E17" s="2362" t="s">
        <v>482</v>
      </c>
      <c r="F17" s="2362" t="s">
        <v>482</v>
      </c>
      <c r="G17" s="2362" t="s">
        <v>482</v>
      </c>
      <c r="H17" s="2362" t="s">
        <v>482</v>
      </c>
      <c r="I17" s="2377" t="n">
        <v>0</v>
      </c>
      <c r="J17" s="16"/>
    </row>
    <row r="18" customFormat="false" ht="12.75" hidden="false" customHeight="true" outlineLevel="0" collapsed="false">
      <c r="A18" s="2382" t="s">
        <v>483</v>
      </c>
      <c r="B18" s="604" t="s">
        <v>484</v>
      </c>
      <c r="C18" s="604" t="s">
        <v>484</v>
      </c>
      <c r="D18" s="604" t="s">
        <v>484</v>
      </c>
      <c r="E18" s="604" t="s">
        <v>484</v>
      </c>
      <c r="F18" s="604" t="s">
        <v>484</v>
      </c>
      <c r="G18" s="604" t="s">
        <v>484</v>
      </c>
      <c r="H18" s="604" t="s">
        <v>484</v>
      </c>
      <c r="I18" s="603" t="n">
        <v>0</v>
      </c>
      <c r="J18" s="16"/>
    </row>
    <row r="19" customFormat="false" ht="12.75" hidden="false" customHeight="true" outlineLevel="0" collapsed="false">
      <c r="A19" s="2382" t="s">
        <v>495</v>
      </c>
      <c r="B19" s="604" t="s">
        <v>122</v>
      </c>
      <c r="C19" s="604" t="s">
        <v>122</v>
      </c>
      <c r="D19" s="604" t="s">
        <v>122</v>
      </c>
      <c r="E19" s="604" t="s">
        <v>122</v>
      </c>
      <c r="F19" s="604" t="s">
        <v>122</v>
      </c>
      <c r="G19" s="604" t="s">
        <v>122</v>
      </c>
      <c r="H19" s="604" t="s">
        <v>122</v>
      </c>
      <c r="I19" s="603" t="n">
        <v>0</v>
      </c>
      <c r="J19" s="16"/>
    </row>
    <row r="20" customFormat="false" ht="12.75" hidden="false" customHeight="true" outlineLevel="0" collapsed="false">
      <c r="A20" s="2382" t="s">
        <v>507</v>
      </c>
      <c r="B20" s="604" t="s">
        <v>122</v>
      </c>
      <c r="C20" s="604" t="s">
        <v>122</v>
      </c>
      <c r="D20" s="604" t="s">
        <v>122</v>
      </c>
      <c r="E20" s="604" t="s">
        <v>122</v>
      </c>
      <c r="F20" s="604" t="s">
        <v>122</v>
      </c>
      <c r="G20" s="604" t="s">
        <v>122</v>
      </c>
      <c r="H20" s="604" t="s">
        <v>122</v>
      </c>
      <c r="I20" s="603" t="n">
        <v>0</v>
      </c>
      <c r="J20" s="16"/>
    </row>
    <row r="21" customFormat="false" ht="12.75" hidden="false" customHeight="true" outlineLevel="0" collapsed="false">
      <c r="A21" s="2382" t="s">
        <v>515</v>
      </c>
      <c r="B21" s="1591"/>
      <c r="C21" s="1591"/>
      <c r="D21" s="1591"/>
      <c r="E21" s="1591"/>
      <c r="F21" s="1591"/>
      <c r="G21" s="1591"/>
      <c r="H21" s="1591"/>
      <c r="I21" s="1591"/>
      <c r="J21" s="16"/>
    </row>
    <row r="22" customFormat="false" ht="13.5" hidden="false" customHeight="true" outlineLevel="0" collapsed="false">
      <c r="A22" s="2382" t="s">
        <v>2120</v>
      </c>
      <c r="B22" s="1591"/>
      <c r="C22" s="1591"/>
      <c r="D22" s="1591"/>
      <c r="E22" s="1591"/>
      <c r="F22" s="1591"/>
      <c r="G22" s="1591"/>
      <c r="H22" s="1591"/>
      <c r="I22" s="1591"/>
      <c r="J22" s="16"/>
    </row>
    <row r="23" customFormat="false" ht="13.5" hidden="false" customHeight="true" outlineLevel="0" collapsed="false">
      <c r="A23" s="2382" t="s">
        <v>2121</v>
      </c>
      <c r="B23" s="1591"/>
      <c r="C23" s="1591"/>
      <c r="D23" s="1591"/>
      <c r="E23" s="1591"/>
      <c r="F23" s="1591"/>
      <c r="G23" s="1591"/>
      <c r="H23" s="1591"/>
      <c r="I23" s="1591"/>
      <c r="J23" s="16"/>
    </row>
    <row r="24" customFormat="false" ht="13.5" hidden="false" customHeight="true" outlineLevel="0" collapsed="false">
      <c r="A24" s="2382" t="s">
        <v>1622</v>
      </c>
      <c r="B24" s="2365" t="s">
        <v>122</v>
      </c>
      <c r="C24" s="2365" t="s">
        <v>122</v>
      </c>
      <c r="D24" s="2365" t="s">
        <v>122</v>
      </c>
      <c r="E24" s="2365" t="s">
        <v>122</v>
      </c>
      <c r="F24" s="2365" t="s">
        <v>122</v>
      </c>
      <c r="G24" s="2365" t="s">
        <v>122</v>
      </c>
      <c r="H24" s="2365" t="s">
        <v>122</v>
      </c>
      <c r="I24" s="2357" t="n">
        <v>0</v>
      </c>
      <c r="J24" s="16"/>
    </row>
    <row r="25" customFormat="false" ht="13.5" hidden="false" customHeight="true" outlineLevel="0" collapsed="false">
      <c r="A25" s="2384" t="s">
        <v>2122</v>
      </c>
      <c r="B25" s="2385"/>
      <c r="C25" s="2385"/>
      <c r="D25" s="2385"/>
      <c r="E25" s="2385"/>
      <c r="F25" s="2385"/>
      <c r="G25" s="2385"/>
      <c r="H25" s="2385"/>
      <c r="I25" s="2392"/>
      <c r="J25" s="16"/>
    </row>
    <row r="26" customFormat="false" ht="12.75" hidden="false" customHeight="true" outlineLevel="0" collapsed="false">
      <c r="A26" s="2380" t="s">
        <v>2139</v>
      </c>
      <c r="B26" s="2386" t="n">
        <v>184.027491586267</v>
      </c>
      <c r="C26" s="2386" t="n">
        <v>187.519760920008</v>
      </c>
      <c r="D26" s="2386" t="n">
        <v>185.736969375895</v>
      </c>
      <c r="E26" s="2386" t="n">
        <v>183.863071824093</v>
      </c>
      <c r="F26" s="2386" t="n">
        <v>180.48931423149</v>
      </c>
      <c r="G26" s="2386" t="n">
        <v>178.504178816397</v>
      </c>
      <c r="H26" s="2386" t="n">
        <v>178.807590698856</v>
      </c>
      <c r="I26" s="2393" t="n">
        <v>-9.12808975118588</v>
      </c>
      <c r="J26" s="16"/>
    </row>
    <row r="27" customFormat="false" ht="12.75" hidden="false" customHeight="true" outlineLevel="0" collapsed="false">
      <c r="A27" s="2382" t="s">
        <v>1632</v>
      </c>
      <c r="B27" s="603" t="n">
        <v>136.960339088136</v>
      </c>
      <c r="C27" s="603" t="n">
        <v>139.581472249877</v>
      </c>
      <c r="D27" s="603" t="n">
        <v>136.580335027718</v>
      </c>
      <c r="E27" s="603" t="n">
        <v>134.49497400865</v>
      </c>
      <c r="F27" s="603" t="n">
        <v>130.235893588848</v>
      </c>
      <c r="G27" s="603" t="n">
        <v>129.737776290363</v>
      </c>
      <c r="H27" s="603" t="n">
        <v>130.250408893086</v>
      </c>
      <c r="I27" s="603" t="n">
        <v>-16.1260174907878</v>
      </c>
      <c r="J27" s="16"/>
    </row>
    <row r="28" customFormat="false" ht="12.75" hidden="false" customHeight="true" outlineLevel="0" collapsed="false">
      <c r="A28" s="2382" t="s">
        <v>823</v>
      </c>
      <c r="B28" s="603" t="n">
        <v>46.9394064868815</v>
      </c>
      <c r="C28" s="603" t="n">
        <v>47.8040399485055</v>
      </c>
      <c r="D28" s="603" t="n">
        <v>49.0449594760521</v>
      </c>
      <c r="E28" s="603" t="n">
        <v>49.2338465119427</v>
      </c>
      <c r="F28" s="603" t="n">
        <v>50.1126681778919</v>
      </c>
      <c r="G28" s="603" t="n">
        <v>48.623572684659</v>
      </c>
      <c r="H28" s="603" t="n">
        <v>48.4122869807698</v>
      </c>
      <c r="I28" s="603" t="n">
        <v>16.9689629986238</v>
      </c>
      <c r="J28" s="16"/>
    </row>
    <row r="29" customFormat="false" ht="12.75" hidden="false" customHeight="true" outlineLevel="0" collapsed="false">
      <c r="A29" s="2382" t="s">
        <v>833</v>
      </c>
      <c r="B29" s="604" t="s">
        <v>112</v>
      </c>
      <c r="C29" s="604" t="s">
        <v>112</v>
      </c>
      <c r="D29" s="604" t="s">
        <v>112</v>
      </c>
      <c r="E29" s="604" t="s">
        <v>112</v>
      </c>
      <c r="F29" s="604" t="s">
        <v>112</v>
      </c>
      <c r="G29" s="604" t="s">
        <v>112</v>
      </c>
      <c r="H29" s="604" t="s">
        <v>112</v>
      </c>
      <c r="I29" s="603" t="n">
        <v>0</v>
      </c>
      <c r="J29" s="16"/>
    </row>
    <row r="30" customFormat="false" ht="12.75" hidden="false" customHeight="true" outlineLevel="0" collapsed="false">
      <c r="A30" s="2382" t="s">
        <v>1739</v>
      </c>
      <c r="B30" s="604" t="s">
        <v>839</v>
      </c>
      <c r="C30" s="604" t="s">
        <v>839</v>
      </c>
      <c r="D30" s="604" t="s">
        <v>839</v>
      </c>
      <c r="E30" s="604" t="s">
        <v>839</v>
      </c>
      <c r="F30" s="604" t="s">
        <v>839</v>
      </c>
      <c r="G30" s="604" t="s">
        <v>839</v>
      </c>
      <c r="H30" s="604" t="s">
        <v>839</v>
      </c>
      <c r="I30" s="603" t="n">
        <v>0</v>
      </c>
      <c r="J30" s="16"/>
    </row>
    <row r="31" customFormat="false" ht="12.75" hidden="false" customHeight="true" outlineLevel="0" collapsed="false">
      <c r="A31" s="2382" t="s">
        <v>844</v>
      </c>
      <c r="B31" s="604" t="s">
        <v>113</v>
      </c>
      <c r="C31" s="604" t="s">
        <v>113</v>
      </c>
      <c r="D31" s="604" t="s">
        <v>113</v>
      </c>
      <c r="E31" s="604" t="s">
        <v>113</v>
      </c>
      <c r="F31" s="604" t="s">
        <v>113</v>
      </c>
      <c r="G31" s="604" t="s">
        <v>113</v>
      </c>
      <c r="H31" s="604" t="s">
        <v>113</v>
      </c>
      <c r="I31" s="603" t="n">
        <v>0</v>
      </c>
      <c r="J31" s="16"/>
    </row>
    <row r="32" customFormat="false" ht="12.75" hidden="false" customHeight="true" outlineLevel="0" collapsed="false">
      <c r="A32" s="2382" t="s">
        <v>1634</v>
      </c>
      <c r="B32" s="603" t="n">
        <v>0.12774601125</v>
      </c>
      <c r="C32" s="603" t="n">
        <v>0.134248721625</v>
      </c>
      <c r="D32" s="603" t="n">
        <v>0.111674872125</v>
      </c>
      <c r="E32" s="603" t="n">
        <v>0.1342513035</v>
      </c>
      <c r="F32" s="603" t="n">
        <v>0.14075246475</v>
      </c>
      <c r="G32" s="603" t="n">
        <v>0.142829841375</v>
      </c>
      <c r="H32" s="603" t="n">
        <v>0.144894825</v>
      </c>
      <c r="I32" s="603" t="n">
        <v>66.8509995599795</v>
      </c>
      <c r="J32" s="16"/>
    </row>
    <row r="33" customFormat="false" ht="13.5" hidden="false" customHeight="true" outlineLevel="0" collapsed="false">
      <c r="A33" s="2382" t="s">
        <v>1622</v>
      </c>
      <c r="B33" s="2365" t="s">
        <v>113</v>
      </c>
      <c r="C33" s="2365" t="s">
        <v>113</v>
      </c>
      <c r="D33" s="2365" t="s">
        <v>113</v>
      </c>
      <c r="E33" s="2365" t="s">
        <v>113</v>
      </c>
      <c r="F33" s="2365" t="s">
        <v>113</v>
      </c>
      <c r="G33" s="2365" t="s">
        <v>113</v>
      </c>
      <c r="H33" s="2365" t="s">
        <v>113</v>
      </c>
      <c r="I33" s="2357" t="n">
        <v>0</v>
      </c>
      <c r="J33" s="16"/>
    </row>
    <row r="34" customFormat="false" ht="12.75" hidden="false" customHeight="true" outlineLevel="0" collapsed="false">
      <c r="A34" s="2380" t="s">
        <v>1635</v>
      </c>
      <c r="B34" s="2362" t="s">
        <v>1126</v>
      </c>
      <c r="C34" s="2362" t="s">
        <v>1126</v>
      </c>
      <c r="D34" s="2362" t="s">
        <v>1126</v>
      </c>
      <c r="E34" s="2362" t="s">
        <v>1126</v>
      </c>
      <c r="F34" s="2362" t="s">
        <v>1126</v>
      </c>
      <c r="G34" s="2362" t="s">
        <v>1126</v>
      </c>
      <c r="H34" s="2362" t="s">
        <v>1126</v>
      </c>
      <c r="I34" s="2377" t="n">
        <v>0</v>
      </c>
      <c r="J34" s="16"/>
    </row>
    <row r="35" customFormat="false" ht="12.75" hidden="false" customHeight="true" outlineLevel="0" collapsed="false">
      <c r="A35" s="1727" t="s">
        <v>1127</v>
      </c>
      <c r="B35" s="604" t="s">
        <v>1126</v>
      </c>
      <c r="C35" s="604" t="s">
        <v>1126</v>
      </c>
      <c r="D35" s="604" t="s">
        <v>1126</v>
      </c>
      <c r="E35" s="604" t="s">
        <v>1126</v>
      </c>
      <c r="F35" s="604" t="s">
        <v>1126</v>
      </c>
      <c r="G35" s="604" t="s">
        <v>1126</v>
      </c>
      <c r="H35" s="604" t="s">
        <v>1126</v>
      </c>
      <c r="I35" s="603" t="n">
        <v>0</v>
      </c>
      <c r="J35" s="16"/>
    </row>
    <row r="36" customFormat="false" ht="12.75" hidden="false" customHeight="true" outlineLevel="0" collapsed="false">
      <c r="A36" s="1727" t="s">
        <v>1130</v>
      </c>
      <c r="B36" s="604" t="s">
        <v>122</v>
      </c>
      <c r="C36" s="604" t="s">
        <v>122</v>
      </c>
      <c r="D36" s="604" t="s">
        <v>122</v>
      </c>
      <c r="E36" s="604" t="s">
        <v>122</v>
      </c>
      <c r="F36" s="604" t="s">
        <v>122</v>
      </c>
      <c r="G36" s="604" t="s">
        <v>122</v>
      </c>
      <c r="H36" s="604" t="s">
        <v>122</v>
      </c>
      <c r="I36" s="603" t="n">
        <v>0</v>
      </c>
      <c r="J36" s="16"/>
    </row>
    <row r="37" customFormat="false" ht="12.75" hidden="false" customHeight="true" outlineLevel="0" collapsed="false">
      <c r="A37" s="1727" t="s">
        <v>1133</v>
      </c>
      <c r="B37" s="604" t="s">
        <v>113</v>
      </c>
      <c r="C37" s="604" t="s">
        <v>113</v>
      </c>
      <c r="D37" s="604" t="s">
        <v>113</v>
      </c>
      <c r="E37" s="604" t="s">
        <v>113</v>
      </c>
      <c r="F37" s="604" t="s">
        <v>113</v>
      </c>
      <c r="G37" s="604" t="s">
        <v>113</v>
      </c>
      <c r="H37" s="604" t="s">
        <v>113</v>
      </c>
      <c r="I37" s="603" t="n">
        <v>0</v>
      </c>
      <c r="J37" s="16"/>
    </row>
    <row r="38" customFormat="false" ht="12.75" hidden="false" customHeight="true" outlineLevel="0" collapsed="false">
      <c r="A38" s="1727" t="s">
        <v>1136</v>
      </c>
      <c r="B38" s="604" t="s">
        <v>839</v>
      </c>
      <c r="C38" s="604" t="s">
        <v>839</v>
      </c>
      <c r="D38" s="604" t="s">
        <v>839</v>
      </c>
      <c r="E38" s="604" t="s">
        <v>839</v>
      </c>
      <c r="F38" s="604" t="s">
        <v>839</v>
      </c>
      <c r="G38" s="604" t="s">
        <v>839</v>
      </c>
      <c r="H38" s="604" t="s">
        <v>839</v>
      </c>
      <c r="I38" s="603" t="n">
        <v>0</v>
      </c>
      <c r="J38" s="16"/>
    </row>
    <row r="39" customFormat="false" ht="12.75" hidden="false" customHeight="true" outlineLevel="0" collapsed="false">
      <c r="A39" s="1727" t="s">
        <v>1637</v>
      </c>
      <c r="B39" s="604" t="s">
        <v>508</v>
      </c>
      <c r="C39" s="604" t="s">
        <v>508</v>
      </c>
      <c r="D39" s="604" t="s">
        <v>508</v>
      </c>
      <c r="E39" s="604" t="s">
        <v>508</v>
      </c>
      <c r="F39" s="604" t="s">
        <v>508</v>
      </c>
      <c r="G39" s="604" t="s">
        <v>508</v>
      </c>
      <c r="H39" s="604" t="s">
        <v>508</v>
      </c>
      <c r="I39" s="603" t="n">
        <v>0</v>
      </c>
      <c r="J39" s="16"/>
    </row>
    <row r="40" customFormat="false" ht="12.75" hidden="false" customHeight="true" outlineLevel="0" collapsed="false">
      <c r="A40" s="1727" t="s">
        <v>1142</v>
      </c>
      <c r="B40" s="604" t="s">
        <v>113</v>
      </c>
      <c r="C40" s="604" t="s">
        <v>113</v>
      </c>
      <c r="D40" s="604" t="s">
        <v>113</v>
      </c>
      <c r="E40" s="604" t="s">
        <v>113</v>
      </c>
      <c r="F40" s="604" t="s">
        <v>113</v>
      </c>
      <c r="G40" s="604" t="s">
        <v>113</v>
      </c>
      <c r="H40" s="604" t="s">
        <v>113</v>
      </c>
      <c r="I40" s="603" t="n">
        <v>0</v>
      </c>
      <c r="J40" s="16"/>
    </row>
    <row r="41" customFormat="false" ht="13.5" hidden="false" customHeight="true" outlineLevel="0" collapsed="false">
      <c r="A41" s="2363" t="s">
        <v>1638</v>
      </c>
      <c r="B41" s="2365" t="s">
        <v>516</v>
      </c>
      <c r="C41" s="2365" t="s">
        <v>516</v>
      </c>
      <c r="D41" s="2365" t="s">
        <v>516</v>
      </c>
      <c r="E41" s="2365" t="s">
        <v>516</v>
      </c>
      <c r="F41" s="2365" t="s">
        <v>516</v>
      </c>
      <c r="G41" s="2365" t="s">
        <v>516</v>
      </c>
      <c r="H41" s="2365" t="s">
        <v>516</v>
      </c>
      <c r="I41" s="2357" t="n">
        <v>0</v>
      </c>
      <c r="J41" s="16"/>
    </row>
    <row r="42" customFormat="false" ht="12.75" hidden="false" customHeight="true" outlineLevel="0" collapsed="false">
      <c r="A42" s="2384" t="s">
        <v>1639</v>
      </c>
      <c r="B42" s="2362" t="n">
        <v>53.1602295745606</v>
      </c>
      <c r="C42" s="2362" t="n">
        <v>54.108454601021</v>
      </c>
      <c r="D42" s="2362" t="n">
        <v>52.632931272781</v>
      </c>
      <c r="E42" s="2362" t="n">
        <v>54.7958923684889</v>
      </c>
      <c r="F42" s="2362" t="n">
        <v>50.8268179230969</v>
      </c>
      <c r="G42" s="2362" t="n">
        <v>50.8945973530069</v>
      </c>
      <c r="H42" s="2362" t="n">
        <v>53.7771033854014</v>
      </c>
      <c r="I42" s="2377" t="n">
        <v>-1.27705519585579</v>
      </c>
      <c r="J42" s="16"/>
    </row>
    <row r="43" customFormat="false" ht="12.75" hidden="false" customHeight="true" outlineLevel="0" collapsed="false">
      <c r="A43" s="2382" t="s">
        <v>1450</v>
      </c>
      <c r="B43" s="603" t="n">
        <v>50.9058928672451</v>
      </c>
      <c r="C43" s="603" t="n">
        <v>51.813027221299</v>
      </c>
      <c r="D43" s="603" t="n">
        <v>50.1638032222775</v>
      </c>
      <c r="E43" s="603" t="n">
        <v>52.2524824969819</v>
      </c>
      <c r="F43" s="603" t="n">
        <v>48.4072661756134</v>
      </c>
      <c r="G43" s="603" t="n">
        <v>48.5189084753674</v>
      </c>
      <c r="H43" s="603" t="n">
        <v>51.4386886801104</v>
      </c>
      <c r="I43" s="603" t="n">
        <v>-2.75740849439632</v>
      </c>
      <c r="J43" s="16"/>
    </row>
    <row r="44" customFormat="false" ht="12.75" hidden="false" customHeight="true" outlineLevel="0" collapsed="false">
      <c r="A44" s="2382" t="s">
        <v>1641</v>
      </c>
      <c r="B44" s="603" t="n">
        <v>2.1223125</v>
      </c>
      <c r="C44" s="603" t="n">
        <v>2.1654</v>
      </c>
      <c r="D44" s="603" t="n">
        <v>2.34266175</v>
      </c>
      <c r="E44" s="603" t="n">
        <v>2.403216</v>
      </c>
      <c r="F44" s="603" t="n">
        <v>2.2958790462</v>
      </c>
      <c r="G44" s="603" t="n">
        <v>2.2473900972225</v>
      </c>
      <c r="H44" s="603" t="n">
        <v>2.198901148245</v>
      </c>
      <c r="I44" s="603" t="n">
        <v>51.7229347215329</v>
      </c>
      <c r="J44" s="16"/>
    </row>
    <row r="45" customFormat="false" ht="12.75" hidden="false" customHeight="true" outlineLevel="0" collapsed="false">
      <c r="A45" s="2382" t="s">
        <v>1642</v>
      </c>
      <c r="B45" s="603" t="n">
        <v>0.1318602473155</v>
      </c>
      <c r="C45" s="603" t="n">
        <v>0.129918299722</v>
      </c>
      <c r="D45" s="603" t="n">
        <v>0.1263440325035</v>
      </c>
      <c r="E45" s="603" t="n">
        <v>0.140051695507</v>
      </c>
      <c r="F45" s="603" t="n">
        <v>0.1235577252835</v>
      </c>
      <c r="G45" s="603" t="n">
        <v>0.128210646417</v>
      </c>
      <c r="H45" s="603" t="n">
        <v>0.139513557046</v>
      </c>
      <c r="I45" s="603" t="n">
        <v>10.5667637442577</v>
      </c>
      <c r="J45" s="16"/>
    </row>
    <row r="46" customFormat="false" ht="13.5" hidden="false" customHeight="true" outlineLevel="0" collapsed="false">
      <c r="A46" s="2382" t="s">
        <v>768</v>
      </c>
      <c r="B46" s="2357" t="n">
        <v>0.00016396</v>
      </c>
      <c r="C46" s="2357" t="n">
        <v>0.00010908</v>
      </c>
      <c r="D46" s="2357" t="n">
        <v>0.000122268</v>
      </c>
      <c r="E46" s="2357" t="n">
        <v>0.000142176</v>
      </c>
      <c r="F46" s="2357" t="n">
        <v>0.000114976</v>
      </c>
      <c r="G46" s="2357" t="n">
        <v>8.8134E-005</v>
      </c>
      <c r="H46" s="2365" t="s">
        <v>112</v>
      </c>
      <c r="I46" s="2357" t="n">
        <v>0</v>
      </c>
      <c r="J46" s="16"/>
    </row>
    <row r="47" customFormat="false" ht="12.75" hidden="false" customHeight="true" outlineLevel="0" collapsed="false">
      <c r="A47" s="2387" t="s">
        <v>2125</v>
      </c>
      <c r="B47" s="2362" t="s">
        <v>113</v>
      </c>
      <c r="C47" s="2362" t="s">
        <v>113</v>
      </c>
      <c r="D47" s="2362" t="s">
        <v>113</v>
      </c>
      <c r="E47" s="2362" t="s">
        <v>113</v>
      </c>
      <c r="F47" s="2362" t="s">
        <v>113</v>
      </c>
      <c r="G47" s="2362" t="s">
        <v>113</v>
      </c>
      <c r="H47" s="2362" t="s">
        <v>113</v>
      </c>
      <c r="I47" s="2377" t="n">
        <v>0</v>
      </c>
      <c r="J47" s="16"/>
    </row>
    <row r="48" customFormat="false" ht="13.5" hidden="false" customHeight="true" outlineLevel="0" collapsed="false">
      <c r="A48" s="348"/>
      <c r="B48" s="2365"/>
      <c r="C48" s="2365"/>
      <c r="D48" s="2365"/>
      <c r="E48" s="2365"/>
      <c r="F48" s="2365"/>
      <c r="G48" s="2365"/>
      <c r="H48" s="2365"/>
      <c r="I48" s="2365"/>
      <c r="J48" s="16"/>
    </row>
    <row r="49" customFormat="false" ht="14.25" hidden="false" customHeight="true" outlineLevel="0" collapsed="false">
      <c r="A49" s="2366" t="s">
        <v>2140</v>
      </c>
      <c r="B49" s="2368" t="n">
        <v>267.805397525682</v>
      </c>
      <c r="C49" s="2368" t="n">
        <v>273.581968041935</v>
      </c>
      <c r="D49" s="2368" t="n">
        <v>269.860683689238</v>
      </c>
      <c r="E49" s="2368" t="n">
        <v>270.034317689095</v>
      </c>
      <c r="F49" s="2368" t="n">
        <v>262.947150918465</v>
      </c>
      <c r="G49" s="2368" t="n">
        <v>259.778636374561</v>
      </c>
      <c r="H49" s="2368" t="n">
        <v>263.525039596328</v>
      </c>
      <c r="I49" s="2378" t="n">
        <v>0.536817540327887</v>
      </c>
      <c r="J49" s="16"/>
    </row>
    <row r="50" customFormat="false" ht="14.25" hidden="false" customHeight="true" outlineLevel="0" collapsed="false">
      <c r="A50" s="2366" t="s">
        <v>2141</v>
      </c>
      <c r="B50" s="2368" t="n">
        <v>267.805397525682</v>
      </c>
      <c r="C50" s="2368" t="n">
        <v>273.581968041935</v>
      </c>
      <c r="D50" s="2368" t="n">
        <v>269.860683689238</v>
      </c>
      <c r="E50" s="2368" t="n">
        <v>270.034317689095</v>
      </c>
      <c r="F50" s="2368" t="n">
        <v>262.947150918465</v>
      </c>
      <c r="G50" s="2368" t="n">
        <v>259.778636374561</v>
      </c>
      <c r="H50" s="2368" t="n">
        <v>263.525039596328</v>
      </c>
      <c r="I50" s="2378" t="n">
        <v>0.536817540327887</v>
      </c>
      <c r="J50" s="16"/>
    </row>
    <row r="51" customFormat="false" ht="13.5" hidden="false" customHeight="true" outlineLevel="0" collapsed="false">
      <c r="A51" s="2369"/>
      <c r="B51" s="2365"/>
      <c r="C51" s="2365"/>
      <c r="D51" s="2365"/>
      <c r="E51" s="2365"/>
      <c r="F51" s="2365"/>
      <c r="G51" s="2365"/>
      <c r="H51" s="2365"/>
      <c r="I51" s="2365"/>
      <c r="J51" s="16"/>
    </row>
    <row r="52" customFormat="false" ht="12.75" hidden="false" customHeight="true" outlineLevel="0" collapsed="false">
      <c r="A52" s="2384" t="s">
        <v>1871</v>
      </c>
      <c r="B52" s="417"/>
      <c r="C52" s="417"/>
      <c r="D52" s="417"/>
      <c r="E52" s="417"/>
      <c r="F52" s="417"/>
      <c r="G52" s="417"/>
      <c r="H52" s="417"/>
      <c r="I52" s="2394"/>
      <c r="J52" s="16"/>
    </row>
    <row r="53" customFormat="false" ht="12.75" hidden="false" customHeight="true" outlineLevel="0" collapsed="false">
      <c r="A53" s="2388" t="s">
        <v>139</v>
      </c>
      <c r="B53" s="2354" t="n">
        <v>0.138959952905432</v>
      </c>
      <c r="C53" s="2354" t="n">
        <v>0.124179364246314</v>
      </c>
      <c r="D53" s="2354" t="n">
        <v>0.108278248682089</v>
      </c>
      <c r="E53" s="2354" t="n">
        <v>0.113717151895375</v>
      </c>
      <c r="F53" s="2354" t="n">
        <v>0.106176875427245</v>
      </c>
      <c r="G53" s="2354" t="n">
        <v>0.110809105509966</v>
      </c>
      <c r="H53" s="2354" t="n">
        <v>0.133766875660445</v>
      </c>
      <c r="I53" s="2375" t="n">
        <v>38.4375716877401</v>
      </c>
      <c r="J53" s="16"/>
    </row>
    <row r="54" customFormat="false" ht="12.75" hidden="false" customHeight="true" outlineLevel="0" collapsed="false">
      <c r="A54" s="2383" t="s">
        <v>140</v>
      </c>
      <c r="B54" s="603" t="n">
        <v>0.0422755683767832</v>
      </c>
      <c r="C54" s="603" t="n">
        <v>0.0421988692216295</v>
      </c>
      <c r="D54" s="603" t="n">
        <v>0.0405466179872193</v>
      </c>
      <c r="E54" s="603" t="n">
        <v>0.0415163919727006</v>
      </c>
      <c r="F54" s="603" t="n">
        <v>0.0469675757632442</v>
      </c>
      <c r="G54" s="603" t="n">
        <v>0.0487950606595933</v>
      </c>
      <c r="H54" s="603" t="n">
        <v>0.0520303346706935</v>
      </c>
      <c r="I54" s="603" t="n">
        <v>66.8945275792017</v>
      </c>
      <c r="J54" s="16"/>
    </row>
    <row r="55" customFormat="false" ht="12.75" hidden="false" customHeight="true" outlineLevel="0" collapsed="false">
      <c r="A55" s="2383" t="s">
        <v>141</v>
      </c>
      <c r="B55" s="603" t="n">
        <v>0.0966843845286485</v>
      </c>
      <c r="C55" s="603" t="n">
        <v>0.0819804950246847</v>
      </c>
      <c r="D55" s="603" t="n">
        <v>0.0677316306948694</v>
      </c>
      <c r="E55" s="603" t="n">
        <v>0.0722007599226739</v>
      </c>
      <c r="F55" s="603" t="n">
        <v>0.0592092996640013</v>
      </c>
      <c r="G55" s="603" t="n">
        <v>0.0620140448503728</v>
      </c>
      <c r="H55" s="603" t="n">
        <v>0.081736540989752</v>
      </c>
      <c r="I55" s="603" t="n">
        <v>24.8828808230807</v>
      </c>
      <c r="J55" s="16"/>
    </row>
    <row r="56" customFormat="false" ht="12.75" hidden="false" customHeight="true" outlineLevel="0" collapsed="false">
      <c r="A56" s="2388" t="s">
        <v>142</v>
      </c>
      <c r="B56" s="604" t="s">
        <v>112</v>
      </c>
      <c r="C56" s="604" t="s">
        <v>112</v>
      </c>
      <c r="D56" s="604" t="s">
        <v>112</v>
      </c>
      <c r="E56" s="604" t="s">
        <v>112</v>
      </c>
      <c r="F56" s="604" t="s">
        <v>112</v>
      </c>
      <c r="G56" s="604" t="s">
        <v>112</v>
      </c>
      <c r="H56" s="604" t="s">
        <v>112</v>
      </c>
      <c r="I56" s="603" t="n">
        <v>0</v>
      </c>
      <c r="J56" s="16"/>
    </row>
    <row r="57" customFormat="false" ht="14.25" hidden="false" customHeight="true" outlineLevel="0" collapsed="false">
      <c r="A57" s="2389" t="s">
        <v>143</v>
      </c>
      <c r="B57" s="2390"/>
      <c r="C57" s="2390"/>
      <c r="D57" s="2390"/>
      <c r="E57" s="2390"/>
      <c r="F57" s="2390"/>
      <c r="G57" s="2390"/>
      <c r="H57" s="2390"/>
      <c r="I57" s="2390"/>
      <c r="J57" s="16"/>
    </row>
    <row r="58" customFormat="false" ht="12" hidden="false" customHeight="true" outlineLevel="0" collapsed="false">
      <c r="A58" s="717"/>
      <c r="B58" s="717"/>
      <c r="C58" s="717"/>
    </row>
    <row r="59" customFormat="false" ht="12" hidden="false" customHeight="true" outlineLevel="0" collapsed="false">
      <c r="A59" s="109" t="s">
        <v>21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6</v>
      </c>
      <c r="K1" s="112" t="s">
        <v>77</v>
      </c>
    </row>
    <row r="2" customFormat="false" ht="15.75" hidden="false" customHeight="true" outlineLevel="0" collapsed="false">
      <c r="A2" s="650" t="s">
        <v>2142</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60" hidden="false" customHeight="true" outlineLevel="0" collapsed="false">
      <c r="A5" s="2395" t="s">
        <v>81</v>
      </c>
      <c r="B5" s="2349" t="s">
        <v>2108</v>
      </c>
      <c r="C5" s="2349" t="s">
        <v>2109</v>
      </c>
      <c r="D5" s="2349" t="s">
        <v>2110</v>
      </c>
      <c r="E5" s="2349" t="s">
        <v>2111</v>
      </c>
      <c r="F5" s="2349" t="s">
        <v>2112</v>
      </c>
      <c r="G5" s="2349" t="s">
        <v>2113</v>
      </c>
      <c r="H5" s="2349" t="s">
        <v>2114</v>
      </c>
      <c r="I5" s="2349" t="s">
        <v>2115</v>
      </c>
      <c r="J5" s="2349" t="s">
        <v>2116</v>
      </c>
      <c r="K5" s="2349" t="s">
        <v>2117</v>
      </c>
      <c r="L5" s="16"/>
    </row>
    <row r="6" customFormat="false" ht="12.75" hidden="false" customHeight="true" outlineLevel="0" collapsed="false">
      <c r="A6" s="2395"/>
      <c r="B6" s="2350" t="s">
        <v>89</v>
      </c>
      <c r="C6" s="2350" t="s">
        <v>89</v>
      </c>
      <c r="D6" s="2350" t="s">
        <v>89</v>
      </c>
      <c r="E6" s="2350" t="s">
        <v>89</v>
      </c>
      <c r="F6" s="2350" t="s">
        <v>89</v>
      </c>
      <c r="G6" s="2350" t="s">
        <v>89</v>
      </c>
      <c r="H6" s="2350" t="s">
        <v>89</v>
      </c>
      <c r="I6" s="2350" t="s">
        <v>89</v>
      </c>
      <c r="J6" s="2350" t="s">
        <v>89</v>
      </c>
      <c r="K6" s="2350" t="s">
        <v>89</v>
      </c>
      <c r="L6" s="16"/>
    </row>
    <row r="7" customFormat="false" ht="12" hidden="false" customHeight="true" outlineLevel="0" collapsed="false">
      <c r="A7" s="2384" t="s">
        <v>2118</v>
      </c>
      <c r="B7" s="2359" t="n">
        <v>1.27897252774987</v>
      </c>
      <c r="C7" s="2359" t="n">
        <v>1.41779729114983</v>
      </c>
      <c r="D7" s="2359" t="n">
        <v>1.36644048688508</v>
      </c>
      <c r="E7" s="2359" t="n">
        <v>1.41004976592195</v>
      </c>
      <c r="F7" s="2359" t="n">
        <v>1.46712234894554</v>
      </c>
      <c r="G7" s="2359" t="n">
        <v>1.48451454338061</v>
      </c>
      <c r="H7" s="2359" t="n">
        <v>1.6762117460047</v>
      </c>
      <c r="I7" s="2359" t="n">
        <v>1.58097656726649</v>
      </c>
      <c r="J7" s="2359" t="n">
        <v>1.52090579068915</v>
      </c>
      <c r="K7" s="2359" t="n">
        <v>1.50548560868681</v>
      </c>
      <c r="L7" s="16"/>
    </row>
    <row r="8" customFormat="false" ht="12" hidden="false" customHeight="true" outlineLevel="0" collapsed="false">
      <c r="A8" s="2382" t="s">
        <v>1684</v>
      </c>
      <c r="B8" s="2354" t="n">
        <v>1.27651507085387</v>
      </c>
      <c r="C8" s="2354" t="n">
        <v>1.41317164575783</v>
      </c>
      <c r="D8" s="2354" t="n">
        <v>1.36167660762008</v>
      </c>
      <c r="E8" s="2354" t="n">
        <v>1.40585685052695</v>
      </c>
      <c r="F8" s="2354" t="n">
        <v>1.46312795107354</v>
      </c>
      <c r="G8" s="2354" t="n">
        <v>1.48131790189561</v>
      </c>
      <c r="H8" s="2354" t="n">
        <v>1.67272048428698</v>
      </c>
      <c r="I8" s="2354" t="n">
        <v>1.57619820631349</v>
      </c>
      <c r="J8" s="2354" t="n">
        <v>1.51735565372115</v>
      </c>
      <c r="K8" s="2354" t="n">
        <v>1.49797298144381</v>
      </c>
      <c r="L8" s="16"/>
    </row>
    <row r="9" customFormat="false" ht="12" hidden="false" customHeight="true" outlineLevel="0" collapsed="false">
      <c r="A9" s="2383"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3" t="s">
        <v>2138</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3"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3"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3"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2" t="s">
        <v>125</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3" t="s">
        <v>1616</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119</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2"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2"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2" t="s">
        <v>515</v>
      </c>
      <c r="B21" s="1591"/>
      <c r="C21" s="1591"/>
      <c r="D21" s="1591"/>
      <c r="E21" s="1591"/>
      <c r="F21" s="1591"/>
      <c r="G21" s="1591"/>
      <c r="H21" s="1591"/>
      <c r="I21" s="1591"/>
      <c r="J21" s="1591"/>
      <c r="K21" s="1591"/>
      <c r="L21" s="16"/>
    </row>
    <row r="22" customFormat="false" ht="13.5" hidden="false" customHeight="true" outlineLevel="0" collapsed="false">
      <c r="A22" s="2382" t="s">
        <v>2120</v>
      </c>
      <c r="B22" s="1591"/>
      <c r="C22" s="1591"/>
      <c r="D22" s="1591"/>
      <c r="E22" s="1591"/>
      <c r="F22" s="1591"/>
      <c r="G22" s="1591"/>
      <c r="H22" s="1591"/>
      <c r="I22" s="1591"/>
      <c r="J22" s="1591"/>
      <c r="K22" s="1591"/>
      <c r="L22" s="16"/>
    </row>
    <row r="23" customFormat="false" ht="13.5" hidden="false" customHeight="true" outlineLevel="0" collapsed="false">
      <c r="A23" s="2382" t="s">
        <v>2121</v>
      </c>
      <c r="B23" s="1591"/>
      <c r="C23" s="1591"/>
      <c r="D23" s="1591"/>
      <c r="E23" s="1591"/>
      <c r="F23" s="1591"/>
      <c r="G23" s="1591"/>
      <c r="H23" s="1591"/>
      <c r="I23" s="1591"/>
      <c r="J23" s="1591"/>
      <c r="K23" s="1591"/>
      <c r="L23" s="16"/>
    </row>
    <row r="24" customFormat="false" ht="12.7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2.75" hidden="false" customHeight="true" outlineLevel="0" collapsed="false">
      <c r="A25" s="2384" t="s">
        <v>2122</v>
      </c>
      <c r="B25" s="2365" t="s">
        <v>839</v>
      </c>
      <c r="C25" s="2365" t="s">
        <v>839</v>
      </c>
      <c r="D25" s="2365" t="s">
        <v>839</v>
      </c>
      <c r="E25" s="2365" t="s">
        <v>839</v>
      </c>
      <c r="F25" s="2365" t="s">
        <v>839</v>
      </c>
      <c r="G25" s="2365" t="s">
        <v>839</v>
      </c>
      <c r="H25" s="2365" t="s">
        <v>839</v>
      </c>
      <c r="I25" s="2365" t="s">
        <v>839</v>
      </c>
      <c r="J25" s="2365" t="s">
        <v>839</v>
      </c>
      <c r="K25" s="2365" t="s">
        <v>839</v>
      </c>
      <c r="L25" s="16"/>
    </row>
    <row r="26" customFormat="false" ht="12" hidden="false" customHeight="true" outlineLevel="0" collapsed="false">
      <c r="A26" s="2384" t="s">
        <v>1631</v>
      </c>
      <c r="B26" s="2359" t="n">
        <v>28.9579232595427</v>
      </c>
      <c r="C26" s="2359" t="n">
        <v>28.4557241090921</v>
      </c>
      <c r="D26" s="2359" t="n">
        <v>27.482529712483</v>
      </c>
      <c r="E26" s="2359" t="n">
        <v>26.8150369274469</v>
      </c>
      <c r="F26" s="2359" t="n">
        <v>26.1496213993464</v>
      </c>
      <c r="G26" s="2359" t="n">
        <v>25.4999702682135</v>
      </c>
      <c r="H26" s="2359" t="n">
        <v>24.7787623043074</v>
      </c>
      <c r="I26" s="2359" t="n">
        <v>24.1631954692805</v>
      </c>
      <c r="J26" s="2359" t="n">
        <v>24.0036595554901</v>
      </c>
      <c r="K26" s="2359" t="n">
        <v>22.9360802297745</v>
      </c>
      <c r="L26" s="16"/>
    </row>
    <row r="27" customFormat="false" ht="12" hidden="false" customHeight="true" outlineLevel="0" collapsed="false">
      <c r="A27" s="2382" t="s">
        <v>1632</v>
      </c>
      <c r="B27" s="1591"/>
      <c r="C27" s="1591"/>
      <c r="D27" s="1591"/>
      <c r="E27" s="1591"/>
      <c r="F27" s="1591"/>
      <c r="G27" s="1591"/>
      <c r="H27" s="1591"/>
      <c r="I27" s="1591"/>
      <c r="J27" s="1591"/>
      <c r="K27" s="1591"/>
      <c r="L27" s="16"/>
    </row>
    <row r="28" customFormat="false" ht="12" hidden="false" customHeight="true" outlineLevel="0" collapsed="false">
      <c r="A28" s="2382" t="s">
        <v>823</v>
      </c>
      <c r="B28" s="603" t="n">
        <v>2.15125453468241</v>
      </c>
      <c r="C28" s="603" t="n">
        <v>2.13812068268402</v>
      </c>
      <c r="D28" s="603" t="n">
        <v>2.14522021160813</v>
      </c>
      <c r="E28" s="603" t="n">
        <v>2.13833689354693</v>
      </c>
      <c r="F28" s="603" t="n">
        <v>2.07636625838738</v>
      </c>
      <c r="G28" s="603" t="n">
        <v>2.00806214727112</v>
      </c>
      <c r="H28" s="603" t="n">
        <v>2.01037159047982</v>
      </c>
      <c r="I28" s="603" t="n">
        <v>2.01573806769814</v>
      </c>
      <c r="J28" s="603" t="n">
        <v>2.04370218889254</v>
      </c>
      <c r="K28" s="603" t="n">
        <v>1.975438537761</v>
      </c>
      <c r="L28" s="16"/>
    </row>
    <row r="29" customFormat="false" ht="12" hidden="false" customHeight="true" outlineLevel="0" collapsed="false">
      <c r="A29" s="2382" t="s">
        <v>833</v>
      </c>
      <c r="B29" s="1591"/>
      <c r="C29" s="1591"/>
      <c r="D29" s="1591"/>
      <c r="E29" s="1591"/>
      <c r="F29" s="1591"/>
      <c r="G29" s="1591"/>
      <c r="H29" s="1591"/>
      <c r="I29" s="1591"/>
      <c r="J29" s="1591"/>
      <c r="K29" s="1591"/>
      <c r="L29" s="16"/>
    </row>
    <row r="30" customFormat="false" ht="12" hidden="false" customHeight="true" outlineLevel="0" collapsed="false">
      <c r="A30" s="2382" t="s">
        <v>1739</v>
      </c>
      <c r="B30" s="603" t="n">
        <v>26.8044172954353</v>
      </c>
      <c r="C30" s="603" t="n">
        <v>26.3152625818706</v>
      </c>
      <c r="D30" s="603" t="n">
        <v>25.3350713786249</v>
      </c>
      <c r="E30" s="603" t="n">
        <v>24.6742562394875</v>
      </c>
      <c r="F30" s="603" t="n">
        <v>24.0708984991715</v>
      </c>
      <c r="G30" s="603" t="n">
        <v>23.4892410364173</v>
      </c>
      <c r="H30" s="603" t="n">
        <v>22.7657385965276</v>
      </c>
      <c r="I30" s="603" t="n">
        <v>22.1446459462574</v>
      </c>
      <c r="J30" s="603" t="n">
        <v>21.956417992735</v>
      </c>
      <c r="K30" s="603" t="n">
        <v>20.957279488326</v>
      </c>
      <c r="L30" s="16"/>
    </row>
    <row r="31" customFormat="false" ht="12" hidden="false" customHeight="true" outlineLevel="0" collapsed="false">
      <c r="A31" s="2382"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2"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 hidden="false" customHeight="true" outlineLevel="0" collapsed="false">
      <c r="A34" s="2384" t="s">
        <v>1635</v>
      </c>
      <c r="B34" s="2359" t="n">
        <v>0.0478310929635779</v>
      </c>
      <c r="C34" s="2359" t="n">
        <v>0.039702226958709</v>
      </c>
      <c r="D34" s="2359" t="n">
        <v>0.0446710382693382</v>
      </c>
      <c r="E34" s="2359" t="n">
        <v>0.0328065768612409</v>
      </c>
      <c r="F34" s="2359" t="n">
        <v>0.0411419738743746</v>
      </c>
      <c r="G34" s="2359" t="n">
        <v>0.0321714379060511</v>
      </c>
      <c r="H34" s="2359" t="n">
        <v>0.035063685033719</v>
      </c>
      <c r="I34" s="2359" t="n">
        <v>0.0315704825699517</v>
      </c>
      <c r="J34" s="2359" t="n">
        <v>0.0312775887339206</v>
      </c>
      <c r="K34" s="2359" t="n">
        <v>0.0506917883115969</v>
      </c>
      <c r="L34" s="16"/>
    </row>
    <row r="35" customFormat="false" ht="12.75" hidden="false" customHeight="true" outlineLevel="0" collapsed="false">
      <c r="A35" s="1727" t="s">
        <v>1127</v>
      </c>
      <c r="B35" s="603" t="n">
        <v>0.033460344225</v>
      </c>
      <c r="C35" s="603" t="n">
        <v>0.0331356878160863</v>
      </c>
      <c r="D35" s="603" t="n">
        <v>0.0327857370169938</v>
      </c>
      <c r="E35" s="603" t="n">
        <v>0.0324928477476211</v>
      </c>
      <c r="F35" s="603" t="n">
        <v>0.0321522438948249</v>
      </c>
      <c r="G35" s="603" t="n">
        <v>0.0318599635547139</v>
      </c>
      <c r="H35" s="603" t="n">
        <v>0.0315526168679021</v>
      </c>
      <c r="I35" s="603" t="n">
        <v>0.0312606119851321</v>
      </c>
      <c r="J35" s="603" t="n">
        <v>0.0309683737722548</v>
      </c>
      <c r="K35" s="603" t="n">
        <v>0.0305852061034678</v>
      </c>
      <c r="L35" s="16"/>
    </row>
    <row r="36" customFormat="false" ht="12.75" hidden="false" customHeight="true" outlineLevel="0" collapsed="false">
      <c r="A36" s="1727" t="s">
        <v>1130</v>
      </c>
      <c r="B36" s="603" t="n">
        <v>0.0140796947759131</v>
      </c>
      <c r="C36" s="603" t="n">
        <v>0.00627473205006743</v>
      </c>
      <c r="D36" s="603" t="n">
        <v>0.0115934941597891</v>
      </c>
      <c r="E36" s="603" t="n">
        <v>2.41814107357904E-005</v>
      </c>
      <c r="F36" s="603" t="n">
        <v>0.0087016885364467</v>
      </c>
      <c r="G36" s="603" t="n">
        <v>2.41860381246313E-005</v>
      </c>
      <c r="H36" s="603" t="n">
        <v>0.00322528611238517</v>
      </c>
      <c r="I36" s="603" t="n">
        <v>2.40885313879736E-005</v>
      </c>
      <c r="J36" s="603" t="n">
        <v>2.41860381246313E-005</v>
      </c>
      <c r="K36" s="603" t="n">
        <v>0.0198652040782386</v>
      </c>
      <c r="L36" s="16"/>
    </row>
    <row r="37" customFormat="false" ht="12.75" hidden="false" customHeight="true" outlineLevel="0" collapsed="false">
      <c r="A37" s="1727"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27" t="s">
        <v>1136</v>
      </c>
      <c r="B38" s="603" t="n">
        <v>0.000291053962664878</v>
      </c>
      <c r="C38" s="603" t="n">
        <v>0.000291807092555332</v>
      </c>
      <c r="D38" s="603" t="n">
        <v>0.000291807092555332</v>
      </c>
      <c r="E38" s="603" t="n">
        <v>0.000289547702883971</v>
      </c>
      <c r="F38" s="603" t="n">
        <v>0.000288041443103063</v>
      </c>
      <c r="G38" s="603" t="n">
        <v>0.000287288313212609</v>
      </c>
      <c r="H38" s="603" t="n">
        <v>0.000285782053431701</v>
      </c>
      <c r="I38" s="603" t="n">
        <v>0.000285782053431701</v>
      </c>
      <c r="J38" s="603" t="n">
        <v>0.000285028923541248</v>
      </c>
      <c r="K38" s="603" t="n">
        <v>0.000241378129890454</v>
      </c>
      <c r="L38" s="16"/>
    </row>
    <row r="39" customFormat="false" ht="12" hidden="false" customHeight="true" outlineLevel="0" collapsed="false">
      <c r="A39" s="1727"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3.5" hidden="false" customHeight="true" outlineLevel="0" collapsed="false">
      <c r="A40" s="1727"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3" t="s">
        <v>1638</v>
      </c>
      <c r="B41" s="2365" t="s">
        <v>516</v>
      </c>
      <c r="C41" s="2365" t="s">
        <v>516</v>
      </c>
      <c r="D41" s="2365" t="s">
        <v>516</v>
      </c>
      <c r="E41" s="2365" t="s">
        <v>516</v>
      </c>
      <c r="F41" s="2365" t="s">
        <v>516</v>
      </c>
      <c r="G41" s="2365" t="s">
        <v>516</v>
      </c>
      <c r="H41" s="2365" t="s">
        <v>516</v>
      </c>
      <c r="I41" s="2365" t="s">
        <v>516</v>
      </c>
      <c r="J41" s="2365" t="s">
        <v>516</v>
      </c>
      <c r="K41" s="2365" t="s">
        <v>516</v>
      </c>
      <c r="L41" s="16"/>
    </row>
    <row r="42" customFormat="false" ht="12" hidden="false" customHeight="true" outlineLevel="0" collapsed="false">
      <c r="A42" s="2384" t="s">
        <v>1639</v>
      </c>
      <c r="B42" s="2359" t="n">
        <v>0.343229493723707</v>
      </c>
      <c r="C42" s="2359" t="n">
        <v>0.333623539621416</v>
      </c>
      <c r="D42" s="2359" t="n">
        <v>0.296199967407286</v>
      </c>
      <c r="E42" s="2359" t="n">
        <v>0.353168191475285</v>
      </c>
      <c r="F42" s="2359" t="n">
        <v>0.386660201141036</v>
      </c>
      <c r="G42" s="2359" t="n">
        <v>0.357036673972875</v>
      </c>
      <c r="H42" s="2359" t="n">
        <v>0.299189045233286</v>
      </c>
      <c r="I42" s="2359" t="n">
        <v>0.281256369010215</v>
      </c>
      <c r="J42" s="2359" t="n">
        <v>0.288011112451357</v>
      </c>
      <c r="K42" s="2359" t="n">
        <v>0.278152790595186</v>
      </c>
      <c r="L42" s="16"/>
    </row>
    <row r="43" customFormat="false" ht="12" hidden="false" customHeight="true" outlineLevel="0" collapsed="false">
      <c r="A43" s="2382" t="s">
        <v>1450</v>
      </c>
      <c r="B43" s="1591"/>
      <c r="C43" s="1591"/>
      <c r="D43" s="1591"/>
      <c r="E43" s="1591"/>
      <c r="F43" s="1591"/>
      <c r="G43" s="1591"/>
      <c r="H43" s="1591"/>
      <c r="I43" s="1591"/>
      <c r="J43" s="1591"/>
      <c r="K43" s="1591"/>
      <c r="L43" s="16"/>
    </row>
    <row r="44" customFormat="false" ht="12" hidden="false" customHeight="true" outlineLevel="0" collapsed="false">
      <c r="A44" s="2382"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2"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2" t="s">
        <v>768</v>
      </c>
      <c r="B46" s="2365" t="s">
        <v>112</v>
      </c>
      <c r="C46" s="2365" t="s">
        <v>112</v>
      </c>
      <c r="D46" s="2365" t="s">
        <v>112</v>
      </c>
      <c r="E46" s="2365" t="s">
        <v>112</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125</v>
      </c>
      <c r="B47" s="2359" t="s">
        <v>113</v>
      </c>
      <c r="C47" s="2359" t="s">
        <v>113</v>
      </c>
      <c r="D47" s="2359" t="s">
        <v>113</v>
      </c>
      <c r="E47" s="2359" t="s">
        <v>113</v>
      </c>
      <c r="F47" s="2359" t="s">
        <v>113</v>
      </c>
      <c r="G47" s="2359" t="s">
        <v>113</v>
      </c>
      <c r="H47" s="2359" t="s">
        <v>113</v>
      </c>
      <c r="I47" s="2359" t="s">
        <v>113</v>
      </c>
      <c r="J47" s="2359" t="s">
        <v>113</v>
      </c>
      <c r="K47" s="2359" t="s">
        <v>113</v>
      </c>
      <c r="L47" s="16"/>
    </row>
    <row r="48" customFormat="false" ht="13.5" hidden="false" customHeight="true" outlineLevel="0" collapsed="false">
      <c r="A48" s="348"/>
      <c r="B48" s="2365"/>
      <c r="C48" s="2365"/>
      <c r="D48" s="2365"/>
      <c r="E48" s="2365"/>
      <c r="F48" s="2365"/>
      <c r="G48" s="2365"/>
      <c r="H48" s="2365"/>
      <c r="I48" s="2365"/>
      <c r="J48" s="2365"/>
      <c r="K48" s="2365"/>
      <c r="L48" s="16"/>
    </row>
    <row r="49" customFormat="false" ht="14.25" hidden="false" customHeight="true" outlineLevel="0" collapsed="false">
      <c r="A49" s="2366" t="s">
        <v>2143</v>
      </c>
      <c r="B49" s="2368" t="n">
        <v>33.9921563739799</v>
      </c>
      <c r="C49" s="2368" t="n">
        <v>33.3269591668221</v>
      </c>
      <c r="D49" s="2368" t="n">
        <v>31.9111052050447</v>
      </c>
      <c r="E49" s="2368" t="n">
        <v>31.1753294617054</v>
      </c>
      <c r="F49" s="2368" t="n">
        <v>30.6461939233073</v>
      </c>
      <c r="G49" s="2368" t="n">
        <v>30.289332923473</v>
      </c>
      <c r="H49" s="2368" t="n">
        <v>29.4805867805791</v>
      </c>
      <c r="I49" s="2368" t="n">
        <v>28.7932148881272</v>
      </c>
      <c r="J49" s="2368" t="n">
        <v>28.4455020473645</v>
      </c>
      <c r="K49" s="2368" t="n">
        <v>27.8355704173681</v>
      </c>
      <c r="L49" s="16"/>
    </row>
    <row r="50" customFormat="false" ht="14.25" hidden="false" customHeight="true" outlineLevel="0" collapsed="false">
      <c r="A50" s="2366" t="s">
        <v>2144</v>
      </c>
      <c r="B50" s="2368" t="n">
        <v>33.9443252810163</v>
      </c>
      <c r="C50" s="2368" t="n">
        <v>33.2872569398634</v>
      </c>
      <c r="D50" s="2368" t="n">
        <v>31.8664341667754</v>
      </c>
      <c r="E50" s="2368" t="n">
        <v>31.1425228848441</v>
      </c>
      <c r="F50" s="2368" t="n">
        <v>30.6050519494329</v>
      </c>
      <c r="G50" s="2368" t="n">
        <v>30.2571614855669</v>
      </c>
      <c r="H50" s="2368" t="n">
        <v>29.4455230955454</v>
      </c>
      <c r="I50" s="2368" t="n">
        <v>28.7616444055572</v>
      </c>
      <c r="J50" s="2368" t="n">
        <v>28.4142244586306</v>
      </c>
      <c r="K50" s="2368" t="n">
        <v>27.7848786290565</v>
      </c>
      <c r="L50" s="16"/>
    </row>
    <row r="51" customFormat="false" ht="12.75" hidden="false" customHeight="true" outlineLevel="0" collapsed="false">
      <c r="A51" s="348"/>
      <c r="B51" s="2365"/>
      <c r="C51" s="2365"/>
      <c r="D51" s="2365"/>
      <c r="E51" s="2365"/>
      <c r="F51" s="2365"/>
      <c r="G51" s="2365"/>
      <c r="H51" s="2365"/>
      <c r="I51" s="2365"/>
      <c r="J51" s="2365"/>
      <c r="K51" s="2365"/>
      <c r="L51" s="16"/>
    </row>
    <row r="52" customFormat="false" ht="12" hidden="false" customHeight="true" outlineLevel="0" collapsed="false">
      <c r="A52" s="2384" t="s">
        <v>1871</v>
      </c>
      <c r="B52" s="1591"/>
      <c r="C52" s="1591"/>
      <c r="D52" s="1591"/>
      <c r="E52" s="1591"/>
      <c r="F52" s="1591"/>
      <c r="G52" s="1591"/>
      <c r="H52" s="1591"/>
      <c r="I52" s="1591"/>
      <c r="J52" s="1591"/>
      <c r="K52" s="1591"/>
      <c r="L52" s="16"/>
    </row>
    <row r="53" customFormat="false" ht="12" hidden="false" customHeight="true" outlineLevel="0" collapsed="false">
      <c r="A53" s="2388" t="s">
        <v>139</v>
      </c>
      <c r="B53" s="2359" t="n">
        <v>0.253094813068367</v>
      </c>
      <c r="C53" s="2359" t="n">
        <v>0.229363880289836</v>
      </c>
      <c r="D53" s="2359" t="n">
        <v>0.239580325625491</v>
      </c>
      <c r="E53" s="2359" t="n">
        <v>0.327661157607563</v>
      </c>
      <c r="F53" s="2359" t="n">
        <v>0.366352755147248</v>
      </c>
      <c r="G53" s="2359" t="n">
        <v>0.382891268092986</v>
      </c>
      <c r="H53" s="2359" t="n">
        <v>0.370917774430788</v>
      </c>
      <c r="I53" s="2359" t="n">
        <v>0.347530287528141</v>
      </c>
      <c r="J53" s="2359" t="n">
        <v>0.353415361008441</v>
      </c>
      <c r="K53" s="2359" t="n">
        <v>0.34174510677096</v>
      </c>
      <c r="L53" s="16"/>
    </row>
    <row r="54" customFormat="false" ht="12" hidden="false" customHeight="true" outlineLevel="0" collapsed="false">
      <c r="A54" s="2383"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3"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88" t="s">
        <v>142</v>
      </c>
      <c r="B56" s="2396" t="s">
        <v>112</v>
      </c>
      <c r="C56" s="2396" t="s">
        <v>112</v>
      </c>
      <c r="D56" s="2396" t="s">
        <v>112</v>
      </c>
      <c r="E56" s="2396" t="s">
        <v>112</v>
      </c>
      <c r="F56" s="2396" t="s">
        <v>112</v>
      </c>
      <c r="G56" s="2396" t="s">
        <v>112</v>
      </c>
      <c r="H56" s="2396" t="s">
        <v>112</v>
      </c>
      <c r="I56" s="2396" t="s">
        <v>112</v>
      </c>
      <c r="J56" s="2396" t="s">
        <v>112</v>
      </c>
      <c r="K56" s="2396" t="s">
        <v>112</v>
      </c>
      <c r="L56" s="16"/>
    </row>
    <row r="57" customFormat="false" ht="14.25" hidden="false" customHeight="true" outlineLevel="0" collapsed="false">
      <c r="A57" s="2389" t="s">
        <v>143</v>
      </c>
      <c r="B57" s="1591"/>
      <c r="C57" s="1591"/>
      <c r="D57" s="1591"/>
      <c r="E57" s="1591"/>
      <c r="F57" s="1591"/>
      <c r="G57" s="1591"/>
      <c r="H57" s="1591"/>
      <c r="I57" s="1591"/>
      <c r="J57" s="1591"/>
      <c r="K57" s="1591"/>
      <c r="L57" s="16"/>
    </row>
    <row r="58" customFormat="false" ht="12" hidden="false" customHeight="true" outlineLevel="0" collapsed="false">
      <c r="A58" s="717"/>
      <c r="B58" s="726"/>
      <c r="C58" s="726"/>
    </row>
    <row r="59" customFormat="false" ht="12" hidden="false" customHeight="true" outlineLevel="0" collapsed="false">
      <c r="A59" s="109" t="s">
        <v>212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6</v>
      </c>
      <c r="I1" s="112" t="s">
        <v>77</v>
      </c>
    </row>
    <row r="2" customFormat="false" ht="15.75" hidden="false" customHeight="true" outlineLevel="0" collapsed="false">
      <c r="A2" s="650" t="s">
        <v>2142</v>
      </c>
      <c r="I2" s="112" t="s">
        <v>79</v>
      </c>
    </row>
    <row r="3" customFormat="false" ht="15.75" hidden="false" customHeight="true" outlineLevel="0" collapsed="false">
      <c r="A3" s="650" t="s">
        <v>1929</v>
      </c>
      <c r="I3" s="112" t="s">
        <v>80</v>
      </c>
    </row>
    <row r="4" customFormat="false" ht="12.75" hidden="false" customHeight="true" outlineLevel="0" collapsed="false"/>
    <row r="5" customFormat="false" ht="60" hidden="false" customHeight="true" outlineLevel="0" collapsed="false">
      <c r="A5" s="2395" t="s">
        <v>81</v>
      </c>
      <c r="B5" s="2349" t="s">
        <v>2129</v>
      </c>
      <c r="C5" s="2349" t="s">
        <v>2130</v>
      </c>
      <c r="D5" s="2349" t="s">
        <v>2131</v>
      </c>
      <c r="E5" s="2349" t="s">
        <v>2132</v>
      </c>
      <c r="F5" s="2349" t="s">
        <v>2133</v>
      </c>
      <c r="G5" s="2349" t="s">
        <v>2134</v>
      </c>
      <c r="H5" s="2349" t="s">
        <v>2135</v>
      </c>
      <c r="I5" s="2372" t="s">
        <v>2136</v>
      </c>
      <c r="J5" s="16"/>
    </row>
    <row r="6" customFormat="false" ht="12.75" hidden="false" customHeight="true" outlineLevel="0" collapsed="false">
      <c r="A6" s="2395"/>
      <c r="B6" s="2350" t="s">
        <v>89</v>
      </c>
      <c r="C6" s="2350" t="s">
        <v>89</v>
      </c>
      <c r="D6" s="2350" t="s">
        <v>89</v>
      </c>
      <c r="E6" s="2350" t="s">
        <v>89</v>
      </c>
      <c r="F6" s="2350" t="s">
        <v>89</v>
      </c>
      <c r="G6" s="2350" t="s">
        <v>89</v>
      </c>
      <c r="H6" s="2350" t="s">
        <v>89</v>
      </c>
      <c r="I6" s="2373" t="s">
        <v>1483</v>
      </c>
      <c r="J6" s="16"/>
    </row>
    <row r="7" customFormat="false" ht="12" hidden="false" customHeight="true" outlineLevel="0" collapsed="false">
      <c r="A7" s="2384" t="s">
        <v>2118</v>
      </c>
      <c r="B7" s="2359" t="n">
        <v>1.44913068048507</v>
      </c>
      <c r="C7" s="2359" t="n">
        <v>1.46610157289655</v>
      </c>
      <c r="D7" s="2359" t="n">
        <v>1.45147282366655</v>
      </c>
      <c r="E7" s="2359" t="n">
        <v>1.49077489972396</v>
      </c>
      <c r="F7" s="2359" t="n">
        <v>1.43144112301582</v>
      </c>
      <c r="G7" s="2359" t="n">
        <v>1.40380256094275</v>
      </c>
      <c r="H7" s="2359" t="n">
        <v>1.48080027064046</v>
      </c>
      <c r="I7" s="2376" t="n">
        <v>15.7804595885785</v>
      </c>
      <c r="J7" s="16"/>
    </row>
    <row r="8" customFormat="false" ht="12" hidden="false" customHeight="true" outlineLevel="0" collapsed="false">
      <c r="A8" s="2382" t="s">
        <v>1684</v>
      </c>
      <c r="B8" s="2354" t="n">
        <v>1.44419082398307</v>
      </c>
      <c r="C8" s="2354" t="n">
        <v>1.46082459791755</v>
      </c>
      <c r="D8" s="2354" t="n">
        <v>1.44701613498655</v>
      </c>
      <c r="E8" s="2354" t="n">
        <v>1.48618441121096</v>
      </c>
      <c r="F8" s="2354" t="n">
        <v>1.42633865454782</v>
      </c>
      <c r="G8" s="2354" t="n">
        <v>1.40006399633331</v>
      </c>
      <c r="H8" s="2354" t="n">
        <v>1.47713335714122</v>
      </c>
      <c r="I8" s="2375" t="n">
        <v>15.716092263067</v>
      </c>
      <c r="J8" s="16"/>
    </row>
    <row r="9" customFormat="false" ht="12" hidden="false" customHeight="true" outlineLevel="0" collapsed="false">
      <c r="A9" s="2383" t="s">
        <v>1611</v>
      </c>
      <c r="B9" s="603" t="n">
        <v>0.468427860648</v>
      </c>
      <c r="C9" s="603" t="n">
        <v>0.48491043619</v>
      </c>
      <c r="D9" s="603" t="n">
        <v>0.494382199314</v>
      </c>
      <c r="E9" s="603" t="n">
        <v>0.51676776049</v>
      </c>
      <c r="F9" s="603" t="n">
        <v>0.45819213214</v>
      </c>
      <c r="G9" s="603" t="n">
        <v>0.42447858248</v>
      </c>
      <c r="H9" s="603" t="n">
        <v>0.4989601645</v>
      </c>
      <c r="I9" s="603" t="n">
        <v>30.3027353552628</v>
      </c>
      <c r="J9" s="16"/>
    </row>
    <row r="10" customFormat="false" ht="12.75" hidden="false" customHeight="true" outlineLevel="0" collapsed="false">
      <c r="A10" s="2383" t="s">
        <v>2138</v>
      </c>
      <c r="B10" s="603" t="n">
        <v>0.191974737690915</v>
      </c>
      <c r="C10" s="603" t="n">
        <v>0.194688754281154</v>
      </c>
      <c r="D10" s="603" t="n">
        <v>0.183883706170032</v>
      </c>
      <c r="E10" s="603" t="n">
        <v>0.183603200363454</v>
      </c>
      <c r="F10" s="603" t="n">
        <v>0.186878001972188</v>
      </c>
      <c r="G10" s="603" t="n">
        <v>0.183443015378627</v>
      </c>
      <c r="H10" s="603" t="n">
        <v>0.186439213897627</v>
      </c>
      <c r="I10" s="603" t="n">
        <v>6.10126557726056</v>
      </c>
      <c r="J10" s="16"/>
    </row>
    <row r="11" customFormat="false" ht="12" hidden="false" customHeight="true" outlineLevel="0" collapsed="false">
      <c r="A11" s="2383" t="s">
        <v>1613</v>
      </c>
      <c r="B11" s="603" t="n">
        <v>0.487835783185817</v>
      </c>
      <c r="C11" s="603" t="n">
        <v>0.4730540909979</v>
      </c>
      <c r="D11" s="603" t="n">
        <v>0.463842351695738</v>
      </c>
      <c r="E11" s="603" t="n">
        <v>0.465644959866148</v>
      </c>
      <c r="F11" s="603" t="n">
        <v>0.464712325043417</v>
      </c>
      <c r="G11" s="603" t="n">
        <v>0.454036487007356</v>
      </c>
      <c r="H11" s="603" t="n">
        <v>0.452305212733859</v>
      </c>
      <c r="I11" s="603" t="n">
        <v>20.7311364560223</v>
      </c>
      <c r="J11" s="16"/>
    </row>
    <row r="12" customFormat="false" ht="12" hidden="false" customHeight="true" outlineLevel="0" collapsed="false">
      <c r="A12" s="2383" t="s">
        <v>1614</v>
      </c>
      <c r="B12" s="603" t="n">
        <v>0.292496906217147</v>
      </c>
      <c r="C12" s="603" t="n">
        <v>0.305225238982979</v>
      </c>
      <c r="D12" s="603" t="n">
        <v>0.302121651741308</v>
      </c>
      <c r="E12" s="603" t="n">
        <v>0.317264211116374</v>
      </c>
      <c r="F12" s="603" t="n">
        <v>0.308895675812332</v>
      </c>
      <c r="G12" s="603" t="n">
        <v>0.329340548103672</v>
      </c>
      <c r="H12" s="603" t="n">
        <v>0.33528379828882</v>
      </c>
      <c r="I12" s="603" t="n">
        <v>-1.24627788607551</v>
      </c>
      <c r="J12" s="16"/>
    </row>
    <row r="13" customFormat="false" ht="12" hidden="false" customHeight="true" outlineLevel="0" collapsed="false">
      <c r="A13" s="2383" t="s">
        <v>1615</v>
      </c>
      <c r="B13" s="603" t="n">
        <v>0.00345553624118905</v>
      </c>
      <c r="C13" s="603" t="n">
        <v>0.00294607746551198</v>
      </c>
      <c r="D13" s="603" t="n">
        <v>0.00278622606547395</v>
      </c>
      <c r="E13" s="603" t="n">
        <v>0.00290427937498678</v>
      </c>
      <c r="F13" s="603" t="n">
        <v>0.00766051957988073</v>
      </c>
      <c r="G13" s="603" t="n">
        <v>0.0087653633636557</v>
      </c>
      <c r="H13" s="603" t="n">
        <v>0.00414496772091604</v>
      </c>
      <c r="I13" s="603" t="n">
        <v>11.4360265075708</v>
      </c>
      <c r="J13" s="16"/>
    </row>
    <row r="14" customFormat="false" ht="12" hidden="false" customHeight="true" outlineLevel="0" collapsed="false">
      <c r="A14" s="2382" t="s">
        <v>125</v>
      </c>
      <c r="B14" s="2354" t="n">
        <v>0.004939856502</v>
      </c>
      <c r="C14" s="2354" t="n">
        <v>0.005276974979</v>
      </c>
      <c r="D14" s="2354" t="n">
        <v>0.00445668868</v>
      </c>
      <c r="E14" s="2354" t="n">
        <v>0.004590488513</v>
      </c>
      <c r="F14" s="2354" t="n">
        <v>0.005102468468</v>
      </c>
      <c r="G14" s="2354" t="n">
        <v>0.00373856460944</v>
      </c>
      <c r="H14" s="2354" t="n">
        <v>0.00366691349924</v>
      </c>
      <c r="I14" s="2375" t="n">
        <v>49.2157809648109</v>
      </c>
      <c r="J14" s="16"/>
    </row>
    <row r="15" customFormat="false" ht="12" hidden="false" customHeight="true" outlineLevel="0" collapsed="false">
      <c r="A15" s="2383" t="s">
        <v>126</v>
      </c>
      <c r="B15" s="604" t="s">
        <v>122</v>
      </c>
      <c r="C15" s="604" t="s">
        <v>122</v>
      </c>
      <c r="D15" s="604" t="s">
        <v>122</v>
      </c>
      <c r="E15" s="604" t="s">
        <v>122</v>
      </c>
      <c r="F15" s="604" t="s">
        <v>122</v>
      </c>
      <c r="G15" s="604" t="s">
        <v>122</v>
      </c>
      <c r="H15" s="604" t="s">
        <v>122</v>
      </c>
      <c r="I15" s="603" t="n">
        <v>0</v>
      </c>
      <c r="J15" s="16"/>
    </row>
    <row r="16" customFormat="false" ht="12.75" hidden="false" customHeight="true" outlineLevel="0" collapsed="false">
      <c r="A16" s="2383" t="s">
        <v>1616</v>
      </c>
      <c r="B16" s="2357" t="n">
        <v>0.004939856502</v>
      </c>
      <c r="C16" s="2357" t="n">
        <v>0.005276974979</v>
      </c>
      <c r="D16" s="2357" t="n">
        <v>0.00445668868</v>
      </c>
      <c r="E16" s="2357" t="n">
        <v>0.004590488513</v>
      </c>
      <c r="F16" s="2357" t="n">
        <v>0.005102468468</v>
      </c>
      <c r="G16" s="2357" t="n">
        <v>0.00373856460944</v>
      </c>
      <c r="H16" s="2357" t="n">
        <v>0.00366691349924</v>
      </c>
      <c r="I16" s="2357" t="n">
        <v>49.2157809648109</v>
      </c>
      <c r="J16" s="16"/>
    </row>
    <row r="17" customFormat="false" ht="12" hidden="false" customHeight="true" outlineLevel="0" collapsed="false">
      <c r="A17" s="2384" t="s">
        <v>2119</v>
      </c>
      <c r="B17" s="2359" t="n">
        <v>3.237108</v>
      </c>
      <c r="C17" s="2359" t="n">
        <v>2.855832</v>
      </c>
      <c r="D17" s="2359" t="n">
        <v>2.497</v>
      </c>
      <c r="E17" s="2359" t="n">
        <v>2.886</v>
      </c>
      <c r="F17" s="2359" t="n">
        <v>1.712</v>
      </c>
      <c r="G17" s="2359" t="s">
        <v>482</v>
      </c>
      <c r="H17" s="2359" t="s">
        <v>482</v>
      </c>
      <c r="I17" s="2376" t="n">
        <v>-100</v>
      </c>
      <c r="J17" s="16"/>
    </row>
    <row r="18" customFormat="false" ht="12" hidden="false" customHeight="true" outlineLevel="0" collapsed="false">
      <c r="A18" s="2382" t="s">
        <v>483</v>
      </c>
      <c r="B18" s="604" t="s">
        <v>484</v>
      </c>
      <c r="C18" s="604" t="s">
        <v>484</v>
      </c>
      <c r="D18" s="604" t="s">
        <v>484</v>
      </c>
      <c r="E18" s="604" t="s">
        <v>484</v>
      </c>
      <c r="F18" s="604" t="s">
        <v>484</v>
      </c>
      <c r="G18" s="604" t="s">
        <v>484</v>
      </c>
      <c r="H18" s="604" t="s">
        <v>484</v>
      </c>
      <c r="I18" s="603" t="n">
        <v>0</v>
      </c>
      <c r="J18" s="16"/>
    </row>
    <row r="19" customFormat="false" ht="12" hidden="false" customHeight="true" outlineLevel="0" collapsed="false">
      <c r="A19" s="2382" t="s">
        <v>495</v>
      </c>
      <c r="B19" s="603" t="n">
        <v>3.237108</v>
      </c>
      <c r="C19" s="603" t="n">
        <v>2.855832</v>
      </c>
      <c r="D19" s="603" t="n">
        <v>2.497</v>
      </c>
      <c r="E19" s="603" t="n">
        <v>2.886</v>
      </c>
      <c r="F19" s="603" t="n">
        <v>1.712</v>
      </c>
      <c r="G19" s="604" t="s">
        <v>122</v>
      </c>
      <c r="H19" s="604" t="s">
        <v>122</v>
      </c>
      <c r="I19" s="603" t="n">
        <v>-100</v>
      </c>
      <c r="J19" s="16"/>
    </row>
    <row r="20" customFormat="false" ht="12" hidden="false" customHeight="true" outlineLevel="0" collapsed="false">
      <c r="A20" s="2382" t="s">
        <v>507</v>
      </c>
      <c r="B20" s="604" t="s">
        <v>112</v>
      </c>
      <c r="C20" s="604" t="s">
        <v>112</v>
      </c>
      <c r="D20" s="604" t="s">
        <v>112</v>
      </c>
      <c r="E20" s="604" t="s">
        <v>112</v>
      </c>
      <c r="F20" s="604" t="s">
        <v>112</v>
      </c>
      <c r="G20" s="604" t="s">
        <v>112</v>
      </c>
      <c r="H20" s="604" t="s">
        <v>112</v>
      </c>
      <c r="I20" s="603" t="n">
        <v>0</v>
      </c>
      <c r="J20" s="16"/>
    </row>
    <row r="21" customFormat="false" ht="12" hidden="false" customHeight="true" outlineLevel="0" collapsed="false">
      <c r="A21" s="2382" t="s">
        <v>515</v>
      </c>
      <c r="B21" s="1591"/>
      <c r="C21" s="1591"/>
      <c r="D21" s="1591"/>
      <c r="E21" s="1591"/>
      <c r="F21" s="1591"/>
      <c r="G21" s="1591"/>
      <c r="H21" s="1591"/>
      <c r="I21" s="1591"/>
      <c r="J21" s="16"/>
    </row>
    <row r="22" customFormat="false" ht="13.5" hidden="false" customHeight="true" outlineLevel="0" collapsed="false">
      <c r="A22" s="2382" t="s">
        <v>2120</v>
      </c>
      <c r="B22" s="1591"/>
      <c r="C22" s="1591"/>
      <c r="D22" s="1591"/>
      <c r="E22" s="1591"/>
      <c r="F22" s="1591"/>
      <c r="G22" s="1591"/>
      <c r="H22" s="1591"/>
      <c r="I22" s="1591"/>
      <c r="J22" s="16"/>
    </row>
    <row r="23" customFormat="false" ht="13.5" hidden="false" customHeight="true" outlineLevel="0" collapsed="false">
      <c r="A23" s="2382" t="s">
        <v>2121</v>
      </c>
      <c r="B23" s="1591"/>
      <c r="C23" s="1591"/>
      <c r="D23" s="1591"/>
      <c r="E23" s="1591"/>
      <c r="F23" s="1591"/>
      <c r="G23" s="1591"/>
      <c r="H23" s="1591"/>
      <c r="I23" s="1591"/>
      <c r="J23" s="16"/>
    </row>
    <row r="24" customFormat="false" ht="12.75" hidden="false" customHeight="true" outlineLevel="0" collapsed="false">
      <c r="A24" s="2382" t="s">
        <v>1622</v>
      </c>
      <c r="B24" s="2365" t="s">
        <v>122</v>
      </c>
      <c r="C24" s="2365" t="s">
        <v>122</v>
      </c>
      <c r="D24" s="2365" t="s">
        <v>122</v>
      </c>
      <c r="E24" s="2365" t="s">
        <v>122</v>
      </c>
      <c r="F24" s="2365" t="s">
        <v>122</v>
      </c>
      <c r="G24" s="2365" t="s">
        <v>122</v>
      </c>
      <c r="H24" s="2365" t="s">
        <v>122</v>
      </c>
      <c r="I24" s="2357" t="n">
        <v>0</v>
      </c>
      <c r="J24" s="16"/>
    </row>
    <row r="25" customFormat="false" ht="12.75" hidden="false" customHeight="true" outlineLevel="0" collapsed="false">
      <c r="A25" s="2384" t="s">
        <v>2122</v>
      </c>
      <c r="B25" s="2365" t="s">
        <v>839</v>
      </c>
      <c r="C25" s="2365" t="s">
        <v>839</v>
      </c>
      <c r="D25" s="2365" t="s">
        <v>839</v>
      </c>
      <c r="E25" s="2365" t="s">
        <v>839</v>
      </c>
      <c r="F25" s="2365" t="s">
        <v>839</v>
      </c>
      <c r="G25" s="2357" t="n">
        <v>0.045278</v>
      </c>
      <c r="H25" s="2357" t="n">
        <v>0.12221</v>
      </c>
      <c r="I25" s="2357" t="n">
        <v>100</v>
      </c>
      <c r="J25" s="16"/>
    </row>
    <row r="26" customFormat="false" ht="12" hidden="false" customHeight="true" outlineLevel="0" collapsed="false">
      <c r="A26" s="2384" t="s">
        <v>1631</v>
      </c>
      <c r="B26" s="2359" t="n">
        <v>22.0426685343958</v>
      </c>
      <c r="C26" s="2359" t="n">
        <v>21.2434091871754</v>
      </c>
      <c r="D26" s="2359" t="n">
        <v>20.517303466394</v>
      </c>
      <c r="E26" s="2359" t="n">
        <v>19.7966777281879</v>
      </c>
      <c r="F26" s="2359" t="n">
        <v>19.7219354463067</v>
      </c>
      <c r="G26" s="2359" t="n">
        <v>19.8468009739609</v>
      </c>
      <c r="H26" s="2359" t="n">
        <v>19.312134125668</v>
      </c>
      <c r="I26" s="2376" t="n">
        <v>-33.3096715790765</v>
      </c>
      <c r="J26" s="16"/>
    </row>
    <row r="27" customFormat="false" ht="12" hidden="false" customHeight="true" outlineLevel="0" collapsed="false">
      <c r="A27" s="2382" t="s">
        <v>1632</v>
      </c>
      <c r="B27" s="1591"/>
      <c r="C27" s="1591"/>
      <c r="D27" s="1591"/>
      <c r="E27" s="1591"/>
      <c r="F27" s="1591"/>
      <c r="G27" s="1591"/>
      <c r="H27" s="1591"/>
      <c r="I27" s="1591"/>
      <c r="J27" s="16"/>
    </row>
    <row r="28" customFormat="false" ht="12" hidden="false" customHeight="true" outlineLevel="0" collapsed="false">
      <c r="A28" s="2382" t="s">
        <v>823</v>
      </c>
      <c r="B28" s="603" t="n">
        <v>1.8765114645122</v>
      </c>
      <c r="C28" s="603" t="n">
        <v>1.88103894027677</v>
      </c>
      <c r="D28" s="603" t="n">
        <v>1.8338989730821</v>
      </c>
      <c r="E28" s="603" t="n">
        <v>1.76003449782973</v>
      </c>
      <c r="F28" s="603" t="n">
        <v>1.78824141747286</v>
      </c>
      <c r="G28" s="603" t="n">
        <v>1.82567030731844</v>
      </c>
      <c r="H28" s="603" t="n">
        <v>1.75240205307115</v>
      </c>
      <c r="I28" s="603" t="n">
        <v>-18.5404597727036</v>
      </c>
      <c r="J28" s="16"/>
    </row>
    <row r="29" customFormat="false" ht="12" hidden="false" customHeight="true" outlineLevel="0" collapsed="false">
      <c r="A29" s="2382" t="s">
        <v>833</v>
      </c>
      <c r="B29" s="1591"/>
      <c r="C29" s="1591"/>
      <c r="D29" s="1591"/>
      <c r="E29" s="1591"/>
      <c r="F29" s="1591"/>
      <c r="G29" s="1591"/>
      <c r="H29" s="1591"/>
      <c r="I29" s="1591"/>
      <c r="J29" s="16"/>
    </row>
    <row r="30" customFormat="false" ht="12" hidden="false" customHeight="true" outlineLevel="0" collapsed="false">
      <c r="A30" s="2382" t="s">
        <v>1739</v>
      </c>
      <c r="B30" s="603" t="n">
        <v>20.1628451362586</v>
      </c>
      <c r="C30" s="603" t="n">
        <v>19.3588897244861</v>
      </c>
      <c r="D30" s="603" t="n">
        <v>18.6805092188494</v>
      </c>
      <c r="E30" s="603" t="n">
        <v>18.0331626410081</v>
      </c>
      <c r="F30" s="603" t="n">
        <v>17.9300448908588</v>
      </c>
      <c r="G30" s="603" t="n">
        <v>18.017427670755</v>
      </c>
      <c r="H30" s="603" t="n">
        <v>17.5559755400969</v>
      </c>
      <c r="I30" s="603" t="n">
        <v>-34.5034240192694</v>
      </c>
      <c r="J30" s="16"/>
    </row>
    <row r="31" customFormat="false" ht="12" hidden="false" customHeight="true" outlineLevel="0" collapsed="false">
      <c r="A31" s="2382" t="s">
        <v>844</v>
      </c>
      <c r="B31" s="604" t="s">
        <v>113</v>
      </c>
      <c r="C31" s="604" t="s">
        <v>113</v>
      </c>
      <c r="D31" s="604" t="s">
        <v>113</v>
      </c>
      <c r="E31" s="604" t="s">
        <v>113</v>
      </c>
      <c r="F31" s="604" t="s">
        <v>113</v>
      </c>
      <c r="G31" s="604" t="s">
        <v>113</v>
      </c>
      <c r="H31" s="604" t="s">
        <v>113</v>
      </c>
      <c r="I31" s="603" t="n">
        <v>0</v>
      </c>
      <c r="J31" s="16"/>
    </row>
    <row r="32" customFormat="false" ht="12" hidden="false" customHeight="true" outlineLevel="0" collapsed="false">
      <c r="A32" s="2382" t="s">
        <v>1634</v>
      </c>
      <c r="B32" s="603" t="n">
        <v>0.003311933625</v>
      </c>
      <c r="C32" s="603" t="n">
        <v>0.0034805224125</v>
      </c>
      <c r="D32" s="603" t="n">
        <v>0.0028952744625</v>
      </c>
      <c r="E32" s="603" t="n">
        <v>0.00348058935</v>
      </c>
      <c r="F32" s="603" t="n">
        <v>0.003649137975</v>
      </c>
      <c r="G32" s="603" t="n">
        <v>0.0037029958875</v>
      </c>
      <c r="H32" s="603" t="n">
        <v>0.0037565325</v>
      </c>
      <c r="I32" s="603" t="n">
        <v>66.8509995599795</v>
      </c>
      <c r="J32" s="16"/>
    </row>
    <row r="33" customFormat="false" ht="12.75" hidden="false" customHeight="true" outlineLevel="0" collapsed="false">
      <c r="A33" s="2382" t="s">
        <v>1622</v>
      </c>
      <c r="B33" s="2365" t="s">
        <v>113</v>
      </c>
      <c r="C33" s="2365" t="s">
        <v>113</v>
      </c>
      <c r="D33" s="2365" t="s">
        <v>113</v>
      </c>
      <c r="E33" s="2365" t="s">
        <v>113</v>
      </c>
      <c r="F33" s="2365" t="s">
        <v>113</v>
      </c>
      <c r="G33" s="2365" t="s">
        <v>113</v>
      </c>
      <c r="H33" s="2365" t="s">
        <v>113</v>
      </c>
      <c r="I33" s="2357" t="n">
        <v>0</v>
      </c>
      <c r="J33" s="16"/>
    </row>
    <row r="34" customFormat="false" ht="12" hidden="false" customHeight="true" outlineLevel="0" collapsed="false">
      <c r="A34" s="2384" t="s">
        <v>1635</v>
      </c>
      <c r="B34" s="2359" t="n">
        <v>0.0530570291999245</v>
      </c>
      <c r="C34" s="2359" t="n">
        <v>0.0410431807412642</v>
      </c>
      <c r="D34" s="2359" t="n">
        <v>0.0307059260977886</v>
      </c>
      <c r="E34" s="2359" t="n">
        <v>0.0368250483780837</v>
      </c>
      <c r="F34" s="2359" t="n">
        <v>0.0344449773346155</v>
      </c>
      <c r="G34" s="2359" t="n">
        <v>0.0302161871280324</v>
      </c>
      <c r="H34" s="2359" t="n">
        <v>0.0299532202887823</v>
      </c>
      <c r="I34" s="2376" t="n">
        <v>-37.3770942019015</v>
      </c>
      <c r="J34" s="16"/>
    </row>
    <row r="35" customFormat="false" ht="12.75" hidden="false" customHeight="true" outlineLevel="0" collapsed="false">
      <c r="A35" s="1727" t="s">
        <v>1127</v>
      </c>
      <c r="B35" s="603" t="n">
        <v>0.0302412385207644</v>
      </c>
      <c r="C35" s="603" t="n">
        <v>0.0299016205400434</v>
      </c>
      <c r="D35" s="603" t="n">
        <v>0.029608010045405</v>
      </c>
      <c r="E35" s="603" t="n">
        <v>0.0292861570319009</v>
      </c>
      <c r="F35" s="603" t="n">
        <v>0.0289739693795641</v>
      </c>
      <c r="G35" s="603" t="n">
        <v>0.0286793254985625</v>
      </c>
      <c r="H35" s="603" t="n">
        <v>0.0283864654056625</v>
      </c>
      <c r="I35" s="603" t="n">
        <v>-15.1638572072626</v>
      </c>
      <c r="J35" s="16"/>
    </row>
    <row r="36" customFormat="false" ht="12.75" hidden="false" customHeight="true" outlineLevel="0" collapsed="false">
      <c r="A36" s="1727" t="s">
        <v>1130</v>
      </c>
      <c r="B36" s="603" t="n">
        <v>0.0225744125492697</v>
      </c>
      <c r="C36" s="603" t="n">
        <v>0.0109001820713304</v>
      </c>
      <c r="D36" s="603" t="n">
        <v>0.000856537922493208</v>
      </c>
      <c r="E36" s="603" t="n">
        <v>0.00729826634618285</v>
      </c>
      <c r="F36" s="603" t="n">
        <v>0.00523038295505135</v>
      </c>
      <c r="G36" s="603" t="n">
        <v>0.00129623662946995</v>
      </c>
      <c r="H36" s="603" t="n">
        <v>0.00132612988311986</v>
      </c>
      <c r="I36" s="603" t="n">
        <v>-90.5812597202849</v>
      </c>
      <c r="J36" s="16"/>
    </row>
    <row r="37" customFormat="false" ht="12.75" hidden="false" customHeight="true" outlineLevel="0" collapsed="false">
      <c r="A37" s="1727" t="s">
        <v>1133</v>
      </c>
      <c r="B37" s="604" t="s">
        <v>113</v>
      </c>
      <c r="C37" s="604" t="s">
        <v>113</v>
      </c>
      <c r="D37" s="604" t="s">
        <v>113</v>
      </c>
      <c r="E37" s="604" t="s">
        <v>113</v>
      </c>
      <c r="F37" s="604" t="s">
        <v>113</v>
      </c>
      <c r="G37" s="604" t="s">
        <v>113</v>
      </c>
      <c r="H37" s="604" t="s">
        <v>113</v>
      </c>
      <c r="I37" s="603" t="n">
        <v>0</v>
      </c>
      <c r="J37" s="16"/>
    </row>
    <row r="38" customFormat="false" ht="12" hidden="false" customHeight="true" outlineLevel="0" collapsed="false">
      <c r="A38" s="1727" t="s">
        <v>1136</v>
      </c>
      <c r="B38" s="603" t="n">
        <v>0.000241378129890454</v>
      </c>
      <c r="C38" s="603" t="n">
        <v>0.000241378129890454</v>
      </c>
      <c r="D38" s="603" t="n">
        <v>0.000241378129890454</v>
      </c>
      <c r="E38" s="603" t="n">
        <v>0.000240625</v>
      </c>
      <c r="F38" s="603" t="n">
        <v>0.000240625</v>
      </c>
      <c r="G38" s="603" t="n">
        <v>0.000240625</v>
      </c>
      <c r="H38" s="603" t="n">
        <v>0.000240625</v>
      </c>
      <c r="I38" s="603" t="n">
        <v>-17.3263274628363</v>
      </c>
      <c r="J38" s="16"/>
    </row>
    <row r="39" customFormat="false" ht="12" hidden="false" customHeight="true" outlineLevel="0" collapsed="false">
      <c r="A39" s="1727" t="s">
        <v>1637</v>
      </c>
      <c r="B39" s="604" t="s">
        <v>508</v>
      </c>
      <c r="C39" s="604" t="s">
        <v>508</v>
      </c>
      <c r="D39" s="604" t="s">
        <v>508</v>
      </c>
      <c r="E39" s="604" t="s">
        <v>508</v>
      </c>
      <c r="F39" s="604" t="s">
        <v>508</v>
      </c>
      <c r="G39" s="604" t="s">
        <v>508</v>
      </c>
      <c r="H39" s="604" t="s">
        <v>508</v>
      </c>
      <c r="I39" s="603" t="n">
        <v>0</v>
      </c>
      <c r="J39" s="16"/>
    </row>
    <row r="40" customFormat="false" ht="13.5" hidden="false" customHeight="true" outlineLevel="0" collapsed="false">
      <c r="A40" s="1727" t="s">
        <v>1142</v>
      </c>
      <c r="B40" s="604" t="s">
        <v>113</v>
      </c>
      <c r="C40" s="604" t="s">
        <v>113</v>
      </c>
      <c r="D40" s="604" t="s">
        <v>113</v>
      </c>
      <c r="E40" s="604" t="s">
        <v>113</v>
      </c>
      <c r="F40" s="604" t="s">
        <v>113</v>
      </c>
      <c r="G40" s="604" t="s">
        <v>113</v>
      </c>
      <c r="H40" s="604" t="s">
        <v>113</v>
      </c>
      <c r="I40" s="603" t="n">
        <v>0</v>
      </c>
      <c r="J40" s="16"/>
    </row>
    <row r="41" customFormat="false" ht="12.75" hidden="false" customHeight="true" outlineLevel="0" collapsed="false">
      <c r="A41" s="2363" t="s">
        <v>1638</v>
      </c>
      <c r="B41" s="2365" t="s">
        <v>516</v>
      </c>
      <c r="C41" s="2365" t="s">
        <v>516</v>
      </c>
      <c r="D41" s="2365" t="s">
        <v>516</v>
      </c>
      <c r="E41" s="2365" t="s">
        <v>516</v>
      </c>
      <c r="F41" s="2365" t="s">
        <v>516</v>
      </c>
      <c r="G41" s="2365" t="s">
        <v>516</v>
      </c>
      <c r="H41" s="2365" t="s">
        <v>516</v>
      </c>
      <c r="I41" s="2357" t="n">
        <v>0</v>
      </c>
      <c r="J41" s="16"/>
    </row>
    <row r="42" customFormat="false" ht="12" hidden="false" customHeight="true" outlineLevel="0" collapsed="false">
      <c r="A42" s="2384" t="s">
        <v>1639</v>
      </c>
      <c r="B42" s="2359" t="n">
        <v>0.299899160296686</v>
      </c>
      <c r="C42" s="2359" t="n">
        <v>0.2799373998161</v>
      </c>
      <c r="D42" s="2359" t="n">
        <v>0.323366169064641</v>
      </c>
      <c r="E42" s="2359" t="n">
        <v>0.257244206134671</v>
      </c>
      <c r="F42" s="2359" t="n">
        <v>0.251610746441133</v>
      </c>
      <c r="G42" s="2359" t="n">
        <v>0.2812953609071</v>
      </c>
      <c r="H42" s="2359" t="n">
        <v>0.243088937563371</v>
      </c>
      <c r="I42" s="2376" t="n">
        <v>-29.1759764214631</v>
      </c>
      <c r="J42" s="16"/>
    </row>
    <row r="43" customFormat="false" ht="12" hidden="false" customHeight="true" outlineLevel="0" collapsed="false">
      <c r="A43" s="2382" t="s">
        <v>1450</v>
      </c>
      <c r="B43" s="1591"/>
      <c r="C43" s="1591"/>
      <c r="D43" s="1591"/>
      <c r="E43" s="1591"/>
      <c r="F43" s="1591"/>
      <c r="G43" s="1591"/>
      <c r="H43" s="1591"/>
      <c r="I43" s="1591"/>
      <c r="J43" s="16"/>
    </row>
    <row r="44" customFormat="false" ht="12" hidden="false" customHeight="true" outlineLevel="0" collapsed="false">
      <c r="A44" s="2382" t="s">
        <v>1641</v>
      </c>
      <c r="B44" s="603" t="n">
        <v>0.299104724463286</v>
      </c>
      <c r="C44" s="603" t="n">
        <v>0.2791675453985</v>
      </c>
      <c r="D44" s="603" t="n">
        <v>0.322577716400841</v>
      </c>
      <c r="E44" s="603" t="n">
        <v>0.256451279179071</v>
      </c>
      <c r="F44" s="603" t="n">
        <v>0.250813266121333</v>
      </c>
      <c r="G44" s="603" t="n">
        <v>0.2804798221115</v>
      </c>
      <c r="H44" s="603" t="n">
        <v>0.242230424822571</v>
      </c>
      <c r="I44" s="603" t="n">
        <v>-29.2949877159918</v>
      </c>
      <c r="J44" s="16"/>
    </row>
    <row r="45" customFormat="false" ht="12" hidden="false" customHeight="true" outlineLevel="0" collapsed="false">
      <c r="A45" s="2382" t="s">
        <v>1642</v>
      </c>
      <c r="B45" s="603" t="n">
        <v>0.0007124558334</v>
      </c>
      <c r="C45" s="603" t="n">
        <v>0.0007153144176</v>
      </c>
      <c r="D45" s="603" t="n">
        <v>0.0007273186638</v>
      </c>
      <c r="E45" s="603" t="n">
        <v>0.0007218389556</v>
      </c>
      <c r="F45" s="603" t="n">
        <v>0.0007399923198</v>
      </c>
      <c r="G45" s="603" t="n">
        <v>0.0007714717956</v>
      </c>
      <c r="H45" s="603" t="n">
        <v>0.0008585127408</v>
      </c>
      <c r="I45" s="603" t="n">
        <v>34.8821980246469</v>
      </c>
      <c r="J45" s="16"/>
    </row>
    <row r="46" customFormat="false" ht="12.75" hidden="false" customHeight="true" outlineLevel="0" collapsed="false">
      <c r="A46" s="2382" t="s">
        <v>768</v>
      </c>
      <c r="B46" s="2357" t="n">
        <v>8.198E-005</v>
      </c>
      <c r="C46" s="2357" t="n">
        <v>5.454E-005</v>
      </c>
      <c r="D46" s="2357" t="n">
        <v>6.1134E-005</v>
      </c>
      <c r="E46" s="2357" t="n">
        <v>7.1088E-005</v>
      </c>
      <c r="F46" s="2357" t="n">
        <v>5.7488E-005</v>
      </c>
      <c r="G46" s="2357" t="n">
        <v>4.4067E-005</v>
      </c>
      <c r="H46" s="2365" t="s">
        <v>112</v>
      </c>
      <c r="I46" s="2357" t="n">
        <v>0</v>
      </c>
      <c r="J46" s="16"/>
    </row>
    <row r="47" customFormat="false" ht="12.75" hidden="false" customHeight="true" outlineLevel="0" collapsed="false">
      <c r="A47" s="2387" t="s">
        <v>2125</v>
      </c>
      <c r="B47" s="2359" t="s">
        <v>113</v>
      </c>
      <c r="C47" s="2359" t="s">
        <v>113</v>
      </c>
      <c r="D47" s="2359" t="s">
        <v>113</v>
      </c>
      <c r="E47" s="2359" t="s">
        <v>113</v>
      </c>
      <c r="F47" s="2359" t="s">
        <v>113</v>
      </c>
      <c r="G47" s="2359" t="s">
        <v>113</v>
      </c>
      <c r="H47" s="2359" t="s">
        <v>113</v>
      </c>
      <c r="I47" s="2376" t="n">
        <v>0</v>
      </c>
      <c r="J47" s="16"/>
    </row>
    <row r="48" customFormat="false" ht="13.5" hidden="false" customHeight="true" outlineLevel="0" collapsed="false">
      <c r="A48" s="348"/>
      <c r="B48" s="2365"/>
      <c r="C48" s="2365"/>
      <c r="D48" s="2365"/>
      <c r="E48" s="2365"/>
      <c r="F48" s="2365"/>
      <c r="G48" s="2365"/>
      <c r="H48" s="2365"/>
      <c r="I48" s="2365"/>
      <c r="J48" s="16"/>
    </row>
    <row r="49" customFormat="false" ht="14.25" hidden="false" customHeight="true" outlineLevel="0" collapsed="false">
      <c r="A49" s="2366" t="s">
        <v>2143</v>
      </c>
      <c r="B49" s="2368" t="n">
        <v>27.0818634043775</v>
      </c>
      <c r="C49" s="2368" t="n">
        <v>25.8863233406293</v>
      </c>
      <c r="D49" s="2368" t="n">
        <v>24.819848385223</v>
      </c>
      <c r="E49" s="2368" t="n">
        <v>24.4675218824246</v>
      </c>
      <c r="F49" s="2368" t="n">
        <v>23.1514322930982</v>
      </c>
      <c r="G49" s="2368" t="n">
        <v>21.6073930829388</v>
      </c>
      <c r="H49" s="2368" t="n">
        <v>21.1881865541606</v>
      </c>
      <c r="I49" s="2378" t="n">
        <v>-37.6674244462476</v>
      </c>
      <c r="J49" s="16"/>
    </row>
    <row r="50" customFormat="false" ht="14.25" hidden="false" customHeight="true" outlineLevel="0" collapsed="false">
      <c r="A50" s="2366" t="s">
        <v>2144</v>
      </c>
      <c r="B50" s="2368" t="n">
        <v>27.0288063751775</v>
      </c>
      <c r="C50" s="2368" t="n">
        <v>25.845280159888</v>
      </c>
      <c r="D50" s="2368" t="n">
        <v>24.7891424591252</v>
      </c>
      <c r="E50" s="2368" t="n">
        <v>24.4306968340465</v>
      </c>
      <c r="F50" s="2368" t="n">
        <v>23.1169873157636</v>
      </c>
      <c r="G50" s="2368" t="n">
        <v>21.5771768958108</v>
      </c>
      <c r="H50" s="2368" t="n">
        <v>21.1582333338719</v>
      </c>
      <c r="I50" s="2378" t="n">
        <v>-37.6678335518284</v>
      </c>
      <c r="J50" s="16"/>
    </row>
    <row r="51" customFormat="false" ht="12.75" hidden="false" customHeight="true" outlineLevel="0" collapsed="false">
      <c r="A51" s="348"/>
      <c r="B51" s="2365"/>
      <c r="C51" s="2365"/>
      <c r="D51" s="2365"/>
      <c r="E51" s="2365"/>
      <c r="F51" s="2365"/>
      <c r="G51" s="2365"/>
      <c r="H51" s="2365"/>
      <c r="I51" s="2365"/>
      <c r="J51" s="16"/>
    </row>
    <row r="52" customFormat="false" ht="12" hidden="false" customHeight="true" outlineLevel="0" collapsed="false">
      <c r="A52" s="2384" t="s">
        <v>1871</v>
      </c>
      <c r="B52" s="1591"/>
      <c r="C52" s="1591"/>
      <c r="D52" s="1591"/>
      <c r="E52" s="1591"/>
      <c r="F52" s="1591"/>
      <c r="G52" s="1591"/>
      <c r="H52" s="1591"/>
      <c r="I52" s="1591"/>
      <c r="J52" s="16"/>
    </row>
    <row r="53" customFormat="false" ht="12" hidden="false" customHeight="true" outlineLevel="0" collapsed="false">
      <c r="A53" s="2388" t="s">
        <v>139</v>
      </c>
      <c r="B53" s="2359" t="n">
        <v>0.351451628041751</v>
      </c>
      <c r="C53" s="2359" t="n">
        <v>0.309275144625713</v>
      </c>
      <c r="D53" s="2359" t="n">
        <v>0.258661471151997</v>
      </c>
      <c r="E53" s="2359" t="n">
        <v>0.271924688558524</v>
      </c>
      <c r="F53" s="2359" t="n">
        <v>0.24504036061122</v>
      </c>
      <c r="G53" s="2359" t="n">
        <v>0.25459281003702</v>
      </c>
      <c r="H53" s="2359" t="n">
        <v>0.304465333733625</v>
      </c>
      <c r="I53" s="2376" t="n">
        <v>20.2969472358889</v>
      </c>
      <c r="J53" s="16"/>
    </row>
    <row r="54" customFormat="false" ht="12" hidden="false" customHeight="true" outlineLevel="0" collapsed="false">
      <c r="A54" s="2383" t="s">
        <v>140</v>
      </c>
      <c r="B54" s="603" t="n">
        <v>0.0821436222422398</v>
      </c>
      <c r="C54" s="603" t="n">
        <v>0.0823263644301141</v>
      </c>
      <c r="D54" s="603" t="n">
        <v>0.0717839150835373</v>
      </c>
      <c r="E54" s="603" t="n">
        <v>0.0747717236392089</v>
      </c>
      <c r="F54" s="603" t="n">
        <v>0.0847994169926381</v>
      </c>
      <c r="G54" s="603" t="n">
        <v>0.0887182207558456</v>
      </c>
      <c r="H54" s="603" t="n">
        <v>0.0886803910147987</v>
      </c>
      <c r="I54" s="603" t="n">
        <v>50.2221033176001</v>
      </c>
      <c r="J54" s="16"/>
    </row>
    <row r="55" customFormat="false" ht="12" hidden="false" customHeight="true" outlineLevel="0" collapsed="false">
      <c r="A55" s="2383" t="s">
        <v>141</v>
      </c>
      <c r="B55" s="603" t="n">
        <v>0.269308005799511</v>
      </c>
      <c r="C55" s="603" t="n">
        <v>0.226948780195599</v>
      </c>
      <c r="D55" s="603" t="n">
        <v>0.18687755606846</v>
      </c>
      <c r="E55" s="603" t="n">
        <v>0.197152964919315</v>
      </c>
      <c r="F55" s="603" t="n">
        <v>0.160240943618582</v>
      </c>
      <c r="G55" s="603" t="n">
        <v>0.165874589281174</v>
      </c>
      <c r="H55" s="603" t="n">
        <v>0.215784942718826</v>
      </c>
      <c r="I55" s="603" t="n">
        <v>11.1938377097676</v>
      </c>
      <c r="J55" s="16"/>
    </row>
    <row r="56" customFormat="false" ht="12" hidden="false" customHeight="true" outlineLevel="0" collapsed="false">
      <c r="A56" s="2388" t="s">
        <v>142</v>
      </c>
      <c r="B56" s="2396" t="s">
        <v>112</v>
      </c>
      <c r="C56" s="2396" t="s">
        <v>112</v>
      </c>
      <c r="D56" s="2396" t="s">
        <v>112</v>
      </c>
      <c r="E56" s="2396" t="s">
        <v>112</v>
      </c>
      <c r="F56" s="2396" t="s">
        <v>112</v>
      </c>
      <c r="G56" s="2396" t="s">
        <v>112</v>
      </c>
      <c r="H56" s="2396" t="s">
        <v>112</v>
      </c>
      <c r="I56" s="406" t="n">
        <v>0</v>
      </c>
      <c r="J56" s="16"/>
    </row>
    <row r="57" customFormat="false" ht="14.25" hidden="false" customHeight="true" outlineLevel="0" collapsed="false">
      <c r="A57" s="2389" t="s">
        <v>143</v>
      </c>
      <c r="B57" s="1591"/>
      <c r="C57" s="1591"/>
      <c r="D57" s="1591"/>
      <c r="E57" s="1591"/>
      <c r="F57" s="1591"/>
      <c r="G57" s="1591"/>
      <c r="H57" s="1591"/>
      <c r="I57" s="1591"/>
      <c r="J57" s="16"/>
    </row>
    <row r="58" customFormat="false" ht="12" hidden="false" customHeight="true" outlineLevel="0" collapsed="false">
      <c r="A58" s="717"/>
      <c r="B58" s="726"/>
      <c r="C58" s="726"/>
    </row>
    <row r="59" customFormat="false" ht="12" hidden="false" customHeight="true" outlineLevel="0" collapsed="false">
      <c r="A59" s="109" t="s">
        <v>212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6</v>
      </c>
      <c r="K1" s="112" t="s">
        <v>77</v>
      </c>
    </row>
    <row r="2" customFormat="false" ht="17.25" hidden="false" customHeight="true" outlineLevel="0" collapsed="false">
      <c r="A2" s="650" t="s">
        <v>2145</v>
      </c>
      <c r="K2" s="112" t="s">
        <v>79</v>
      </c>
    </row>
    <row r="3" customFormat="false" ht="15.75" hidden="false" customHeight="true" outlineLevel="0" collapsed="false">
      <c r="A3" s="650" t="s">
        <v>1893</v>
      </c>
      <c r="K3" s="112" t="s">
        <v>80</v>
      </c>
    </row>
    <row r="4" customFormat="false" ht="13.5" hidden="false" customHeight="true" outlineLevel="0" collapsed="false">
      <c r="C4" s="1041"/>
    </row>
    <row r="5" customFormat="false" ht="12.75" hidden="false" customHeight="true" outlineLevel="0" collapsed="false">
      <c r="A5" s="2397" t="s">
        <v>81</v>
      </c>
      <c r="B5" s="2398" t="s">
        <v>2108</v>
      </c>
      <c r="C5" s="2398" t="s">
        <v>2109</v>
      </c>
      <c r="D5" s="2398" t="s">
        <v>2110</v>
      </c>
      <c r="E5" s="2398" t="s">
        <v>2111</v>
      </c>
      <c r="F5" s="2398" t="s">
        <v>2112</v>
      </c>
      <c r="G5" s="2398" t="s">
        <v>2113</v>
      </c>
      <c r="H5" s="2398" t="s">
        <v>2114</v>
      </c>
      <c r="I5" s="2398" t="s">
        <v>2115</v>
      </c>
      <c r="J5" s="2398" t="s">
        <v>2116</v>
      </c>
      <c r="K5" s="2398" t="s">
        <v>2117</v>
      </c>
      <c r="L5" s="16"/>
    </row>
    <row r="6" customFormat="false" ht="27" hidden="false" customHeight="true" outlineLevel="0" collapsed="false">
      <c r="A6" s="2397"/>
      <c r="B6" s="2399" t="s">
        <v>89</v>
      </c>
      <c r="C6" s="2399" t="s">
        <v>89</v>
      </c>
      <c r="D6" s="2399" t="s">
        <v>89</v>
      </c>
      <c r="E6" s="2399" t="s">
        <v>89</v>
      </c>
      <c r="F6" s="2399" t="s">
        <v>89</v>
      </c>
      <c r="G6" s="2399" t="s">
        <v>89</v>
      </c>
      <c r="H6" s="2399" t="s">
        <v>89</v>
      </c>
      <c r="I6" s="2399" t="s">
        <v>89</v>
      </c>
      <c r="J6" s="2399" t="s">
        <v>89</v>
      </c>
      <c r="K6" s="2399" t="s">
        <v>89</v>
      </c>
      <c r="L6" s="16"/>
    </row>
    <row r="7" customFormat="false" ht="16.5" hidden="false" customHeight="true" outlineLevel="0" collapsed="false">
      <c r="A7" s="2400" t="s">
        <v>2146</v>
      </c>
      <c r="B7" s="2401" t="s">
        <v>1126</v>
      </c>
      <c r="C7" s="2401" t="s">
        <v>1126</v>
      </c>
      <c r="D7" s="2401" t="n">
        <v>3.436</v>
      </c>
      <c r="E7" s="2401" t="n">
        <v>93.9338</v>
      </c>
      <c r="F7" s="2401" t="n">
        <v>134.52889712275</v>
      </c>
      <c r="G7" s="2401" t="n">
        <v>217.728121794216</v>
      </c>
      <c r="H7" s="2401" t="n">
        <v>329.30254054253</v>
      </c>
      <c r="I7" s="2401" t="n">
        <v>323.75322988908</v>
      </c>
      <c r="J7" s="2401" t="n">
        <v>411.19829850541</v>
      </c>
      <c r="K7" s="2401" t="n">
        <v>504.038905997885</v>
      </c>
      <c r="L7" s="16"/>
    </row>
    <row r="8" customFormat="false" ht="12.75" hidden="false" customHeight="true" outlineLevel="0" collapsed="false">
      <c r="A8" s="2402" t="s">
        <v>598</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2" t="s">
        <v>599</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2" t="s">
        <v>600</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2" t="s">
        <v>601</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2" t="s">
        <v>602</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2" t="s">
        <v>603</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2" t="s">
        <v>604</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2" t="s">
        <v>605</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2" t="s">
        <v>606</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2" t="s">
        <v>607</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2" t="s">
        <v>608</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3" t="s">
        <v>609</v>
      </c>
      <c r="B19" s="2396" t="s">
        <v>122</v>
      </c>
      <c r="C19" s="2396" t="s">
        <v>122</v>
      </c>
      <c r="D19" s="2396" t="s">
        <v>122</v>
      </c>
      <c r="E19" s="2396" t="s">
        <v>122</v>
      </c>
      <c r="F19" s="2396" t="s">
        <v>122</v>
      </c>
      <c r="G19" s="2396" t="s">
        <v>122</v>
      </c>
      <c r="H19" s="2396" t="s">
        <v>122</v>
      </c>
      <c r="I19" s="2396" t="s">
        <v>122</v>
      </c>
      <c r="J19" s="2396" t="s">
        <v>122</v>
      </c>
      <c r="K19" s="2396" t="s">
        <v>122</v>
      </c>
      <c r="L19" s="16"/>
    </row>
    <row r="20" customFormat="false" ht="12.75" hidden="false" customHeight="true" outlineLevel="0" collapsed="false">
      <c r="A20" s="2404" t="s">
        <v>610</v>
      </c>
      <c r="B20" s="2405" t="s">
        <v>122</v>
      </c>
      <c r="C20" s="2405" t="s">
        <v>122</v>
      </c>
      <c r="D20" s="2405" t="s">
        <v>122</v>
      </c>
      <c r="E20" s="2405" t="s">
        <v>122</v>
      </c>
      <c r="F20" s="2405" t="s">
        <v>122</v>
      </c>
      <c r="G20" s="2405" t="s">
        <v>122</v>
      </c>
      <c r="H20" s="2405" t="s">
        <v>122</v>
      </c>
      <c r="I20" s="2405" t="s">
        <v>122</v>
      </c>
      <c r="J20" s="2405" t="s">
        <v>122</v>
      </c>
      <c r="K20" s="2405" t="s">
        <v>122</v>
      </c>
      <c r="L20" s="16"/>
    </row>
    <row r="21" customFormat="false" ht="14.25" hidden="false" customHeight="true" outlineLevel="0" collapsed="false">
      <c r="A21" s="2406" t="s">
        <v>2147</v>
      </c>
      <c r="B21" s="2396" t="s">
        <v>122</v>
      </c>
      <c r="C21" s="2396" t="s">
        <v>122</v>
      </c>
      <c r="D21" s="2396" t="s">
        <v>122</v>
      </c>
      <c r="E21" s="2396" t="s">
        <v>122</v>
      </c>
      <c r="F21" s="2396" t="s">
        <v>122</v>
      </c>
      <c r="G21" s="2396" t="s">
        <v>122</v>
      </c>
      <c r="H21" s="2396" t="s">
        <v>122</v>
      </c>
      <c r="I21" s="2396" t="s">
        <v>122</v>
      </c>
      <c r="J21" s="2396" t="s">
        <v>122</v>
      </c>
      <c r="K21" s="2396" t="s">
        <v>122</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48</v>
      </c>
      <c r="B23" s="2410" t="s">
        <v>1126</v>
      </c>
      <c r="C23" s="2410" t="s">
        <v>1126</v>
      </c>
      <c r="D23" s="2410" t="s">
        <v>1126</v>
      </c>
      <c r="E23" s="2410" t="s">
        <v>122</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49</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3" t="s">
        <v>2150</v>
      </c>
      <c r="B25" s="2396" t="s">
        <v>122</v>
      </c>
      <c r="C25" s="2396" t="s">
        <v>122</v>
      </c>
      <c r="D25" s="2396" t="s">
        <v>122</v>
      </c>
      <c r="E25" s="2396" t="s">
        <v>122</v>
      </c>
      <c r="F25" s="2396" t="s">
        <v>122</v>
      </c>
      <c r="G25" s="2396" t="s">
        <v>122</v>
      </c>
      <c r="H25" s="2396" t="s">
        <v>122</v>
      </c>
      <c r="I25" s="2396" t="s">
        <v>122</v>
      </c>
      <c r="J25" s="2396" t="s">
        <v>122</v>
      </c>
      <c r="K25" s="2396" t="s">
        <v>122</v>
      </c>
      <c r="L25" s="16"/>
    </row>
    <row r="26" customFormat="false" ht="13.5" hidden="false" customHeight="true" outlineLevel="0" collapsed="false">
      <c r="A26" s="2403" t="s">
        <v>2151</v>
      </c>
      <c r="B26" s="2396" t="s">
        <v>1126</v>
      </c>
      <c r="C26" s="2396" t="s">
        <v>1126</v>
      </c>
      <c r="D26" s="2396" t="s">
        <v>1126</v>
      </c>
      <c r="E26" s="2396" t="s">
        <v>122</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52</v>
      </c>
      <c r="B27" s="2396" t="s">
        <v>122</v>
      </c>
      <c r="C27" s="2396" t="s">
        <v>122</v>
      </c>
      <c r="D27" s="2396" t="s">
        <v>122</v>
      </c>
      <c r="E27" s="2396" t="s">
        <v>122</v>
      </c>
      <c r="F27" s="2396" t="s">
        <v>122</v>
      </c>
      <c r="G27" s="2396" t="s">
        <v>122</v>
      </c>
      <c r="H27" s="2396" t="s">
        <v>122</v>
      </c>
      <c r="I27" s="2396" t="s">
        <v>122</v>
      </c>
      <c r="J27" s="2396" t="s">
        <v>122</v>
      </c>
      <c r="K27" s="2396" t="s">
        <v>122</v>
      </c>
      <c r="L27" s="16"/>
    </row>
    <row r="28" customFormat="false" ht="13.5" hidden="false" customHeight="true" outlineLevel="0" collapsed="false">
      <c r="A28" s="2403" t="s">
        <v>2153</v>
      </c>
      <c r="B28" s="2396" t="s">
        <v>1126</v>
      </c>
      <c r="C28" s="2396" t="s">
        <v>1126</v>
      </c>
      <c r="D28" s="2396" t="s">
        <v>1126</v>
      </c>
      <c r="E28" s="2396" t="s">
        <v>122</v>
      </c>
      <c r="F28" s="2396" t="s">
        <v>122</v>
      </c>
      <c r="G28" s="2396" t="s">
        <v>122</v>
      </c>
      <c r="H28" s="2396" t="s">
        <v>122</v>
      </c>
      <c r="I28" s="2396" t="s">
        <v>122</v>
      </c>
      <c r="J28" s="2396" t="s">
        <v>122</v>
      </c>
      <c r="K28" s="2396" t="s">
        <v>122</v>
      </c>
      <c r="L28" s="16"/>
    </row>
    <row r="29" customFormat="false" ht="13.5" hidden="false" customHeight="true" outlineLevel="0" collapsed="false">
      <c r="A29" s="2403" t="s">
        <v>2154</v>
      </c>
      <c r="B29" s="2396" t="s">
        <v>122</v>
      </c>
      <c r="C29" s="2396" t="s">
        <v>122</v>
      </c>
      <c r="D29" s="2396" t="s">
        <v>122</v>
      </c>
      <c r="E29" s="2396" t="s">
        <v>122</v>
      </c>
      <c r="F29" s="2396" t="s">
        <v>122</v>
      </c>
      <c r="G29" s="2396" t="s">
        <v>122</v>
      </c>
      <c r="H29" s="2396" t="s">
        <v>122</v>
      </c>
      <c r="I29" s="2396" t="s">
        <v>122</v>
      </c>
      <c r="J29" s="2396" t="s">
        <v>122</v>
      </c>
      <c r="K29" s="2396" t="s">
        <v>122</v>
      </c>
      <c r="L29" s="16"/>
    </row>
    <row r="30" customFormat="false" ht="13.5" hidden="false" customHeight="true" outlineLevel="0" collapsed="false">
      <c r="A30" s="2404" t="s">
        <v>2155</v>
      </c>
      <c r="B30" s="2405" t="s">
        <v>122</v>
      </c>
      <c r="C30" s="2405" t="s">
        <v>122</v>
      </c>
      <c r="D30" s="2405" t="s">
        <v>122</v>
      </c>
      <c r="E30" s="2405" t="s">
        <v>122</v>
      </c>
      <c r="F30" s="2405" t="s">
        <v>122</v>
      </c>
      <c r="G30" s="2405" t="s">
        <v>122</v>
      </c>
      <c r="H30" s="2405" t="s">
        <v>122</v>
      </c>
      <c r="I30" s="2405" t="s">
        <v>122</v>
      </c>
      <c r="J30" s="2405" t="s">
        <v>122</v>
      </c>
      <c r="K30" s="2405" t="s">
        <v>122</v>
      </c>
      <c r="L30" s="16"/>
    </row>
    <row r="31" customFormat="false" ht="14.25" hidden="false" customHeight="true" outlineLevel="0" collapsed="false">
      <c r="A31" s="2406" t="s">
        <v>2156</v>
      </c>
      <c r="B31" s="2396" t="s">
        <v>122</v>
      </c>
      <c r="C31" s="2396" t="s">
        <v>122</v>
      </c>
      <c r="D31" s="2396" t="s">
        <v>122</v>
      </c>
      <c r="E31" s="2396" t="s">
        <v>122</v>
      </c>
      <c r="F31" s="2396" t="s">
        <v>122</v>
      </c>
      <c r="G31" s="2396" t="s">
        <v>122</v>
      </c>
      <c r="H31" s="2396" t="s">
        <v>122</v>
      </c>
      <c r="I31" s="2396" t="s">
        <v>122</v>
      </c>
      <c r="J31" s="2396" t="s">
        <v>122</v>
      </c>
      <c r="K31" s="2396" t="s">
        <v>122</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57</v>
      </c>
      <c r="B33" s="2410" t="n">
        <v>44.454</v>
      </c>
      <c r="C33" s="2410" t="n">
        <v>63.5023</v>
      </c>
      <c r="D33" s="2410" t="n">
        <v>89.15417</v>
      </c>
      <c r="E33" s="2410" t="n">
        <v>101.16959625</v>
      </c>
      <c r="F33" s="2410" t="n">
        <v>122.0600992875</v>
      </c>
      <c r="G33" s="2410" t="n">
        <v>107.337910294625</v>
      </c>
      <c r="H33" s="2410" t="n">
        <v>60.958376691619</v>
      </c>
      <c r="I33" s="2410" t="n">
        <v>73.062636924753</v>
      </c>
      <c r="J33" s="2410" t="n">
        <v>59.42123055557</v>
      </c>
      <c r="K33" s="2410" t="n">
        <v>65.358051749847</v>
      </c>
      <c r="L33" s="16"/>
    </row>
    <row r="34" customFormat="false" ht="14.25" hidden="false" customHeight="true" outlineLevel="0" collapsed="false">
      <c r="A34" s="2411" t="s">
        <v>2158</v>
      </c>
      <c r="B34" s="2412" t="n">
        <v>0.00186</v>
      </c>
      <c r="C34" s="2412" t="n">
        <v>0.002657</v>
      </c>
      <c r="D34" s="2412" t="n">
        <v>0.0037303</v>
      </c>
      <c r="E34" s="2412" t="n">
        <v>0.0042330375</v>
      </c>
      <c r="F34" s="2412" t="n">
        <v>0.005107117125</v>
      </c>
      <c r="G34" s="2412" t="n">
        <v>0.00449112595375</v>
      </c>
      <c r="H34" s="2412" t="n">
        <v>0.00255055969421</v>
      </c>
      <c r="I34" s="2412" t="n">
        <v>0.00305701409727</v>
      </c>
      <c r="J34" s="2412" t="n">
        <v>0.0024862439563</v>
      </c>
      <c r="K34" s="2412" t="n">
        <v>0.00273464651673</v>
      </c>
      <c r="L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6</v>
      </c>
      <c r="I1" s="112" t="s">
        <v>77</v>
      </c>
    </row>
    <row r="2" customFormat="false" ht="17.25" hidden="false" customHeight="true" outlineLevel="0" collapsed="false">
      <c r="A2" s="650" t="s">
        <v>2145</v>
      </c>
      <c r="I2" s="112" t="s">
        <v>79</v>
      </c>
    </row>
    <row r="3" customFormat="false" ht="15.75" hidden="false" customHeight="true" outlineLevel="0" collapsed="false">
      <c r="A3" s="650" t="s">
        <v>1929</v>
      </c>
      <c r="I3" s="112" t="s">
        <v>80</v>
      </c>
    </row>
    <row r="4" customFormat="false" ht="13.5" hidden="false" customHeight="true" outlineLevel="0" collapsed="false">
      <c r="C4" s="1041"/>
    </row>
    <row r="5" customFormat="false" ht="36" hidden="false" customHeight="true" outlineLevel="0" collapsed="false">
      <c r="A5" s="2397" t="s">
        <v>81</v>
      </c>
      <c r="B5" s="2398" t="s">
        <v>2129</v>
      </c>
      <c r="C5" s="2398" t="s">
        <v>2130</v>
      </c>
      <c r="D5" s="2398" t="s">
        <v>2131</v>
      </c>
      <c r="E5" s="2398" t="s">
        <v>2132</v>
      </c>
      <c r="F5" s="2398" t="s">
        <v>2133</v>
      </c>
      <c r="G5" s="2398" t="s">
        <v>2134</v>
      </c>
      <c r="H5" s="2398" t="s">
        <v>2135</v>
      </c>
      <c r="I5" s="2413" t="s">
        <v>2136</v>
      </c>
      <c r="J5" s="16"/>
    </row>
    <row r="6" customFormat="false" ht="27" hidden="false" customHeight="true" outlineLevel="0" collapsed="false">
      <c r="A6" s="2397"/>
      <c r="B6" s="2399" t="s">
        <v>89</v>
      </c>
      <c r="C6" s="2399" t="s">
        <v>89</v>
      </c>
      <c r="D6" s="2399" t="s">
        <v>89</v>
      </c>
      <c r="E6" s="2399" t="s">
        <v>89</v>
      </c>
      <c r="F6" s="2399" t="s">
        <v>89</v>
      </c>
      <c r="G6" s="2399" t="s">
        <v>89</v>
      </c>
      <c r="H6" s="2399" t="s">
        <v>89</v>
      </c>
      <c r="I6" s="2414" t="s">
        <v>1483</v>
      </c>
      <c r="J6" s="16"/>
    </row>
    <row r="7" customFormat="false" ht="16.5" hidden="false" customHeight="true" outlineLevel="0" collapsed="false">
      <c r="A7" s="2400" t="s">
        <v>2146</v>
      </c>
      <c r="B7" s="2401" t="n">
        <v>606.735878620842</v>
      </c>
      <c r="C7" s="2401" t="n">
        <v>650.459003829125</v>
      </c>
      <c r="D7" s="2401" t="n">
        <v>676.243694926442</v>
      </c>
      <c r="E7" s="2401" t="n">
        <v>700.704721833283</v>
      </c>
      <c r="F7" s="2401" t="n">
        <v>755.228010525367</v>
      </c>
      <c r="G7" s="2401" t="n">
        <v>802.314936435502</v>
      </c>
      <c r="H7" s="2401" t="n">
        <v>823.256507497439</v>
      </c>
      <c r="I7" s="2415" t="n">
        <v>100</v>
      </c>
      <c r="J7" s="16"/>
    </row>
    <row r="8" customFormat="false" ht="12.75" hidden="false" customHeight="true" outlineLevel="0" collapsed="false">
      <c r="A8" s="2402" t="s">
        <v>598</v>
      </c>
      <c r="B8" s="340" t="s">
        <v>122</v>
      </c>
      <c r="C8" s="340" t="s">
        <v>122</v>
      </c>
      <c r="D8" s="340" t="s">
        <v>122</v>
      </c>
      <c r="E8" s="340" t="s">
        <v>122</v>
      </c>
      <c r="F8" s="340" t="s">
        <v>122</v>
      </c>
      <c r="G8" s="340" t="s">
        <v>122</v>
      </c>
      <c r="H8" s="340" t="n">
        <v>8E-005</v>
      </c>
      <c r="I8" s="2416" t="n">
        <v>100</v>
      </c>
      <c r="J8" s="16"/>
    </row>
    <row r="9" customFormat="false" ht="12.75" hidden="false" customHeight="true" outlineLevel="0" collapsed="false">
      <c r="A9" s="2402" t="s">
        <v>599</v>
      </c>
      <c r="B9" s="340" t="n">
        <v>0.00574579515</v>
      </c>
      <c r="C9" s="340" t="n">
        <v>0.011046010635</v>
      </c>
      <c r="D9" s="340" t="n">
        <v>0.0084357395715</v>
      </c>
      <c r="E9" s="340" t="n">
        <v>0.0100853856143</v>
      </c>
      <c r="F9" s="340" t="n">
        <v>0.011977585303</v>
      </c>
      <c r="G9" s="340" t="n">
        <v>0.0136839535226235</v>
      </c>
      <c r="H9" s="340" t="n">
        <v>0.0144760582203612</v>
      </c>
      <c r="I9" s="2416" t="n">
        <v>100</v>
      </c>
      <c r="J9" s="16"/>
    </row>
    <row r="10" customFormat="false" ht="12.75" hidden="false" customHeight="true" outlineLevel="0" collapsed="false">
      <c r="A10" s="2402" t="s">
        <v>600</v>
      </c>
      <c r="B10" s="340" t="s">
        <v>122</v>
      </c>
      <c r="C10" s="340" t="s">
        <v>122</v>
      </c>
      <c r="D10" s="340" t="s">
        <v>122</v>
      </c>
      <c r="E10" s="340" t="s">
        <v>122</v>
      </c>
      <c r="F10" s="340" t="s">
        <v>122</v>
      </c>
      <c r="G10" s="340" t="s">
        <v>122</v>
      </c>
      <c r="H10" s="340" t="s">
        <v>122</v>
      </c>
      <c r="I10" s="2416" t="n">
        <v>0</v>
      </c>
      <c r="J10" s="16"/>
    </row>
    <row r="11" customFormat="false" ht="12.75" hidden="false" customHeight="true" outlineLevel="0" collapsed="false">
      <c r="A11" s="2402" t="s">
        <v>601</v>
      </c>
      <c r="B11" s="340" t="s">
        <v>122</v>
      </c>
      <c r="C11" s="340" t="s">
        <v>122</v>
      </c>
      <c r="D11" s="340" t="s">
        <v>122</v>
      </c>
      <c r="E11" s="340" t="s">
        <v>122</v>
      </c>
      <c r="F11" s="340" t="s">
        <v>122</v>
      </c>
      <c r="G11" s="340" t="s">
        <v>122</v>
      </c>
      <c r="H11" s="340" t="s">
        <v>122</v>
      </c>
      <c r="I11" s="2416" t="n">
        <v>0</v>
      </c>
      <c r="J11" s="16"/>
    </row>
    <row r="12" customFormat="false" ht="12.75" hidden="false" customHeight="true" outlineLevel="0" collapsed="false">
      <c r="A12" s="2402" t="s">
        <v>602</v>
      </c>
      <c r="B12" s="340" t="n">
        <v>0.04306135</v>
      </c>
      <c r="C12" s="340" t="n">
        <v>0.0487712</v>
      </c>
      <c r="D12" s="340" t="n">
        <v>0.0485068229022</v>
      </c>
      <c r="E12" s="340" t="n">
        <v>0.054895374212</v>
      </c>
      <c r="F12" s="340" t="n">
        <v>0.0598832633199</v>
      </c>
      <c r="G12" s="340" t="n">
        <v>0.0677322962090803</v>
      </c>
      <c r="H12" s="340" t="n">
        <v>0.0706239186507671</v>
      </c>
      <c r="I12" s="2416" t="n">
        <v>100</v>
      </c>
      <c r="J12" s="16"/>
    </row>
    <row r="13" customFormat="false" ht="12.75" hidden="false" customHeight="true" outlineLevel="0" collapsed="false">
      <c r="A13" s="2402" t="s">
        <v>603</v>
      </c>
      <c r="B13" s="340" t="s">
        <v>122</v>
      </c>
      <c r="C13" s="340" t="s">
        <v>122</v>
      </c>
      <c r="D13" s="340" t="s">
        <v>122</v>
      </c>
      <c r="E13" s="340" t="s">
        <v>122</v>
      </c>
      <c r="F13" s="340" t="s">
        <v>122</v>
      </c>
      <c r="G13" s="340" t="s">
        <v>122</v>
      </c>
      <c r="H13" s="340" t="s">
        <v>122</v>
      </c>
      <c r="I13" s="2416" t="n">
        <v>0</v>
      </c>
      <c r="J13" s="16"/>
    </row>
    <row r="14" customFormat="false" ht="12.75" hidden="false" customHeight="true" outlineLevel="0" collapsed="false">
      <c r="A14" s="2402" t="s">
        <v>604</v>
      </c>
      <c r="B14" s="340" t="n">
        <v>0.253403218044</v>
      </c>
      <c r="C14" s="340" t="n">
        <v>0.271161108666</v>
      </c>
      <c r="D14" s="340" t="n">
        <v>0.2838051969216</v>
      </c>
      <c r="E14" s="340" t="n">
        <v>0.2722844390901</v>
      </c>
      <c r="F14" s="340" t="n">
        <v>0.2909340162656</v>
      </c>
      <c r="G14" s="340" t="n">
        <v>0.288127248306346</v>
      </c>
      <c r="H14" s="340" t="n">
        <v>0.288819566342435</v>
      </c>
      <c r="I14" s="2416" t="n">
        <v>100</v>
      </c>
      <c r="J14" s="16"/>
    </row>
    <row r="15" customFormat="false" ht="12.75" hidden="false" customHeight="true" outlineLevel="0" collapsed="false">
      <c r="A15" s="2402" t="s">
        <v>605</v>
      </c>
      <c r="B15" s="340" t="n">
        <v>0.0167545451153</v>
      </c>
      <c r="C15" s="340" t="n">
        <v>0.01340739750411</v>
      </c>
      <c r="D15" s="340" t="n">
        <v>0.01304799967662</v>
      </c>
      <c r="E15" s="340" t="n">
        <v>0.00204137994184</v>
      </c>
      <c r="F15" s="340" t="n">
        <v>0.00613764659498</v>
      </c>
      <c r="G15" s="340" t="n">
        <v>0.0017512777036327</v>
      </c>
      <c r="H15" s="340" t="n">
        <v>0.00277397437130715</v>
      </c>
      <c r="I15" s="2416" t="n">
        <v>100</v>
      </c>
      <c r="J15" s="16"/>
    </row>
    <row r="16" customFormat="false" ht="12.75" hidden="false" customHeight="true" outlineLevel="0" collapsed="false">
      <c r="A16" s="2402" t="s">
        <v>606</v>
      </c>
      <c r="B16" s="340" t="s">
        <v>122</v>
      </c>
      <c r="C16" s="340" t="s">
        <v>122</v>
      </c>
      <c r="D16" s="340" t="s">
        <v>122</v>
      </c>
      <c r="E16" s="340" t="s">
        <v>122</v>
      </c>
      <c r="F16" s="340" t="s">
        <v>122</v>
      </c>
      <c r="G16" s="340" t="s">
        <v>122</v>
      </c>
      <c r="H16" s="340" t="s">
        <v>122</v>
      </c>
      <c r="I16" s="2416" t="n">
        <v>0</v>
      </c>
      <c r="J16" s="16"/>
    </row>
    <row r="17" customFormat="false" ht="12.75" hidden="false" customHeight="true" outlineLevel="0" collapsed="false">
      <c r="A17" s="2402" t="s">
        <v>607</v>
      </c>
      <c r="B17" s="340" t="n">
        <v>0.03964724</v>
      </c>
      <c r="C17" s="340" t="n">
        <v>0.0400877</v>
      </c>
      <c r="D17" s="340" t="n">
        <v>0.04320207477</v>
      </c>
      <c r="E17" s="340" t="n">
        <v>0.048996476153</v>
      </c>
      <c r="F17" s="340" t="n">
        <v>0.0528147239774</v>
      </c>
      <c r="G17" s="340" t="n">
        <v>0.0602524567325299</v>
      </c>
      <c r="H17" s="340" t="n">
        <v>0.0629763959933968</v>
      </c>
      <c r="I17" s="2416" t="n">
        <v>100</v>
      </c>
      <c r="J17" s="16"/>
    </row>
    <row r="18" customFormat="false" ht="12.75" hidden="false" customHeight="true" outlineLevel="0" collapsed="false">
      <c r="A18" s="2402" t="s">
        <v>608</v>
      </c>
      <c r="B18" s="340" t="s">
        <v>122</v>
      </c>
      <c r="C18" s="340" t="s">
        <v>122</v>
      </c>
      <c r="D18" s="340" t="s">
        <v>122</v>
      </c>
      <c r="E18" s="340" t="s">
        <v>122</v>
      </c>
      <c r="F18" s="340" t="s">
        <v>122</v>
      </c>
      <c r="G18" s="340" t="s">
        <v>122</v>
      </c>
      <c r="H18" s="340" t="s">
        <v>122</v>
      </c>
      <c r="I18" s="2416" t="n">
        <v>0</v>
      </c>
      <c r="J18" s="16"/>
    </row>
    <row r="19" customFormat="false" ht="12.75" hidden="false" customHeight="true" outlineLevel="0" collapsed="false">
      <c r="A19" s="2403" t="s">
        <v>609</v>
      </c>
      <c r="B19" s="2396" t="s">
        <v>122</v>
      </c>
      <c r="C19" s="2396" t="s">
        <v>122</v>
      </c>
      <c r="D19" s="2396" t="s">
        <v>122</v>
      </c>
      <c r="E19" s="2396" t="s">
        <v>122</v>
      </c>
      <c r="F19" s="2396" t="s">
        <v>122</v>
      </c>
      <c r="G19" s="2396" t="s">
        <v>122</v>
      </c>
      <c r="H19" s="2396" t="s">
        <v>122</v>
      </c>
      <c r="I19" s="406" t="n">
        <v>0</v>
      </c>
      <c r="J19" s="16"/>
    </row>
    <row r="20" customFormat="false" ht="12.75" hidden="false" customHeight="true" outlineLevel="0" collapsed="false">
      <c r="A20" s="2404" t="s">
        <v>610</v>
      </c>
      <c r="B20" s="2405" t="s">
        <v>122</v>
      </c>
      <c r="C20" s="2405" t="s">
        <v>122</v>
      </c>
      <c r="D20" s="2405" t="s">
        <v>122</v>
      </c>
      <c r="E20" s="2405" t="s">
        <v>122</v>
      </c>
      <c r="F20" s="2405" t="s">
        <v>122</v>
      </c>
      <c r="G20" s="2405" t="s">
        <v>122</v>
      </c>
      <c r="H20" s="2405" t="s">
        <v>122</v>
      </c>
      <c r="I20" s="408" t="n">
        <v>0</v>
      </c>
      <c r="J20" s="16"/>
    </row>
    <row r="21" customFormat="false" ht="14.25" hidden="false" customHeight="true" outlineLevel="0" collapsed="false">
      <c r="A21" s="2406" t="s">
        <v>2147</v>
      </c>
      <c r="B21" s="2396" t="s">
        <v>122</v>
      </c>
      <c r="C21" s="2396" t="s">
        <v>122</v>
      </c>
      <c r="D21" s="2396" t="s">
        <v>122</v>
      </c>
      <c r="E21" s="2396" t="s">
        <v>122</v>
      </c>
      <c r="F21" s="2396" t="s">
        <v>122</v>
      </c>
      <c r="G21" s="2396" t="s">
        <v>122</v>
      </c>
      <c r="H21" s="2396" t="s">
        <v>122</v>
      </c>
      <c r="I21" s="406" t="n">
        <v>0</v>
      </c>
      <c r="J21" s="16"/>
    </row>
    <row r="22" customFormat="false" ht="13.5" hidden="false" customHeight="true" outlineLevel="0" collapsed="false">
      <c r="A22" s="2407"/>
      <c r="B22" s="2408"/>
      <c r="C22" s="2408"/>
      <c r="D22" s="2408"/>
      <c r="E22" s="2408"/>
      <c r="F22" s="2408"/>
      <c r="G22" s="2408"/>
      <c r="H22" s="2408"/>
      <c r="I22" s="2417"/>
      <c r="J22" s="16"/>
    </row>
    <row r="23" customFormat="false" ht="15.75" hidden="false" customHeight="true" outlineLevel="0" collapsed="false">
      <c r="A23" s="2409" t="s">
        <v>2148</v>
      </c>
      <c r="B23" s="2410" t="n">
        <v>17.8903893525</v>
      </c>
      <c r="C23" s="2410" t="n">
        <v>22.1271604169</v>
      </c>
      <c r="D23" s="2410" t="n">
        <v>22.1677181257</v>
      </c>
      <c r="E23" s="2410" t="n">
        <v>19.3410450632</v>
      </c>
      <c r="F23" s="2410" t="n">
        <v>15.9015455816</v>
      </c>
      <c r="G23" s="2410" t="n">
        <v>13.9039344985078</v>
      </c>
      <c r="H23" s="2410" t="n">
        <v>15.683536048657</v>
      </c>
      <c r="I23" s="2418" t="n">
        <v>100</v>
      </c>
      <c r="J23" s="16"/>
    </row>
    <row r="24" customFormat="false" ht="13.5" hidden="false" customHeight="true" outlineLevel="0" collapsed="false">
      <c r="A24" s="2402" t="s">
        <v>2149</v>
      </c>
      <c r="B24" s="340" t="s">
        <v>122</v>
      </c>
      <c r="C24" s="340" t="s">
        <v>122</v>
      </c>
      <c r="D24" s="340" t="s">
        <v>122</v>
      </c>
      <c r="E24" s="340" t="s">
        <v>122</v>
      </c>
      <c r="F24" s="340" t="s">
        <v>122</v>
      </c>
      <c r="G24" s="340" t="s">
        <v>122</v>
      </c>
      <c r="H24" s="340" t="n">
        <v>0.000252</v>
      </c>
      <c r="I24" s="2416" t="n">
        <v>100</v>
      </c>
      <c r="J24" s="16"/>
    </row>
    <row r="25" customFormat="false" ht="13.5" hidden="false" customHeight="true" outlineLevel="0" collapsed="false">
      <c r="A25" s="2403" t="s">
        <v>2150</v>
      </c>
      <c r="B25" s="2396" t="s">
        <v>122</v>
      </c>
      <c r="C25" s="2396" t="s">
        <v>122</v>
      </c>
      <c r="D25" s="2396" t="s">
        <v>122</v>
      </c>
      <c r="E25" s="2396" t="s">
        <v>122</v>
      </c>
      <c r="F25" s="2396" t="s">
        <v>122</v>
      </c>
      <c r="G25" s="2396" t="s">
        <v>122</v>
      </c>
      <c r="H25" s="2396" t="s">
        <v>122</v>
      </c>
      <c r="I25" s="406" t="n">
        <v>0</v>
      </c>
      <c r="J25" s="16"/>
    </row>
    <row r="26" customFormat="false" ht="13.5" hidden="false" customHeight="true" outlineLevel="0" collapsed="false">
      <c r="A26" s="2403" t="s">
        <v>2151</v>
      </c>
      <c r="B26" s="2396" t="n">
        <v>0.0025557699075</v>
      </c>
      <c r="C26" s="2396" t="n">
        <v>0.0031610229167</v>
      </c>
      <c r="D26" s="2396" t="n">
        <v>0.0031668168751</v>
      </c>
      <c r="E26" s="2396" t="n">
        <v>0.0027630064376</v>
      </c>
      <c r="F26" s="2396" t="n">
        <v>0.0022716493688</v>
      </c>
      <c r="G26" s="2396" t="n">
        <v>0.00198627635692968</v>
      </c>
      <c r="H26" s="2396" t="n">
        <v>0.00175793372123671</v>
      </c>
      <c r="I26" s="406" t="n">
        <v>100</v>
      </c>
      <c r="J26" s="16"/>
    </row>
    <row r="27" customFormat="false" ht="13.5" hidden="false" customHeight="true" outlineLevel="0" collapsed="false">
      <c r="A27" s="2403" t="s">
        <v>2152</v>
      </c>
      <c r="B27" s="2396" t="s">
        <v>122</v>
      </c>
      <c r="C27" s="2396" t="s">
        <v>122</v>
      </c>
      <c r="D27" s="2396" t="s">
        <v>122</v>
      </c>
      <c r="E27" s="2396" t="s">
        <v>122</v>
      </c>
      <c r="F27" s="2396" t="s">
        <v>122</v>
      </c>
      <c r="G27" s="2396" t="s">
        <v>122</v>
      </c>
      <c r="H27" s="2396" t="s">
        <v>122</v>
      </c>
      <c r="I27" s="406" t="n">
        <v>0</v>
      </c>
      <c r="J27" s="16"/>
    </row>
    <row r="28" customFormat="false" ht="13.5" hidden="false" customHeight="true" outlineLevel="0" collapsed="false">
      <c r="A28" s="2403" t="s">
        <v>2153</v>
      </c>
      <c r="B28" s="2396" t="s">
        <v>122</v>
      </c>
      <c r="C28" s="2396" t="s">
        <v>122</v>
      </c>
      <c r="D28" s="2396" t="s">
        <v>122</v>
      </c>
      <c r="E28" s="2396" t="s">
        <v>122</v>
      </c>
      <c r="F28" s="2396" t="s">
        <v>122</v>
      </c>
      <c r="G28" s="2396" t="s">
        <v>122</v>
      </c>
      <c r="H28" s="2396" t="n">
        <v>0.0002</v>
      </c>
      <c r="I28" s="406" t="n">
        <v>100</v>
      </c>
      <c r="J28" s="16"/>
    </row>
    <row r="29" customFormat="false" ht="13.5" hidden="false" customHeight="true" outlineLevel="0" collapsed="false">
      <c r="A29" s="2403" t="s">
        <v>2154</v>
      </c>
      <c r="B29" s="2396" t="s">
        <v>122</v>
      </c>
      <c r="C29" s="2396" t="s">
        <v>122</v>
      </c>
      <c r="D29" s="2396" t="s">
        <v>122</v>
      </c>
      <c r="E29" s="2396" t="s">
        <v>122</v>
      </c>
      <c r="F29" s="2396" t="s">
        <v>122</v>
      </c>
      <c r="G29" s="2396" t="s">
        <v>122</v>
      </c>
      <c r="H29" s="2396" t="s">
        <v>122</v>
      </c>
      <c r="I29" s="406" t="n">
        <v>0</v>
      </c>
      <c r="J29" s="16"/>
    </row>
    <row r="30" customFormat="false" ht="13.5" hidden="false" customHeight="true" outlineLevel="0" collapsed="false">
      <c r="A30" s="2404" t="s">
        <v>2155</v>
      </c>
      <c r="B30" s="2405" t="s">
        <v>122</v>
      </c>
      <c r="C30" s="2405" t="s">
        <v>122</v>
      </c>
      <c r="D30" s="2405" t="s">
        <v>122</v>
      </c>
      <c r="E30" s="2405" t="s">
        <v>122</v>
      </c>
      <c r="F30" s="2405" t="s">
        <v>122</v>
      </c>
      <c r="G30" s="2405" t="s">
        <v>122</v>
      </c>
      <c r="H30" s="2405" t="s">
        <v>122</v>
      </c>
      <c r="I30" s="408" t="n">
        <v>0</v>
      </c>
      <c r="J30" s="16"/>
    </row>
    <row r="31" customFormat="false" ht="14.25" hidden="false" customHeight="true" outlineLevel="0" collapsed="false">
      <c r="A31" s="2406" t="s">
        <v>2156</v>
      </c>
      <c r="B31" s="2396" t="s">
        <v>122</v>
      </c>
      <c r="C31" s="2396" t="s">
        <v>122</v>
      </c>
      <c r="D31" s="2396" t="s">
        <v>122</v>
      </c>
      <c r="E31" s="2396" t="s">
        <v>122</v>
      </c>
      <c r="F31" s="2396" t="s">
        <v>122</v>
      </c>
      <c r="G31" s="2396" t="s">
        <v>122</v>
      </c>
      <c r="H31" s="2396" t="s">
        <v>122</v>
      </c>
      <c r="I31" s="406" t="n">
        <v>0</v>
      </c>
      <c r="J31" s="16"/>
    </row>
    <row r="32" customFormat="false" ht="13.5" hidden="false" customHeight="true" outlineLevel="0" collapsed="false">
      <c r="A32" s="2407"/>
      <c r="B32" s="2408"/>
      <c r="C32" s="2408"/>
      <c r="D32" s="2408"/>
      <c r="E32" s="2408"/>
      <c r="F32" s="2408"/>
      <c r="G32" s="2408"/>
      <c r="H32" s="2408"/>
      <c r="I32" s="2417"/>
      <c r="J32" s="16"/>
    </row>
    <row r="33" customFormat="false" ht="15.75" hidden="false" customHeight="true" outlineLevel="0" collapsed="false">
      <c r="A33" s="2409" t="s">
        <v>2157</v>
      </c>
      <c r="B33" s="2410" t="n">
        <v>59.225754732523</v>
      </c>
      <c r="C33" s="2410" t="n">
        <v>30.401255917595</v>
      </c>
      <c r="D33" s="2410" t="n">
        <v>25.009587868774</v>
      </c>
      <c r="E33" s="2410" t="n">
        <v>31.372318863915</v>
      </c>
      <c r="F33" s="2410" t="n">
        <v>33.14538546441</v>
      </c>
      <c r="G33" s="2410" t="n">
        <v>21.752511224968</v>
      </c>
      <c r="H33" s="2410" t="n">
        <v>35.9924586298947</v>
      </c>
      <c r="I33" s="2418" t="n">
        <v>-19.0343756919631</v>
      </c>
      <c r="J33" s="16"/>
    </row>
    <row r="34" customFormat="false" ht="14.25" hidden="false" customHeight="true" outlineLevel="0" collapsed="false">
      <c r="A34" s="2411" t="s">
        <v>2158</v>
      </c>
      <c r="B34" s="2412" t="n">
        <v>0.00247806505157</v>
      </c>
      <c r="C34" s="2412" t="n">
        <v>0.00127201907605</v>
      </c>
      <c r="D34" s="2412" t="n">
        <v>0.00104642627066</v>
      </c>
      <c r="E34" s="2412" t="n">
        <v>0.00131264932485</v>
      </c>
      <c r="F34" s="2412" t="n">
        <v>0.0013868362119</v>
      </c>
      <c r="G34" s="2412" t="n">
        <v>0.000910146913178578</v>
      </c>
      <c r="H34" s="2412" t="n">
        <v>0.00150596061212949</v>
      </c>
      <c r="I34" s="2419" t="n">
        <v>-19.0343756919631</v>
      </c>
      <c r="J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59</v>
      </c>
      <c r="B1" s="381"/>
      <c r="K1" s="112" t="s">
        <v>77</v>
      </c>
    </row>
    <row r="2" customFormat="false" ht="14.25" hidden="false" customHeight="true" outlineLevel="0" collapsed="false">
      <c r="A2" s="650" t="s">
        <v>2160</v>
      </c>
      <c r="B2" s="381"/>
      <c r="K2" s="112" t="s">
        <v>79</v>
      </c>
    </row>
    <row r="3" customFormat="false" ht="14.25" hidden="false" customHeight="true" outlineLevel="0" collapsed="false">
      <c r="A3" s="650" t="s">
        <v>1893</v>
      </c>
      <c r="B3" s="381"/>
      <c r="K3" s="112" t="s">
        <v>80</v>
      </c>
    </row>
    <row r="4" customFormat="false" ht="12.75" hidden="false" customHeight="true" outlineLevel="0" collapsed="false">
      <c r="A4" s="769"/>
      <c r="B4" s="381"/>
      <c r="C4" s="381"/>
    </row>
    <row r="5" customFormat="false" ht="12.75" hidden="false" customHeight="true" outlineLevel="0" collapsed="false">
      <c r="A5" s="2420" t="s">
        <v>2161</v>
      </c>
      <c r="B5" s="2349" t="s">
        <v>2108</v>
      </c>
      <c r="C5" s="2349" t="s">
        <v>2109</v>
      </c>
      <c r="D5" s="2349" t="s">
        <v>2110</v>
      </c>
      <c r="E5" s="2349" t="s">
        <v>2111</v>
      </c>
      <c r="F5" s="2349" t="s">
        <v>2112</v>
      </c>
      <c r="G5" s="2349" t="s">
        <v>2113</v>
      </c>
      <c r="H5" s="2349" t="s">
        <v>2114</v>
      </c>
      <c r="I5" s="2349" t="s">
        <v>2115</v>
      </c>
      <c r="J5" s="2349" t="s">
        <v>2116</v>
      </c>
      <c r="K5" s="2349" t="s">
        <v>2117</v>
      </c>
      <c r="L5" s="16"/>
    </row>
    <row r="6" customFormat="false" ht="18" hidden="false" customHeight="true" outlineLevel="0" collapsed="false">
      <c r="A6" s="2420"/>
      <c r="B6" s="2350" t="s">
        <v>2162</v>
      </c>
      <c r="C6" s="2350" t="s">
        <v>2162</v>
      </c>
      <c r="D6" s="2350" t="s">
        <v>2162</v>
      </c>
      <c r="E6" s="2350" t="s">
        <v>2162</v>
      </c>
      <c r="F6" s="2350" t="s">
        <v>2162</v>
      </c>
      <c r="G6" s="2350" t="s">
        <v>2162</v>
      </c>
      <c r="H6" s="2350" t="s">
        <v>2162</v>
      </c>
      <c r="I6" s="2350" t="s">
        <v>2162</v>
      </c>
      <c r="J6" s="2350" t="s">
        <v>2162</v>
      </c>
      <c r="K6" s="2350" t="s">
        <v>2162</v>
      </c>
      <c r="L6" s="16"/>
    </row>
    <row r="7" customFormat="false" ht="14.25" hidden="false" customHeight="true" outlineLevel="0" collapsed="false">
      <c r="A7" s="2421" t="s">
        <v>2163</v>
      </c>
      <c r="B7" s="2422" t="n">
        <v>51193.6874912309</v>
      </c>
      <c r="C7" s="2422" t="n">
        <v>63762.8311423733</v>
      </c>
      <c r="D7" s="2422" t="n">
        <v>62098.2281730194</v>
      </c>
      <c r="E7" s="2422" t="n">
        <v>54412.7467523984</v>
      </c>
      <c r="F7" s="2422" t="n">
        <v>68119.6542752255</v>
      </c>
      <c r="G7" s="2422" t="n">
        <v>62000.7993558754</v>
      </c>
      <c r="H7" s="2422" t="n">
        <v>71898.8125505441</v>
      </c>
      <c r="I7" s="2422" t="n">
        <v>67587.9507458165</v>
      </c>
      <c r="J7" s="2422" t="n">
        <v>58066.2948605816</v>
      </c>
      <c r="K7" s="2422" t="n">
        <v>62700.1716808413</v>
      </c>
      <c r="L7" s="16"/>
    </row>
    <row r="8" customFormat="false" ht="13.5" hidden="false" customHeight="true" outlineLevel="0" collapsed="false">
      <c r="A8" s="2421" t="s">
        <v>2164</v>
      </c>
      <c r="B8" s="2422" t="n">
        <v>52851.2706913433</v>
      </c>
      <c r="C8" s="2422" t="n">
        <v>63578.1907523375</v>
      </c>
      <c r="D8" s="2422" t="n">
        <v>57872.176285403</v>
      </c>
      <c r="E8" s="2422" t="n">
        <v>60225.7953956639</v>
      </c>
      <c r="F8" s="2422" t="n">
        <v>63870.6673707054</v>
      </c>
      <c r="G8" s="2422" t="n">
        <v>60905.4768859474</v>
      </c>
      <c r="H8" s="2422" t="n">
        <v>74458.6539765806</v>
      </c>
      <c r="I8" s="2422" t="n">
        <v>64991.1319924508</v>
      </c>
      <c r="J8" s="2422" t="n">
        <v>60839.2399907722</v>
      </c>
      <c r="K8" s="2422" t="n">
        <v>58121.2043734725</v>
      </c>
      <c r="L8" s="16"/>
    </row>
    <row r="9" customFormat="false" ht="13.5" hidden="false" customHeight="true" outlineLevel="0" collapsed="false">
      <c r="A9" s="2421" t="s">
        <v>2165</v>
      </c>
      <c r="B9" s="2422" t="n">
        <v>5504.47683437269</v>
      </c>
      <c r="C9" s="2422" t="n">
        <v>5575.55084318631</v>
      </c>
      <c r="D9" s="2422" t="n">
        <v>5578.92007800119</v>
      </c>
      <c r="E9" s="2422" t="n">
        <v>5713.16503237002</v>
      </c>
      <c r="F9" s="2422" t="n">
        <v>5647.17419298348</v>
      </c>
      <c r="G9" s="2422" t="n">
        <v>5729.35538968964</v>
      </c>
      <c r="H9" s="2422" t="n">
        <v>5826.14613322231</v>
      </c>
      <c r="I9" s="2422" t="n">
        <v>5678.53539348564</v>
      </c>
      <c r="J9" s="2422" t="n">
        <v>5697.21970471933</v>
      </c>
      <c r="K9" s="2422" t="n">
        <v>5593.11795084164</v>
      </c>
      <c r="L9" s="16"/>
    </row>
    <row r="10" customFormat="false" ht="13.5" hidden="false" customHeight="true" outlineLevel="0" collapsed="false">
      <c r="A10" s="2423" t="s">
        <v>2166</v>
      </c>
      <c r="B10" s="2422" t="n">
        <v>5504.47683437269</v>
      </c>
      <c r="C10" s="2422" t="n">
        <v>5575.55084318631</v>
      </c>
      <c r="D10" s="2422" t="n">
        <v>5578.92007800119</v>
      </c>
      <c r="E10" s="2422" t="n">
        <v>5713.16503237002</v>
      </c>
      <c r="F10" s="2422" t="n">
        <v>5647.17419298348</v>
      </c>
      <c r="G10" s="2422" t="n">
        <v>5729.35538968964</v>
      </c>
      <c r="H10" s="2422" t="n">
        <v>5826.14613322231</v>
      </c>
      <c r="I10" s="2422" t="n">
        <v>5678.53539348564</v>
      </c>
      <c r="J10" s="2422" t="n">
        <v>5697.21970471933</v>
      </c>
      <c r="K10" s="2422" t="n">
        <v>5593.11795084164</v>
      </c>
      <c r="L10" s="16"/>
    </row>
    <row r="11" customFormat="false" ht="13.5" hidden="false" customHeight="true" outlineLevel="0" collapsed="false">
      <c r="A11" s="2423" t="s">
        <v>2167</v>
      </c>
      <c r="B11" s="2422" t="n">
        <v>10537.5684759338</v>
      </c>
      <c r="C11" s="2422" t="n">
        <v>10331.3573417148</v>
      </c>
      <c r="D11" s="2422" t="n">
        <v>9892.44261356386</v>
      </c>
      <c r="E11" s="2422" t="n">
        <v>9664.35213312867</v>
      </c>
      <c r="F11" s="2422" t="n">
        <v>9500.32011622526</v>
      </c>
      <c r="G11" s="2422" t="n">
        <v>9389.69320627663</v>
      </c>
      <c r="H11" s="2422" t="n">
        <v>9138.98190197953</v>
      </c>
      <c r="I11" s="2422" t="n">
        <v>8925.89661531943</v>
      </c>
      <c r="J11" s="2422" t="n">
        <v>8818.10563468299</v>
      </c>
      <c r="K11" s="2422" t="n">
        <v>8629.0268293841</v>
      </c>
      <c r="L11" s="16"/>
    </row>
    <row r="12" customFormat="false" ht="13.5" hidden="false" customHeight="true" outlineLevel="0" collapsed="false">
      <c r="A12" s="2423" t="s">
        <v>2168</v>
      </c>
      <c r="B12" s="2422" t="n">
        <v>10522.740837115</v>
      </c>
      <c r="C12" s="2422" t="n">
        <v>10319.0496513576</v>
      </c>
      <c r="D12" s="2422" t="n">
        <v>9878.59459170036</v>
      </c>
      <c r="E12" s="2422" t="n">
        <v>9654.18209430168</v>
      </c>
      <c r="F12" s="2422" t="n">
        <v>9487.56610432421</v>
      </c>
      <c r="G12" s="2422" t="n">
        <v>9379.72006052575</v>
      </c>
      <c r="H12" s="2422" t="n">
        <v>9128.11215961908</v>
      </c>
      <c r="I12" s="2422" t="n">
        <v>8916.10976572274</v>
      </c>
      <c r="J12" s="2422" t="n">
        <v>8808.40958217547</v>
      </c>
      <c r="K12" s="2422" t="n">
        <v>8613.3123750075</v>
      </c>
      <c r="L12" s="16"/>
    </row>
    <row r="13" customFormat="false" ht="12.75" hidden="false" customHeight="true" outlineLevel="0" collapsed="false">
      <c r="A13" s="2423" t="s">
        <v>697</v>
      </c>
      <c r="B13" s="2422" t="s">
        <v>1126</v>
      </c>
      <c r="C13" s="2422" t="s">
        <v>1126</v>
      </c>
      <c r="D13" s="2422" t="n">
        <v>3.436</v>
      </c>
      <c r="E13" s="2422" t="n">
        <v>93.9338</v>
      </c>
      <c r="F13" s="2422" t="n">
        <v>134.52889712275</v>
      </c>
      <c r="G13" s="2422" t="n">
        <v>217.728121794216</v>
      </c>
      <c r="H13" s="2422" t="n">
        <v>329.30254054253</v>
      </c>
      <c r="I13" s="2422" t="n">
        <v>323.75322988908</v>
      </c>
      <c r="J13" s="2422" t="n">
        <v>411.19829850541</v>
      </c>
      <c r="K13" s="2422" t="n">
        <v>504.038905997885</v>
      </c>
      <c r="L13" s="16"/>
    </row>
    <row r="14" customFormat="false" ht="12.75" hidden="false" customHeight="true" outlineLevel="0" collapsed="false">
      <c r="A14" s="2423" t="s">
        <v>700</v>
      </c>
      <c r="B14" s="2422" t="s">
        <v>1126</v>
      </c>
      <c r="C14" s="2422" t="s">
        <v>1126</v>
      </c>
      <c r="D14" s="2422" t="s">
        <v>1126</v>
      </c>
      <c r="E14" s="2422" t="s">
        <v>122</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69</v>
      </c>
      <c r="B15" s="2422" t="n">
        <v>44.454</v>
      </c>
      <c r="C15" s="2422" t="n">
        <v>63.5023</v>
      </c>
      <c r="D15" s="2422" t="n">
        <v>89.15417</v>
      </c>
      <c r="E15" s="2422" t="n">
        <v>101.16959625</v>
      </c>
      <c r="F15" s="2422" t="n">
        <v>122.0600992875</v>
      </c>
      <c r="G15" s="2422" t="n">
        <v>107.337910294625</v>
      </c>
      <c r="H15" s="2422" t="n">
        <v>60.958376691619</v>
      </c>
      <c r="I15" s="2422" t="n">
        <v>73.062636924753</v>
      </c>
      <c r="J15" s="2422" t="n">
        <v>59.42123055557</v>
      </c>
      <c r="K15" s="2422" t="n">
        <v>65.358051749847</v>
      </c>
      <c r="L15" s="16"/>
    </row>
    <row r="16" customFormat="false" ht="12.75" hidden="false" customHeight="true" outlineLevel="0" collapsed="false">
      <c r="A16" s="2424" t="s">
        <v>2170</v>
      </c>
      <c r="B16" s="2425" t="n">
        <v>67280.1868015374</v>
      </c>
      <c r="C16" s="2425" t="n">
        <v>79733.2416272744</v>
      </c>
      <c r="D16" s="2425" t="n">
        <v>77662.1810345844</v>
      </c>
      <c r="E16" s="2425" t="n">
        <v>69985.3673141471</v>
      </c>
      <c r="F16" s="2425" t="n">
        <v>83523.7900808445</v>
      </c>
      <c r="G16" s="2425" t="n">
        <v>77445.4162339305</v>
      </c>
      <c r="H16" s="2425" t="n">
        <v>87255.8610279801</v>
      </c>
      <c r="I16" s="2425" t="n">
        <v>82593.3171939354</v>
      </c>
      <c r="J16" s="2425" t="n">
        <v>73061.3364442949</v>
      </c>
      <c r="K16" s="2425" t="n">
        <v>77504.1949625398</v>
      </c>
      <c r="L16" s="16"/>
    </row>
    <row r="17" customFormat="false" ht="13.5" hidden="false" customHeight="true" outlineLevel="0" collapsed="false">
      <c r="A17" s="2426" t="s">
        <v>2171</v>
      </c>
      <c r="B17" s="2427" t="n">
        <v>68922.9423628311</v>
      </c>
      <c r="C17" s="2427" t="n">
        <v>79536.2935468815</v>
      </c>
      <c r="D17" s="2427" t="n">
        <v>73422.2811251045</v>
      </c>
      <c r="E17" s="2427" t="n">
        <v>75788.2459185856</v>
      </c>
      <c r="F17" s="2427" t="n">
        <v>79262.0491644233</v>
      </c>
      <c r="G17" s="2427" t="n">
        <v>76340.1206182517</v>
      </c>
      <c r="H17" s="2427" t="n">
        <v>89804.8327116561</v>
      </c>
      <c r="I17" s="2427" t="n">
        <v>79986.711590973</v>
      </c>
      <c r="J17" s="2427" t="n">
        <v>75824.585521978</v>
      </c>
      <c r="K17" s="2427" t="n">
        <v>72909.513200794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0" t="s">
        <v>81</v>
      </c>
      <c r="B20" s="2349" t="s">
        <v>2108</v>
      </c>
      <c r="C20" s="2349" t="s">
        <v>2109</v>
      </c>
      <c r="D20" s="2349" t="s">
        <v>2110</v>
      </c>
      <c r="E20" s="2349" t="s">
        <v>2111</v>
      </c>
      <c r="F20" s="2349" t="s">
        <v>2112</v>
      </c>
      <c r="G20" s="2349" t="s">
        <v>2113</v>
      </c>
      <c r="H20" s="2349" t="s">
        <v>2114</v>
      </c>
      <c r="I20" s="2349" t="s">
        <v>2115</v>
      </c>
      <c r="J20" s="2349" t="s">
        <v>2116</v>
      </c>
      <c r="K20" s="2349" t="s">
        <v>2117</v>
      </c>
      <c r="L20" s="16"/>
    </row>
    <row r="21" customFormat="false" ht="18" hidden="false" customHeight="true" outlineLevel="0" collapsed="false">
      <c r="A21" s="2420"/>
      <c r="B21" s="2350" t="s">
        <v>2162</v>
      </c>
      <c r="C21" s="2350" t="s">
        <v>2162</v>
      </c>
      <c r="D21" s="2350" t="s">
        <v>2162</v>
      </c>
      <c r="E21" s="2350" t="s">
        <v>2162</v>
      </c>
      <c r="F21" s="2350" t="s">
        <v>2162</v>
      </c>
      <c r="G21" s="2350" t="s">
        <v>2162</v>
      </c>
      <c r="H21" s="2350" t="s">
        <v>2162</v>
      </c>
      <c r="I21" s="2350" t="s">
        <v>2162</v>
      </c>
      <c r="J21" s="2350" t="s">
        <v>2162</v>
      </c>
      <c r="K21" s="2350" t="s">
        <v>2162</v>
      </c>
      <c r="L21" s="16"/>
    </row>
    <row r="22" customFormat="false" ht="13.5" hidden="false" customHeight="true" outlineLevel="0" collapsed="false">
      <c r="A22" s="2423" t="s">
        <v>2172</v>
      </c>
      <c r="B22" s="2422" t="n">
        <v>52167.8874215107</v>
      </c>
      <c r="C22" s="2422" t="n">
        <v>62793.0016769086</v>
      </c>
      <c r="D22" s="2422" t="n">
        <v>56965.2820733468</v>
      </c>
      <c r="E22" s="2422" t="n">
        <v>59368.2909134597</v>
      </c>
      <c r="F22" s="2422" t="n">
        <v>63078.1530756453</v>
      </c>
      <c r="G22" s="2422" t="n">
        <v>60252.6808236626</v>
      </c>
      <c r="H22" s="2422" t="n">
        <v>73845.6819056551</v>
      </c>
      <c r="I22" s="2422" t="n">
        <v>64195.2685215119</v>
      </c>
      <c r="J22" s="2422" t="n">
        <v>60122.3744535439</v>
      </c>
      <c r="K22" s="2422" t="n">
        <v>57427.7823146681</v>
      </c>
      <c r="L22" s="16"/>
    </row>
    <row r="23" customFormat="false" ht="12.75" hidden="false" customHeight="true" outlineLevel="0" collapsed="false">
      <c r="A23" s="2423" t="s">
        <v>1617</v>
      </c>
      <c r="B23" s="2422" t="n">
        <v>2239.51663345193</v>
      </c>
      <c r="C23" s="2422" t="n">
        <v>2347.08754462046</v>
      </c>
      <c r="D23" s="2422" t="n">
        <v>2383.27030772806</v>
      </c>
      <c r="E23" s="2422" t="n">
        <v>2456.44530278776</v>
      </c>
      <c r="F23" s="2422" t="n">
        <v>2554.84227506988</v>
      </c>
      <c r="G23" s="2422" t="n">
        <v>2726.55718129531</v>
      </c>
      <c r="H23" s="2422" t="n">
        <v>2827.29918011415</v>
      </c>
      <c r="I23" s="2422" t="n">
        <v>3017.46105489643</v>
      </c>
      <c r="J23" s="2422" t="n">
        <v>2994.06772608698</v>
      </c>
      <c r="K23" s="2422" t="n">
        <v>3218.14554121273</v>
      </c>
      <c r="L23" s="16"/>
    </row>
    <row r="24" customFormat="false" ht="12.75" hidden="false" customHeight="true" outlineLevel="0" collapsed="false">
      <c r="A24" s="2423" t="s">
        <v>1630</v>
      </c>
      <c r="B24" s="2422" t="n">
        <v>135.10353441</v>
      </c>
      <c r="C24" s="2422" t="n">
        <v>130.97083871</v>
      </c>
      <c r="D24" s="2422" t="n">
        <v>126.83814301</v>
      </c>
      <c r="E24" s="2422" t="n">
        <v>122.70544731</v>
      </c>
      <c r="F24" s="2422" t="n">
        <v>118.57275161</v>
      </c>
      <c r="G24" s="2422" t="n">
        <v>107.061456202829</v>
      </c>
      <c r="H24" s="2422" t="n">
        <v>119.323937405257</v>
      </c>
      <c r="I24" s="2422" t="n">
        <v>106.6211182788</v>
      </c>
      <c r="J24" s="2422" t="n">
        <v>99.8389554471576</v>
      </c>
      <c r="K24" s="2422" t="n">
        <v>98.7564438005653</v>
      </c>
      <c r="L24" s="16"/>
    </row>
    <row r="25" customFormat="false" ht="12.75" hidden="false" customHeight="true" outlineLevel="0" collapsed="false">
      <c r="A25" s="2423" t="s">
        <v>2139</v>
      </c>
      <c r="B25" s="2422" t="n">
        <v>13109.1015504149</v>
      </c>
      <c r="C25" s="2422" t="n">
        <v>12968.7556153677</v>
      </c>
      <c r="D25" s="2422" t="n">
        <v>12645.9186710338</v>
      </c>
      <c r="E25" s="2422" t="n">
        <v>12504.8144345366</v>
      </c>
      <c r="F25" s="2422" t="n">
        <v>12194.15176262</v>
      </c>
      <c r="G25" s="2422" t="n">
        <v>11975.1691811883</v>
      </c>
      <c r="H25" s="2422" t="n">
        <v>11748.9316221851</v>
      </c>
      <c r="I25" s="2422" t="n">
        <v>11454.432147503</v>
      </c>
      <c r="J25" s="2422" t="n">
        <v>11426.2323763608</v>
      </c>
      <c r="K25" s="2422" t="n">
        <v>10948.6936287548</v>
      </c>
      <c r="L25" s="16"/>
    </row>
    <row r="26" customFormat="false" ht="13.5" hidden="false" customHeight="true" outlineLevel="0" collapsed="false">
      <c r="A26" s="2423" t="s">
        <v>2173</v>
      </c>
      <c r="B26" s="2422" t="n">
        <v>-1642.7555612937</v>
      </c>
      <c r="C26" s="2422" t="n">
        <v>196.948080392954</v>
      </c>
      <c r="D26" s="2422" t="n">
        <v>4239.89990947989</v>
      </c>
      <c r="E26" s="2422" t="n">
        <v>-5802.87860443854</v>
      </c>
      <c r="F26" s="2422" t="n">
        <v>4261.74091642115</v>
      </c>
      <c r="G26" s="2422" t="n">
        <v>1105.29561567882</v>
      </c>
      <c r="H26" s="2422" t="n">
        <v>-2548.97168367601</v>
      </c>
      <c r="I26" s="2422" t="n">
        <v>2606.60560296237</v>
      </c>
      <c r="J26" s="2422" t="n">
        <v>-2763.2490776831</v>
      </c>
      <c r="K26" s="2422" t="n">
        <v>4594.68176174543</v>
      </c>
      <c r="L26" s="16"/>
    </row>
    <row r="27" customFormat="false" ht="12.75" hidden="false" customHeight="true" outlineLevel="0" collapsed="false">
      <c r="A27" s="2423" t="s">
        <v>2174</v>
      </c>
      <c r="B27" s="2422" t="n">
        <v>1271.33322304356</v>
      </c>
      <c r="C27" s="2422" t="n">
        <v>1296.47787127474</v>
      </c>
      <c r="D27" s="2422" t="n">
        <v>1300.97192998589</v>
      </c>
      <c r="E27" s="2422" t="n">
        <v>1335.98982049157</v>
      </c>
      <c r="F27" s="2422" t="n">
        <v>1316.32929947809</v>
      </c>
      <c r="G27" s="2422" t="n">
        <v>1278.65197590263</v>
      </c>
      <c r="H27" s="2422" t="n">
        <v>1263.59606629652</v>
      </c>
      <c r="I27" s="2422" t="n">
        <v>1212.92874878293</v>
      </c>
      <c r="J27" s="2422" t="n">
        <v>1182.07201053913</v>
      </c>
      <c r="K27" s="2422" t="n">
        <v>1216.13527235811</v>
      </c>
      <c r="L27" s="16"/>
    </row>
    <row r="28" customFormat="false" ht="12.75" hidden="false" customHeight="true" outlineLevel="0" collapsed="false">
      <c r="A28" s="2428" t="s">
        <v>1667</v>
      </c>
      <c r="B28" s="2429" t="s">
        <v>113</v>
      </c>
      <c r="C28" s="2429" t="s">
        <v>113</v>
      </c>
      <c r="D28" s="2429" t="s">
        <v>113</v>
      </c>
      <c r="E28" s="2429" t="s">
        <v>113</v>
      </c>
      <c r="F28" s="2429" t="s">
        <v>113</v>
      </c>
      <c r="G28" s="2429" t="s">
        <v>113</v>
      </c>
      <c r="H28" s="2429" t="s">
        <v>113</v>
      </c>
      <c r="I28" s="2429" t="s">
        <v>113</v>
      </c>
      <c r="J28" s="2429" t="s">
        <v>113</v>
      </c>
      <c r="K28" s="2429" t="s">
        <v>113</v>
      </c>
      <c r="L28" s="16"/>
    </row>
    <row r="29" customFormat="false" ht="15" hidden="false" customHeight="true" outlineLevel="0" collapsed="false">
      <c r="A29" s="2430" t="s">
        <v>2175</v>
      </c>
      <c r="B29" s="2427" t="n">
        <v>67280.1868015374</v>
      </c>
      <c r="C29" s="2427" t="n">
        <v>79733.2416272744</v>
      </c>
      <c r="D29" s="2427" t="n">
        <v>77662.1810345844</v>
      </c>
      <c r="E29" s="2427" t="n">
        <v>69985.3673141471</v>
      </c>
      <c r="F29" s="2427" t="n">
        <v>83523.7900808445</v>
      </c>
      <c r="G29" s="2427" t="n">
        <v>77445.4162339305</v>
      </c>
      <c r="H29" s="2427" t="n">
        <v>87255.8610279801</v>
      </c>
      <c r="I29" s="2427" t="n">
        <v>82593.3171939354</v>
      </c>
      <c r="J29" s="2427" t="n">
        <v>73061.3364442949</v>
      </c>
      <c r="K29" s="2427" t="n">
        <v>77504.1949625398</v>
      </c>
      <c r="L29" s="16"/>
    </row>
    <row r="30" customFormat="false" ht="9" hidden="false" customHeight="true" outlineLevel="0" collapsed="false">
      <c r="A30" s="1373"/>
      <c r="B30" s="1373"/>
      <c r="C30" s="1373"/>
    </row>
    <row r="31" customFormat="false" ht="42.75" hidden="false" customHeight="true" outlineLevel="0" collapsed="false">
      <c r="A31" s="956" t="s">
        <v>2176</v>
      </c>
      <c r="B31" s="956"/>
      <c r="C31" s="956"/>
    </row>
    <row r="32" customFormat="false" ht="29.25" hidden="false" customHeight="true" outlineLevel="0" collapsed="false">
      <c r="A32" s="2431" t="s">
        <v>2177</v>
      </c>
      <c r="B32" s="2431"/>
      <c r="C32" s="2431"/>
    </row>
    <row r="33" customFormat="false" ht="43.5" hidden="false" customHeight="true" outlineLevel="0" collapsed="false">
      <c r="A33" s="2432" t="s">
        <v>2178</v>
      </c>
      <c r="B33" s="2432"/>
      <c r="C33" s="2432"/>
    </row>
    <row r="34" customFormat="false" ht="66" hidden="false" customHeight="true" outlineLevel="0" collapsed="false">
      <c r="A34" s="2431" t="s">
        <v>2179</v>
      </c>
      <c r="B34" s="2431"/>
      <c r="C34" s="2431"/>
    </row>
    <row r="35" customFormat="false" ht="13.5" hidden="false" customHeight="true" outlineLevel="0" collapsed="false">
      <c r="A35" s="2433" t="s">
        <v>2180</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59</v>
      </c>
      <c r="B1" s="381"/>
      <c r="I1" s="112" t="s">
        <v>77</v>
      </c>
    </row>
    <row r="2" customFormat="false" ht="14.25" hidden="false" customHeight="true" outlineLevel="0" collapsed="false">
      <c r="A2" s="650" t="s">
        <v>2160</v>
      </c>
      <c r="B2" s="381"/>
      <c r="I2" s="112" t="s">
        <v>79</v>
      </c>
    </row>
    <row r="3" customFormat="false" ht="14.25" hidden="false" customHeight="true" outlineLevel="0" collapsed="false">
      <c r="A3" s="650" t="s">
        <v>1929</v>
      </c>
      <c r="B3" s="381"/>
      <c r="I3" s="112" t="s">
        <v>80</v>
      </c>
    </row>
    <row r="4" customFormat="false" ht="12.75" hidden="false" customHeight="true" outlineLevel="0" collapsed="false">
      <c r="A4" s="769"/>
      <c r="B4" s="381"/>
      <c r="C4" s="381"/>
    </row>
    <row r="5" customFormat="false" ht="24" hidden="false" customHeight="true" outlineLevel="0" collapsed="false">
      <c r="A5" s="2420" t="s">
        <v>2161</v>
      </c>
      <c r="B5" s="2349" t="s">
        <v>2129</v>
      </c>
      <c r="C5" s="2349" t="s">
        <v>2130</v>
      </c>
      <c r="D5" s="2349" t="s">
        <v>2131</v>
      </c>
      <c r="E5" s="2349" t="s">
        <v>2132</v>
      </c>
      <c r="F5" s="2349" t="s">
        <v>2133</v>
      </c>
      <c r="G5" s="2349" t="s">
        <v>2134</v>
      </c>
      <c r="H5" s="2349" t="s">
        <v>2135</v>
      </c>
      <c r="I5" s="2372" t="s">
        <v>2136</v>
      </c>
      <c r="J5" s="16"/>
    </row>
    <row r="6" customFormat="false" ht="18" hidden="false" customHeight="true" outlineLevel="0" collapsed="false">
      <c r="A6" s="2420"/>
      <c r="B6" s="2350" t="s">
        <v>2162</v>
      </c>
      <c r="C6" s="2350" t="s">
        <v>2162</v>
      </c>
      <c r="D6" s="2350" t="s">
        <v>2162</v>
      </c>
      <c r="E6" s="2350" t="s">
        <v>2162</v>
      </c>
      <c r="F6" s="2350" t="s">
        <v>2162</v>
      </c>
      <c r="G6" s="2350" t="s">
        <v>2162</v>
      </c>
      <c r="H6" s="2350" t="s">
        <v>2162</v>
      </c>
      <c r="I6" s="2373" t="s">
        <v>304</v>
      </c>
      <c r="J6" s="16"/>
    </row>
    <row r="7" customFormat="false" ht="14.25" hidden="false" customHeight="true" outlineLevel="0" collapsed="false">
      <c r="A7" s="2421" t="s">
        <v>2163</v>
      </c>
      <c r="B7" s="2422" t="n">
        <v>53006.185026386</v>
      </c>
      <c r="C7" s="2422" t="n">
        <v>55910.096294507</v>
      </c>
      <c r="D7" s="2422" t="n">
        <v>58464.7416357904</v>
      </c>
      <c r="E7" s="2422" t="n">
        <v>59522.5955358838</v>
      </c>
      <c r="F7" s="2422" t="n">
        <v>53728.5615898926</v>
      </c>
      <c r="G7" s="2422" t="n">
        <v>48010.0746588749</v>
      </c>
      <c r="H7" s="2422" t="n">
        <v>65140.3356592405</v>
      </c>
      <c r="I7" s="2434" t="n">
        <v>27.2429060133605</v>
      </c>
      <c r="J7" s="16"/>
    </row>
    <row r="8" customFormat="false" ht="13.5" hidden="false" customHeight="true" outlineLevel="0" collapsed="false">
      <c r="A8" s="2421" t="s">
        <v>2164</v>
      </c>
      <c r="B8" s="2422" t="n">
        <v>53608.0682630191</v>
      </c>
      <c r="C8" s="2422" t="n">
        <v>55212.0230498774</v>
      </c>
      <c r="D8" s="2422" t="n">
        <v>54839.2994758331</v>
      </c>
      <c r="E8" s="2422" t="n">
        <v>60041.2695905028</v>
      </c>
      <c r="F8" s="2422" t="n">
        <v>54512.5218990795</v>
      </c>
      <c r="G8" s="2422" t="n">
        <v>50844.2892340798</v>
      </c>
      <c r="H8" s="2422" t="n">
        <v>58686.0578505993</v>
      </c>
      <c r="I8" s="2434" t="n">
        <v>11.0400130080726</v>
      </c>
      <c r="J8" s="16"/>
    </row>
    <row r="9" customFormat="false" ht="13.5" hidden="false" customHeight="true" outlineLevel="0" collapsed="false">
      <c r="A9" s="2421" t="s">
        <v>2165</v>
      </c>
      <c r="B9" s="2422" t="n">
        <v>5623.91334803933</v>
      </c>
      <c r="C9" s="2422" t="n">
        <v>5745.22132888064</v>
      </c>
      <c r="D9" s="2422" t="n">
        <v>5667.074357474</v>
      </c>
      <c r="E9" s="2422" t="n">
        <v>5670.72067147099</v>
      </c>
      <c r="F9" s="2422" t="n">
        <v>5521.89016928777</v>
      </c>
      <c r="G9" s="2422" t="n">
        <v>5455.35136386579</v>
      </c>
      <c r="H9" s="2422" t="n">
        <v>5534.02583152288</v>
      </c>
      <c r="I9" s="2434" t="n">
        <v>0.536817540327887</v>
      </c>
      <c r="J9" s="16"/>
    </row>
    <row r="10" customFormat="false" ht="13.5" hidden="false" customHeight="true" outlineLevel="0" collapsed="false">
      <c r="A10" s="2423" t="s">
        <v>2166</v>
      </c>
      <c r="B10" s="2422" t="n">
        <v>5623.91334803933</v>
      </c>
      <c r="C10" s="2422" t="n">
        <v>5745.22132888064</v>
      </c>
      <c r="D10" s="2422" t="n">
        <v>5667.074357474</v>
      </c>
      <c r="E10" s="2422" t="n">
        <v>5670.72067147099</v>
      </c>
      <c r="F10" s="2422" t="n">
        <v>5521.89016928777</v>
      </c>
      <c r="G10" s="2422" t="n">
        <v>5455.35136386579</v>
      </c>
      <c r="H10" s="2422" t="n">
        <v>5534.02583152288</v>
      </c>
      <c r="I10" s="2434" t="n">
        <v>0.536817540327887</v>
      </c>
      <c r="J10" s="16"/>
    </row>
    <row r="11" customFormat="false" ht="13.5" hidden="false" customHeight="true" outlineLevel="0" collapsed="false">
      <c r="A11" s="2423" t="s">
        <v>2167</v>
      </c>
      <c r="B11" s="2422" t="n">
        <v>8395.37765535701</v>
      </c>
      <c r="C11" s="2422" t="n">
        <v>8024.76023559507</v>
      </c>
      <c r="D11" s="2422" t="n">
        <v>7694.15299941914</v>
      </c>
      <c r="E11" s="2422" t="n">
        <v>7584.93178355162</v>
      </c>
      <c r="F11" s="2422" t="n">
        <v>7176.94401086045</v>
      </c>
      <c r="G11" s="2422" t="n">
        <v>6698.29185571103</v>
      </c>
      <c r="H11" s="2422" t="n">
        <v>6568.3378317898</v>
      </c>
      <c r="I11" s="2434" t="n">
        <v>-37.6674244462476</v>
      </c>
      <c r="J11" s="16"/>
    </row>
    <row r="12" customFormat="false" ht="13.5" hidden="false" customHeight="true" outlineLevel="0" collapsed="false">
      <c r="A12" s="2423" t="s">
        <v>2168</v>
      </c>
      <c r="B12" s="2422" t="n">
        <v>8378.92997630504</v>
      </c>
      <c r="C12" s="2422" t="n">
        <v>8012.03684956528</v>
      </c>
      <c r="D12" s="2422" t="n">
        <v>7684.63416232882</v>
      </c>
      <c r="E12" s="2422" t="n">
        <v>7573.51601855442</v>
      </c>
      <c r="F12" s="2422" t="n">
        <v>7166.26606788672</v>
      </c>
      <c r="G12" s="2422" t="n">
        <v>6688.92483770134</v>
      </c>
      <c r="H12" s="2422" t="n">
        <v>6559.05233350028</v>
      </c>
      <c r="I12" s="2434" t="n">
        <v>-37.6678335518284</v>
      </c>
      <c r="J12" s="16"/>
    </row>
    <row r="13" customFormat="false" ht="12.75" hidden="false" customHeight="true" outlineLevel="0" collapsed="false">
      <c r="A13" s="2423" t="s">
        <v>697</v>
      </c>
      <c r="B13" s="2422" t="n">
        <v>606.735878620842</v>
      </c>
      <c r="C13" s="2422" t="n">
        <v>650.459003829125</v>
      </c>
      <c r="D13" s="2422" t="n">
        <v>676.243694926442</v>
      </c>
      <c r="E13" s="2422" t="n">
        <v>700.704721833283</v>
      </c>
      <c r="F13" s="2422" t="n">
        <v>755.228010525367</v>
      </c>
      <c r="G13" s="2422" t="n">
        <v>802.314936435502</v>
      </c>
      <c r="H13" s="2422" t="n">
        <v>823.256507497439</v>
      </c>
      <c r="I13" s="2434" t="n">
        <v>100</v>
      </c>
      <c r="J13" s="16"/>
    </row>
    <row r="14" customFormat="false" ht="12.75" hidden="false" customHeight="true" outlineLevel="0" collapsed="false">
      <c r="A14" s="2423" t="s">
        <v>700</v>
      </c>
      <c r="B14" s="2422" t="n">
        <v>17.8903893525</v>
      </c>
      <c r="C14" s="2422" t="n">
        <v>22.1271604169</v>
      </c>
      <c r="D14" s="2422" t="n">
        <v>22.1677181257</v>
      </c>
      <c r="E14" s="2422" t="n">
        <v>19.3410450632</v>
      </c>
      <c r="F14" s="2422" t="n">
        <v>15.9015455816</v>
      </c>
      <c r="G14" s="2422" t="n">
        <v>13.9039344985078</v>
      </c>
      <c r="H14" s="2422" t="n">
        <v>15.683536048657</v>
      </c>
      <c r="I14" s="2434" t="n">
        <v>100</v>
      </c>
      <c r="J14" s="16"/>
    </row>
    <row r="15" customFormat="false" ht="14.25" hidden="false" customHeight="true" outlineLevel="0" collapsed="false">
      <c r="A15" s="2423" t="s">
        <v>2169</v>
      </c>
      <c r="B15" s="2422" t="n">
        <v>59.225754732523</v>
      </c>
      <c r="C15" s="2422" t="n">
        <v>30.401255917595</v>
      </c>
      <c r="D15" s="2422" t="n">
        <v>25.009587868774</v>
      </c>
      <c r="E15" s="2422" t="n">
        <v>31.372318863915</v>
      </c>
      <c r="F15" s="2422" t="n">
        <v>33.14538546441</v>
      </c>
      <c r="G15" s="2422" t="n">
        <v>21.752511224968</v>
      </c>
      <c r="H15" s="2422" t="n">
        <v>35.9924586298947</v>
      </c>
      <c r="I15" s="2434" t="n">
        <v>-19.0343756919631</v>
      </c>
      <c r="J15" s="16"/>
    </row>
    <row r="16" customFormat="false" ht="12.75" hidden="false" customHeight="true" outlineLevel="0" collapsed="false">
      <c r="A16" s="2424" t="s">
        <v>2170</v>
      </c>
      <c r="B16" s="2425" t="n">
        <v>67709.3280524882</v>
      </c>
      <c r="C16" s="2425" t="n">
        <v>70383.0652791463</v>
      </c>
      <c r="D16" s="2425" t="n">
        <v>72549.3899936044</v>
      </c>
      <c r="E16" s="2425" t="n">
        <v>73529.6660766668</v>
      </c>
      <c r="F16" s="2425" t="n">
        <v>67231.6707116122</v>
      </c>
      <c r="G16" s="2425" t="n">
        <v>61001.6892606107</v>
      </c>
      <c r="H16" s="2425" t="n">
        <v>78117.6318247291</v>
      </c>
      <c r="I16" s="2435" t="n">
        <v>16.1079294490665</v>
      </c>
      <c r="J16" s="16"/>
    </row>
    <row r="17" customFormat="false" ht="13.5" hidden="false" customHeight="true" outlineLevel="0" collapsed="false">
      <c r="A17" s="2426" t="s">
        <v>2171</v>
      </c>
      <c r="B17" s="2427" t="n">
        <v>68294.7636100693</v>
      </c>
      <c r="C17" s="2427" t="n">
        <v>69672.2686484869</v>
      </c>
      <c r="D17" s="2427" t="n">
        <v>68914.4289965569</v>
      </c>
      <c r="E17" s="2427" t="n">
        <v>74036.9243662886</v>
      </c>
      <c r="F17" s="2427" t="n">
        <v>68004.9530778254</v>
      </c>
      <c r="G17" s="2427" t="n">
        <v>63826.5368178059</v>
      </c>
      <c r="H17" s="2427" t="n">
        <v>71654.0685177985</v>
      </c>
      <c r="I17" s="2436" t="n">
        <v>3.96257916644058</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0" t="s">
        <v>81</v>
      </c>
      <c r="B20" s="2349" t="s">
        <v>2129</v>
      </c>
      <c r="C20" s="2349" t="s">
        <v>2130</v>
      </c>
      <c r="D20" s="2349" t="s">
        <v>2131</v>
      </c>
      <c r="E20" s="2349" t="s">
        <v>2132</v>
      </c>
      <c r="F20" s="2349" t="s">
        <v>2133</v>
      </c>
      <c r="G20" s="2349" t="s">
        <v>2134</v>
      </c>
      <c r="H20" s="2349" t="s">
        <v>2135</v>
      </c>
      <c r="I20" s="2372" t="s">
        <v>2136</v>
      </c>
      <c r="J20" s="16"/>
    </row>
    <row r="21" customFormat="false" ht="18" hidden="false" customHeight="true" outlineLevel="0" collapsed="false">
      <c r="A21" s="2420"/>
      <c r="B21" s="2350" t="s">
        <v>2162</v>
      </c>
      <c r="C21" s="2350" t="s">
        <v>2162</v>
      </c>
      <c r="D21" s="2350" t="s">
        <v>2162</v>
      </c>
      <c r="E21" s="2350" t="s">
        <v>2162</v>
      </c>
      <c r="F21" s="2350" t="s">
        <v>2162</v>
      </c>
      <c r="G21" s="2350" t="s">
        <v>2162</v>
      </c>
      <c r="H21" s="2350" t="s">
        <v>2162</v>
      </c>
      <c r="I21" s="2373" t="s">
        <v>304</v>
      </c>
      <c r="J21" s="16"/>
    </row>
    <row r="22" customFormat="false" ht="13.5" hidden="false" customHeight="true" outlineLevel="0" collapsed="false">
      <c r="A22" s="2423" t="s">
        <v>2172</v>
      </c>
      <c r="B22" s="2422" t="n">
        <v>52876.814362233</v>
      </c>
      <c r="C22" s="2422" t="n">
        <v>54524.894975754</v>
      </c>
      <c r="D22" s="2422" t="n">
        <v>54140.1078527095</v>
      </c>
      <c r="E22" s="2422" t="n">
        <v>59489.6881046745</v>
      </c>
      <c r="F22" s="2422" t="n">
        <v>53832.83702249</v>
      </c>
      <c r="G22" s="2422" t="n">
        <v>50215.6554690255</v>
      </c>
      <c r="H22" s="2422" t="n">
        <v>58050.255671122</v>
      </c>
      <c r="I22" s="2434" t="n">
        <v>11.275841404277</v>
      </c>
      <c r="J22" s="16"/>
    </row>
    <row r="23" customFormat="false" ht="12.75" hidden="false" customHeight="true" outlineLevel="0" collapsed="false">
      <c r="A23" s="2423" t="s">
        <v>1617</v>
      </c>
      <c r="B23" s="2422" t="n">
        <v>3388.61677869226</v>
      </c>
      <c r="C23" s="2422" t="n">
        <v>3290.94021896422</v>
      </c>
      <c r="D23" s="2422" t="n">
        <v>3198.23903466812</v>
      </c>
      <c r="E23" s="2422" t="n">
        <v>3215.3857564308</v>
      </c>
      <c r="F23" s="2422" t="n">
        <v>3023.47451187978</v>
      </c>
      <c r="G23" s="2422" t="n">
        <v>2442.31516123398</v>
      </c>
      <c r="H23" s="2422" t="n">
        <v>2524.17001524599</v>
      </c>
      <c r="I23" s="2434" t="n">
        <v>12.7104830364804</v>
      </c>
      <c r="J23" s="16"/>
    </row>
    <row r="24" customFormat="false" ht="12.75" hidden="false" customHeight="true" outlineLevel="0" collapsed="false">
      <c r="A24" s="2423" t="s">
        <v>1630</v>
      </c>
      <c r="B24" s="2422" t="n">
        <v>98.8456094120391</v>
      </c>
      <c r="C24" s="2422" t="n">
        <v>86.911895859722</v>
      </c>
      <c r="D24" s="2422" t="n">
        <v>87.1162585648201</v>
      </c>
      <c r="E24" s="2422" t="n">
        <v>78.940747499087</v>
      </c>
      <c r="F24" s="2422" t="n">
        <v>76.9783184574849</v>
      </c>
      <c r="G24" s="2422" t="n">
        <v>88.4673141798415</v>
      </c>
      <c r="H24" s="2422" t="n">
        <v>108.449686059352</v>
      </c>
      <c r="I24" s="2434" t="n">
        <v>-19.7284611887071</v>
      </c>
      <c r="J24" s="16"/>
    </row>
    <row r="25" customFormat="false" ht="12.75" hidden="false" customHeight="true" outlineLevel="0" collapsed="false">
      <c r="A25" s="2423" t="s">
        <v>2139</v>
      </c>
      <c r="B25" s="2422" t="n">
        <v>10697.8045689743</v>
      </c>
      <c r="C25" s="2422" t="n">
        <v>10523.3718273445</v>
      </c>
      <c r="D25" s="2422" t="n">
        <v>10260.8404314759</v>
      </c>
      <c r="E25" s="2422" t="n">
        <v>9998.09460404419</v>
      </c>
      <c r="F25" s="2422" t="n">
        <v>9904.07558721634</v>
      </c>
      <c r="G25" s="2422" t="n">
        <v>9901.09605707222</v>
      </c>
      <c r="H25" s="2422" t="n">
        <v>9741.72098363306</v>
      </c>
      <c r="I25" s="2434" t="n">
        <v>-25.6873482429867</v>
      </c>
      <c r="J25" s="16"/>
    </row>
    <row r="26" customFormat="false" ht="13.5" hidden="false" customHeight="true" outlineLevel="0" collapsed="false">
      <c r="A26" s="2423" t="s">
        <v>2173</v>
      </c>
      <c r="B26" s="2422" t="n">
        <v>-585.435557581166</v>
      </c>
      <c r="C26" s="2422" t="n">
        <v>710.796630659354</v>
      </c>
      <c r="D26" s="2422" t="n">
        <v>3634.96099704759</v>
      </c>
      <c r="E26" s="2422" t="n">
        <v>-507.258289621815</v>
      </c>
      <c r="F26" s="2422" t="n">
        <v>-773.282366213143</v>
      </c>
      <c r="G26" s="2422" t="n">
        <v>-2824.84755719517</v>
      </c>
      <c r="H26" s="2422" t="n">
        <v>6463.56330693067</v>
      </c>
      <c r="I26" s="2434" t="n">
        <v>-493.45861668187</v>
      </c>
      <c r="J26" s="16"/>
    </row>
    <row r="27" customFormat="false" ht="12.75" hidden="false" customHeight="true" outlineLevel="0" collapsed="false">
      <c r="A27" s="2423" t="s">
        <v>2174</v>
      </c>
      <c r="B27" s="2422" t="n">
        <v>1232.68229075775</v>
      </c>
      <c r="C27" s="2422" t="n">
        <v>1246.14973056443</v>
      </c>
      <c r="D27" s="2422" t="n">
        <v>1228.12541913844</v>
      </c>
      <c r="E27" s="2422" t="n">
        <v>1254.81515364002</v>
      </c>
      <c r="F27" s="2422" t="n">
        <v>1167.58763778179</v>
      </c>
      <c r="G27" s="2422" t="n">
        <v>1179.00281629435</v>
      </c>
      <c r="H27" s="2422" t="n">
        <v>1229.47216173807</v>
      </c>
      <c r="I27" s="2434" t="n">
        <v>-3.29268995309257</v>
      </c>
      <c r="J27" s="16"/>
    </row>
    <row r="28" customFormat="false" ht="12.75" hidden="false" customHeight="true" outlineLevel="0" collapsed="false">
      <c r="A28" s="2428" t="s">
        <v>1667</v>
      </c>
      <c r="B28" s="2429" t="s">
        <v>113</v>
      </c>
      <c r="C28" s="2429" t="s">
        <v>113</v>
      </c>
      <c r="D28" s="2429" t="s">
        <v>113</v>
      </c>
      <c r="E28" s="2429" t="s">
        <v>113</v>
      </c>
      <c r="F28" s="2429" t="s">
        <v>113</v>
      </c>
      <c r="G28" s="2429" t="s">
        <v>113</v>
      </c>
      <c r="H28" s="2429" t="s">
        <v>113</v>
      </c>
      <c r="I28" s="2437" t="n">
        <v>0</v>
      </c>
      <c r="J28" s="16"/>
    </row>
    <row r="29" customFormat="false" ht="15" hidden="false" customHeight="true" outlineLevel="0" collapsed="false">
      <c r="A29" s="2430" t="s">
        <v>2175</v>
      </c>
      <c r="B29" s="2427" t="n">
        <v>67709.3280524882</v>
      </c>
      <c r="C29" s="2427" t="n">
        <v>70383.0652791463</v>
      </c>
      <c r="D29" s="2427" t="n">
        <v>72549.3899936044</v>
      </c>
      <c r="E29" s="2427" t="n">
        <v>73529.6660766668</v>
      </c>
      <c r="F29" s="2427" t="n">
        <v>67231.6707116122</v>
      </c>
      <c r="G29" s="2427" t="n">
        <v>61001.6892606107</v>
      </c>
      <c r="H29" s="2427" t="n">
        <v>78117.6318247291</v>
      </c>
      <c r="I29" s="2436" t="n">
        <v>16.1079294490665</v>
      </c>
      <c r="J29" s="16"/>
    </row>
    <row r="30" customFormat="false" ht="9" hidden="false" customHeight="true" outlineLevel="0" collapsed="false">
      <c r="A30" s="1373"/>
      <c r="B30" s="1373"/>
      <c r="C30" s="1373"/>
    </row>
    <row r="31" customFormat="false" ht="42.75" hidden="false" customHeight="true" outlineLevel="0" collapsed="false">
      <c r="A31" s="956" t="s">
        <v>2176</v>
      </c>
      <c r="B31" s="956"/>
      <c r="C31" s="956"/>
    </row>
    <row r="32" customFormat="false" ht="29.25" hidden="false" customHeight="true" outlineLevel="0" collapsed="false">
      <c r="A32" s="2431" t="s">
        <v>2177</v>
      </c>
      <c r="B32" s="2431"/>
      <c r="C32" s="2431"/>
    </row>
    <row r="33" customFormat="false" ht="43.5" hidden="false" customHeight="true" outlineLevel="0" collapsed="false">
      <c r="A33" s="2432" t="s">
        <v>2178</v>
      </c>
      <c r="B33" s="2432"/>
      <c r="C33" s="2432"/>
    </row>
    <row r="34" customFormat="false" ht="66" hidden="false" customHeight="true" outlineLevel="0" collapsed="false">
      <c r="A34" s="2431" t="s">
        <v>2179</v>
      </c>
      <c r="B34" s="2431"/>
      <c r="C34" s="2431"/>
    </row>
    <row r="35" customFormat="false" ht="13.5" hidden="false" customHeight="true" outlineLevel="0" collapsed="false">
      <c r="A35" s="2433" t="s">
        <v>2180</v>
      </c>
      <c r="B35" s="1373"/>
      <c r="C35" s="1373"/>
    </row>
    <row r="36" customFormat="false" ht="9.75" hidden="false" customHeight="true" outlineLevel="0" collapsed="false">
      <c r="A36" s="1373"/>
      <c r="B36" s="1373"/>
      <c r="C36" s="1373"/>
    </row>
    <row r="37" customFormat="false" ht="14.25" hidden="false" customHeight="true" outlineLevel="0" collapsed="false">
      <c r="A37" s="2438" t="s">
        <v>445</v>
      </c>
      <c r="B37" s="2439"/>
      <c r="C37" s="2440"/>
    </row>
    <row r="38" customFormat="false" ht="15.75" hidden="false" customHeight="true" outlineLevel="0" collapsed="false">
      <c r="A38" s="2441" t="s">
        <v>2181</v>
      </c>
      <c r="B38" s="2441"/>
      <c r="C38" s="2441"/>
    </row>
    <row r="39" customFormat="false" ht="20.25" hidden="false" customHeight="true" outlineLevel="0" collapsed="false">
      <c r="A39" s="2441"/>
      <c r="B39" s="2441"/>
      <c r="C39" s="2441"/>
    </row>
    <row r="40" customFormat="false" ht="13.5" hidden="false" customHeight="true" outlineLevel="0" collapsed="false">
      <c r="A40" s="2442" t="s">
        <v>2182</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83</v>
      </c>
      <c r="C4" s="2444" t="s">
        <v>80</v>
      </c>
    </row>
    <row r="5" customFormat="false" ht="12" hidden="false" customHeight="true" outlineLevel="0" collapsed="false">
      <c r="C5" s="2444"/>
    </row>
    <row r="6" customFormat="false" ht="12" hidden="false" customHeight="true" outlineLevel="0" collapsed="false">
      <c r="B6" s="2443" t="s">
        <v>2184</v>
      </c>
      <c r="C6" s="2444" t="s">
        <v>77</v>
      </c>
    </row>
    <row r="7" customFormat="false" ht="12" hidden="false" customHeight="true" outlineLevel="0" collapsed="false">
      <c r="C7" s="2444"/>
    </row>
    <row r="8" customFormat="false" ht="12" hidden="false" customHeight="true" outlineLevel="0" collapsed="false">
      <c r="B8" s="2443" t="s">
        <v>2185</v>
      </c>
      <c r="C8" s="2444" t="s">
        <v>2186</v>
      </c>
    </row>
    <row r="9" customFormat="false" ht="12" hidden="false" customHeight="true" outlineLevel="0" collapsed="false">
      <c r="C9" s="2444"/>
    </row>
    <row r="10" customFormat="false" ht="12" hidden="false" customHeight="true" outlineLevel="0" collapsed="false">
      <c r="B10" s="2443" t="s">
        <v>2187</v>
      </c>
      <c r="C10" s="2444" t="s">
        <v>2188</v>
      </c>
    </row>
    <row r="11" customFormat="false" ht="12" hidden="false" customHeight="true" outlineLevel="0" collapsed="false">
      <c r="C11" s="2444"/>
    </row>
    <row r="12" customFormat="false" ht="12" hidden="false" customHeight="true" outlineLevel="0" collapsed="false">
      <c r="B12" s="2443" t="s">
        <v>2189</v>
      </c>
      <c r="C12" s="2444" t="s">
        <v>2190</v>
      </c>
    </row>
    <row r="13" customFormat="false" ht="12" hidden="false" customHeight="true" outlineLevel="0" collapsed="false">
      <c r="C13" s="2444"/>
    </row>
    <row r="14" customFormat="false" ht="12" hidden="false" customHeight="true" outlineLevel="0" collapsed="false">
      <c r="B14" s="2443" t="s">
        <v>2191</v>
      </c>
      <c r="C14" s="2444" t="s">
        <v>2192</v>
      </c>
    </row>
    <row r="15" customFormat="false" ht="12" hidden="false" customHeight="true" outlineLevel="0" collapsed="false">
      <c r="C15" s="2444"/>
    </row>
    <row r="16" customFormat="false" ht="12" hidden="false" customHeight="true" outlineLevel="0" collapsed="false">
      <c r="B16" s="2443" t="s">
        <v>2193</v>
      </c>
      <c r="C16" s="2444" t="s">
        <v>2194</v>
      </c>
    </row>
    <row r="17" customFormat="false" ht="12" hidden="false" customHeight="true" outlineLevel="0" collapsed="false">
      <c r="C17" s="2444"/>
    </row>
    <row r="18" customFormat="false" ht="12" hidden="false" customHeight="true" outlineLevel="0" collapsed="false">
      <c r="B18" s="2443" t="s">
        <v>2195</v>
      </c>
      <c r="C18" s="2444" t="s">
        <v>2196</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97</v>
      </c>
      <c r="C24" s="2444" t="s">
        <v>79</v>
      </c>
    </row>
    <row r="25" customFormat="false" ht="12" hidden="false" customHeight="true" outlineLevel="0" collapsed="false">
      <c r="C25" s="2444"/>
    </row>
    <row r="26" customFormat="false" ht="12" hidden="false" customHeight="true" outlineLevel="0" collapsed="false">
      <c r="B26" s="2443" t="s">
        <v>2198</v>
      </c>
      <c r="C26" s="2444"/>
    </row>
    <row r="28" customFormat="false" ht="12" hidden="false" customHeight="true" outlineLevel="0" collapsed="false">
      <c r="B28" s="2445" t="s">
        <v>2199</v>
      </c>
      <c r="C28" s="2443" t="n">
        <v>3</v>
      </c>
    </row>
    <row r="30" customFormat="false" ht="12" hidden="false" customHeight="true" outlineLevel="0" collapsed="false">
      <c r="B30" s="2446" t="s">
        <v>2200</v>
      </c>
      <c r="C30" s="2447" t="n">
        <v>40485.6360532407</v>
      </c>
    </row>
    <row r="33" customFormat="false" ht="12" hidden="false" customHeight="true" outlineLevel="0" collapsed="false">
      <c r="B33" s="2446" t="s">
        <v>2201</v>
      </c>
    </row>
    <row r="35" customFormat="false" ht="12" hidden="false" customHeight="true" outlineLevel="0" collapsed="false">
      <c r="B35" s="2446" t="s">
        <v>2202</v>
      </c>
      <c r="C35" s="2443" t="s">
        <v>2203</v>
      </c>
    </row>
    <row r="37" customFormat="false" ht="12" hidden="false" customHeight="true" outlineLevel="0" collapsed="false">
      <c r="B37" s="2446" t="s">
        <v>2204</v>
      </c>
      <c r="C37" s="2443" t="s">
        <v>2203</v>
      </c>
    </row>
    <row r="39" customFormat="false" ht="12" hidden="false" customHeight="true" outlineLevel="0" collapsed="false">
      <c r="B39" s="2446" t="s">
        <v>2205</v>
      </c>
      <c r="C39" s="2443" t="s">
        <v>2203</v>
      </c>
    </row>
    <row r="41" customFormat="false" ht="12" hidden="false" customHeight="true" outlineLevel="0" collapsed="false">
      <c r="B41" s="2446" t="s">
        <v>2206</v>
      </c>
      <c r="C41" s="2443" t="s">
        <v>2203</v>
      </c>
    </row>
    <row r="43" customFormat="false" ht="12" hidden="false" customHeight="true" outlineLevel="0" collapsed="false">
      <c r="B43" s="2446" t="s">
        <v>2207</v>
      </c>
      <c r="C43" s="2443" t="s">
        <v>2203</v>
      </c>
    </row>
    <row r="45" customFormat="false" ht="12" hidden="false" customHeight="true" outlineLevel="0" collapsed="false">
      <c r="B45" s="2446" t="s">
        <v>2208</v>
      </c>
      <c r="C45" s="2443" t="s">
        <v>2203</v>
      </c>
    </row>
    <row r="47" customFormat="false" ht="12" hidden="false" customHeight="true" outlineLevel="0" collapsed="false">
      <c r="B47" s="2446" t="s">
        <v>2209</v>
      </c>
      <c r="C47" s="2443" t="s">
        <v>2210</v>
      </c>
    </row>
    <row r="48" customFormat="false" ht="12" hidden="false" customHeight="true" outlineLevel="0" collapsed="false">
      <c r="B48" s="2446"/>
    </row>
    <row r="49" customFormat="false" ht="12" hidden="false" customHeight="true" outlineLevel="0" collapsed="false">
      <c r="B49" s="2446" t="s">
        <v>2211</v>
      </c>
      <c r="C49" s="2443" t="s">
        <v>220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724416.3624876</v>
      </c>
      <c r="F8" s="210" t="n">
        <v>116460.856</v>
      </c>
      <c r="G8" s="210" t="n">
        <v>497478.954</v>
      </c>
      <c r="H8" s="211"/>
      <c r="I8" s="210" t="n">
        <v>-395.342</v>
      </c>
      <c r="J8" s="212" t="n">
        <v>343793.6064876</v>
      </c>
      <c r="K8" s="210" t="n">
        <v>1</v>
      </c>
      <c r="L8" s="154" t="s">
        <v>162</v>
      </c>
      <c r="M8" s="212" t="n">
        <v>343793.6064876</v>
      </c>
      <c r="N8" s="210" t="n">
        <v>20</v>
      </c>
      <c r="O8" s="212" t="n">
        <v>6875.872129752</v>
      </c>
      <c r="P8" s="210" t="s">
        <v>113</v>
      </c>
      <c r="Q8" s="212" t="n">
        <v>6875.872129752</v>
      </c>
      <c r="R8" s="210" t="n">
        <v>1</v>
      </c>
      <c r="S8" s="213" t="n">
        <v>25211.531142424</v>
      </c>
    </row>
    <row r="9" customFormat="false" ht="12.75" hidden="false" customHeight="true" outlineLevel="0" collapsed="false">
      <c r="A9" s="214" t="s">
        <v>247</v>
      </c>
      <c r="B9" s="215" t="s">
        <v>248</v>
      </c>
      <c r="C9" s="208" t="s">
        <v>249</v>
      </c>
      <c r="D9" s="209" t="s">
        <v>246</v>
      </c>
      <c r="E9" s="210" t="s">
        <v>113</v>
      </c>
      <c r="F9" s="210" t="s">
        <v>113</v>
      </c>
      <c r="G9" s="210" t="s">
        <v>113</v>
      </c>
      <c r="H9" s="211"/>
      <c r="I9" s="210" t="s">
        <v>113</v>
      </c>
      <c r="J9" s="212" t="s">
        <v>113</v>
      </c>
      <c r="K9" s="210" t="n">
        <v>1</v>
      </c>
      <c r="L9" s="154" t="s">
        <v>162</v>
      </c>
      <c r="M9" s="212" t="s">
        <v>113</v>
      </c>
      <c r="N9" s="210" t="n">
        <v>22</v>
      </c>
      <c r="O9" s="212" t="s">
        <v>113</v>
      </c>
      <c r="P9" s="210" t="s">
        <v>113</v>
      </c>
      <c r="Q9" s="212" t="s">
        <v>113</v>
      </c>
      <c r="R9" s="210" t="n">
        <v>1</v>
      </c>
      <c r="S9" s="213" t="s">
        <v>113</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0246.543668</v>
      </c>
      <c r="G11" s="210" t="n">
        <v>47531.979</v>
      </c>
      <c r="H11" s="210" t="n">
        <v>1.617096</v>
      </c>
      <c r="I11" s="210" t="n">
        <v>43.169718</v>
      </c>
      <c r="J11" s="212" t="n">
        <v>-7330.222146</v>
      </c>
      <c r="K11" s="210" t="n">
        <v>1</v>
      </c>
      <c r="L11" s="154" t="s">
        <v>162</v>
      </c>
      <c r="M11" s="212" t="n">
        <v>-7330.222146</v>
      </c>
      <c r="N11" s="210" t="n">
        <v>18.9</v>
      </c>
      <c r="O11" s="212" t="n">
        <v>-138.5411985594</v>
      </c>
      <c r="P11" s="210" t="s">
        <v>113</v>
      </c>
      <c r="Q11" s="212" t="n">
        <v>-138.5411985594</v>
      </c>
      <c r="R11" s="210" t="n">
        <v>1</v>
      </c>
      <c r="S11" s="213" t="n">
        <v>-507.9843947178</v>
      </c>
    </row>
    <row r="12" customFormat="false" ht="12.75" hidden="false" customHeight="true" outlineLevel="0" collapsed="false">
      <c r="A12" s="67"/>
      <c r="B12" s="215" t="s">
        <v>248</v>
      </c>
      <c r="C12" s="208" t="s">
        <v>183</v>
      </c>
      <c r="D12" s="209" t="s">
        <v>246</v>
      </c>
      <c r="E12" s="218"/>
      <c r="F12" s="210" t="n">
        <v>25039.7832</v>
      </c>
      <c r="G12" s="210" t="n">
        <v>19306.1004</v>
      </c>
      <c r="H12" s="210" t="n">
        <v>35878.0237738835</v>
      </c>
      <c r="I12" s="210" t="n">
        <v>-5996.9796</v>
      </c>
      <c r="J12" s="212" t="n">
        <v>-24147.3613738835</v>
      </c>
      <c r="K12" s="210" t="n">
        <v>1</v>
      </c>
      <c r="L12" s="154" t="s">
        <v>162</v>
      </c>
      <c r="M12" s="212" t="n">
        <v>-24147.3613738835</v>
      </c>
      <c r="N12" s="210" t="n">
        <v>19.5</v>
      </c>
      <c r="O12" s="212" t="n">
        <v>-470.873546790728</v>
      </c>
      <c r="P12" s="210" t="s">
        <v>113</v>
      </c>
      <c r="Q12" s="212" t="n">
        <v>-470.873546790728</v>
      </c>
      <c r="R12" s="210" t="n">
        <v>1</v>
      </c>
      <c r="S12" s="213" t="n">
        <v>-1726.53633823267</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102093.097008</v>
      </c>
      <c r="G15" s="210" t="n">
        <v>71431.946964</v>
      </c>
      <c r="H15" s="210" t="n">
        <v>13116.246108</v>
      </c>
      <c r="I15" s="210" t="n">
        <v>-4804.590336</v>
      </c>
      <c r="J15" s="212" t="n">
        <v>22349.494272</v>
      </c>
      <c r="K15" s="210" t="n">
        <v>1</v>
      </c>
      <c r="L15" s="154" t="s">
        <v>162</v>
      </c>
      <c r="M15" s="212" t="n">
        <v>22349.494272</v>
      </c>
      <c r="N15" s="210" t="n">
        <v>20.2</v>
      </c>
      <c r="O15" s="212" t="n">
        <v>451.4597842944</v>
      </c>
      <c r="P15" s="220" t="s">
        <v>113</v>
      </c>
      <c r="Q15" s="212" t="n">
        <v>451.4597842944</v>
      </c>
      <c r="R15" s="210" t="n">
        <v>1</v>
      </c>
      <c r="S15" s="213" t="n">
        <v>1655.3525424128</v>
      </c>
    </row>
    <row r="16" customFormat="false" ht="12.75" hidden="false" customHeight="true" outlineLevel="0" collapsed="false">
      <c r="A16" s="67"/>
      <c r="B16" s="219"/>
      <c r="C16" s="208" t="s">
        <v>255</v>
      </c>
      <c r="D16" s="209" t="s">
        <v>246</v>
      </c>
      <c r="E16" s="211"/>
      <c r="F16" s="210" t="n">
        <v>42413.03115</v>
      </c>
      <c r="G16" s="210" t="n">
        <v>46859.2062</v>
      </c>
      <c r="H16" s="210" t="n">
        <v>31564.68435</v>
      </c>
      <c r="I16" s="210" t="n">
        <v>1253.646</v>
      </c>
      <c r="J16" s="212" t="n">
        <v>-37264.5054</v>
      </c>
      <c r="K16" s="210" t="n">
        <v>1</v>
      </c>
      <c r="L16" s="154" t="s">
        <v>162</v>
      </c>
      <c r="M16" s="212" t="n">
        <v>-37264.5054</v>
      </c>
      <c r="N16" s="210" t="n">
        <v>21.1</v>
      </c>
      <c r="O16" s="212" t="n">
        <v>-786.28106394</v>
      </c>
      <c r="P16" s="210" t="s">
        <v>113</v>
      </c>
      <c r="Q16" s="212" t="n">
        <v>-786.28106394</v>
      </c>
      <c r="R16" s="210" t="n">
        <v>1</v>
      </c>
      <c r="S16" s="213" t="n">
        <v>-2883.03056778</v>
      </c>
    </row>
    <row r="17" customFormat="false" ht="12.75" hidden="false" customHeight="true" outlineLevel="0" collapsed="false">
      <c r="A17" s="67"/>
      <c r="B17" s="219"/>
      <c r="C17" s="208" t="s">
        <v>256</v>
      </c>
      <c r="D17" s="209" t="s">
        <v>246</v>
      </c>
      <c r="E17" s="211"/>
      <c r="F17" s="210" t="n">
        <v>193.292</v>
      </c>
      <c r="G17" s="210" t="n">
        <v>4683.858</v>
      </c>
      <c r="H17" s="211"/>
      <c r="I17" s="210" t="n">
        <v>28.152</v>
      </c>
      <c r="J17" s="212" t="n">
        <v>-4518.718</v>
      </c>
      <c r="K17" s="210" t="n">
        <v>1</v>
      </c>
      <c r="L17" s="154" t="s">
        <v>162</v>
      </c>
      <c r="M17" s="212" t="n">
        <v>-4518.718</v>
      </c>
      <c r="N17" s="210" t="n">
        <v>17.2</v>
      </c>
      <c r="O17" s="212" t="n">
        <v>-77.7219496</v>
      </c>
      <c r="P17" s="212" t="s">
        <v>113</v>
      </c>
      <c r="Q17" s="212" t="n">
        <v>-77.7219496</v>
      </c>
      <c r="R17" s="210" t="n">
        <v>1</v>
      </c>
      <c r="S17" s="213" t="n">
        <v>-284.980481866667</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n">
        <v>298.1945</v>
      </c>
      <c r="H19" s="211"/>
      <c r="I19" s="210" t="n">
        <v>48.6385</v>
      </c>
      <c r="J19" s="212" t="n">
        <v>-346.833</v>
      </c>
      <c r="K19" s="210" t="n">
        <v>1</v>
      </c>
      <c r="L19" s="154" t="s">
        <v>162</v>
      </c>
      <c r="M19" s="212" t="n">
        <v>-346.833</v>
      </c>
      <c r="N19" s="210" t="n">
        <v>20</v>
      </c>
      <c r="O19" s="212" t="n">
        <v>-6.93666</v>
      </c>
      <c r="P19" s="212" t="s">
        <v>113</v>
      </c>
      <c r="Q19" s="212" t="n">
        <v>-6.93666</v>
      </c>
      <c r="R19" s="210" t="n">
        <v>1</v>
      </c>
      <c r="S19" s="213" t="n">
        <v>-25.43442</v>
      </c>
    </row>
    <row r="20" customFormat="false" ht="12.75" hidden="false" customHeight="true" outlineLevel="0" collapsed="false">
      <c r="A20" s="221"/>
      <c r="B20" s="219"/>
      <c r="C20" s="208" t="s">
        <v>259</v>
      </c>
      <c r="D20" s="209" t="s">
        <v>246</v>
      </c>
      <c r="E20" s="211"/>
      <c r="F20" s="210" t="n">
        <v>8924.1152</v>
      </c>
      <c r="G20" s="210" t="n">
        <v>123.181</v>
      </c>
      <c r="H20" s="211"/>
      <c r="I20" s="210" t="n">
        <v>-245.8844</v>
      </c>
      <c r="J20" s="212" t="n">
        <v>9046.8186</v>
      </c>
      <c r="K20" s="210" t="n">
        <v>1</v>
      </c>
      <c r="L20" s="154" t="s">
        <v>162</v>
      </c>
      <c r="M20" s="212" t="n">
        <v>9046.8186</v>
      </c>
      <c r="N20" s="210" t="n">
        <v>22</v>
      </c>
      <c r="O20" s="212" t="n">
        <v>199.0300092</v>
      </c>
      <c r="P20" s="212" t="n">
        <v>201.9904128</v>
      </c>
      <c r="Q20" s="212" t="n">
        <v>-2.96040360000001</v>
      </c>
      <c r="R20" s="210" t="n">
        <v>1</v>
      </c>
      <c r="S20" s="213" t="n">
        <v>-10.8548132</v>
      </c>
    </row>
    <row r="21" customFormat="false" ht="12.75" hidden="false" customHeight="true" outlineLevel="0" collapsed="false">
      <c r="A21" s="67"/>
      <c r="B21" s="219"/>
      <c r="C21" s="208" t="s">
        <v>260</v>
      </c>
      <c r="D21" s="209" t="s">
        <v>246</v>
      </c>
      <c r="E21" s="211"/>
      <c r="F21" s="210" t="n">
        <v>2659.0159</v>
      </c>
      <c r="G21" s="210" t="n">
        <v>99.5544</v>
      </c>
      <c r="H21" s="210" t="n">
        <v>134.9599</v>
      </c>
      <c r="I21" s="210" t="s">
        <v>113</v>
      </c>
      <c r="J21" s="212" t="n">
        <v>2424.5016</v>
      </c>
      <c r="K21" s="210" t="n">
        <v>1</v>
      </c>
      <c r="L21" s="154" t="s">
        <v>162</v>
      </c>
      <c r="M21" s="212" t="n">
        <v>2424.5016</v>
      </c>
      <c r="N21" s="210" t="n">
        <v>20</v>
      </c>
      <c r="O21" s="212" t="n">
        <v>48.490032</v>
      </c>
      <c r="P21" s="212" t="n">
        <v>25.43749</v>
      </c>
      <c r="Q21" s="212" t="n">
        <v>23.052542</v>
      </c>
      <c r="R21" s="210" t="n">
        <v>1</v>
      </c>
      <c r="S21" s="213" t="n">
        <v>84.5259873333333</v>
      </c>
    </row>
    <row r="22" customFormat="false" ht="12.75" hidden="false" customHeight="true" outlineLevel="0" collapsed="false">
      <c r="A22" s="67"/>
      <c r="B22" s="219"/>
      <c r="C22" s="208" t="s">
        <v>261</v>
      </c>
      <c r="D22" s="209" t="s">
        <v>246</v>
      </c>
      <c r="E22" s="211"/>
      <c r="F22" s="210" t="n">
        <v>8179.4174</v>
      </c>
      <c r="G22" s="210" t="n">
        <v>488.8038</v>
      </c>
      <c r="H22" s="211"/>
      <c r="I22" s="210" t="n">
        <v>-1403.58</v>
      </c>
      <c r="J22" s="212" t="n">
        <v>9094.1936</v>
      </c>
      <c r="K22" s="210" t="n">
        <v>1</v>
      </c>
      <c r="L22" s="154" t="s">
        <v>162</v>
      </c>
      <c r="M22" s="212" t="n">
        <v>9094.1936</v>
      </c>
      <c r="N22" s="210" t="n">
        <v>27.5</v>
      </c>
      <c r="O22" s="212" t="n">
        <v>250.090324</v>
      </c>
      <c r="P22" s="210" t="s">
        <v>113</v>
      </c>
      <c r="Q22" s="212" t="n">
        <v>250.090324</v>
      </c>
      <c r="R22" s="210" t="n">
        <v>1</v>
      </c>
      <c r="S22" s="213" t="n">
        <v>916.997854666667</v>
      </c>
    </row>
    <row r="23" customFormat="false" ht="12.75" hidden="false" customHeight="true" outlineLevel="0" collapsed="false">
      <c r="A23" s="67"/>
      <c r="B23" s="219"/>
      <c r="C23" s="208" t="s">
        <v>262</v>
      </c>
      <c r="D23" s="209" t="s">
        <v>246</v>
      </c>
      <c r="E23" s="211"/>
      <c r="F23" s="210" t="n">
        <v>391.0893</v>
      </c>
      <c r="G23" s="210" t="n">
        <v>4035.3208</v>
      </c>
      <c r="H23" s="211"/>
      <c r="I23" s="210" t="n">
        <v>-329.9429</v>
      </c>
      <c r="J23" s="212" t="n">
        <v>-3314.2886</v>
      </c>
      <c r="K23" s="210" t="n">
        <v>1</v>
      </c>
      <c r="L23" s="154" t="s">
        <v>162</v>
      </c>
      <c r="M23" s="212" t="n">
        <v>-3314.2886</v>
      </c>
      <c r="N23" s="210" t="n">
        <v>20</v>
      </c>
      <c r="O23" s="212" t="n">
        <v>-66.285772</v>
      </c>
      <c r="P23" s="210" t="s">
        <v>113</v>
      </c>
      <c r="Q23" s="212" t="n">
        <v>-66.285772</v>
      </c>
      <c r="R23" s="210" t="n">
        <v>1</v>
      </c>
      <c r="S23" s="213" t="n">
        <v>-243.047830666667</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623.5725</v>
      </c>
      <c r="N25" s="227"/>
      <c r="O25" s="212" t="n">
        <v>12.47145</v>
      </c>
      <c r="P25" s="230" t="n">
        <v>9.3535875</v>
      </c>
      <c r="Q25" s="212" t="n">
        <v>3.1178625</v>
      </c>
      <c r="R25" s="231"/>
      <c r="S25" s="213" t="n">
        <v>11.4321625</v>
      </c>
    </row>
    <row r="26" customFormat="false" ht="12.75" hidden="false" customHeight="true" outlineLevel="0" collapsed="false">
      <c r="A26" s="232" t="s">
        <v>265</v>
      </c>
      <c r="B26" s="233"/>
      <c r="C26" s="233"/>
      <c r="D26" s="234" t="s">
        <v>246</v>
      </c>
      <c r="E26" s="235" t="s">
        <v>113</v>
      </c>
      <c r="F26" s="230" t="n">
        <v>697.131</v>
      </c>
      <c r="G26" s="230" t="n">
        <v>73.5585</v>
      </c>
      <c r="H26" s="235" t="s">
        <v>113</v>
      </c>
      <c r="I26" s="230" t="s">
        <v>113</v>
      </c>
      <c r="J26" s="212" t="n">
        <v>623.5725</v>
      </c>
      <c r="K26" s="230" t="n">
        <v>1</v>
      </c>
      <c r="L26" s="154" t="s">
        <v>162</v>
      </c>
      <c r="M26" s="212" t="n">
        <v>623.5725</v>
      </c>
      <c r="N26" s="230" t="n">
        <v>20</v>
      </c>
      <c r="O26" s="212" t="n">
        <v>12.47145</v>
      </c>
      <c r="P26" s="230" t="n">
        <v>9.3535875</v>
      </c>
      <c r="Q26" s="212" t="n">
        <v>3.1178625</v>
      </c>
      <c r="R26" s="236" t="n">
        <v>1</v>
      </c>
      <c r="S26" s="213" t="n">
        <v>11.4321625</v>
      </c>
    </row>
    <row r="27" customFormat="false" ht="12" hidden="false" customHeight="true" outlineLevel="0" collapsed="false">
      <c r="A27" s="237" t="s">
        <v>266</v>
      </c>
      <c r="B27" s="238"/>
      <c r="C27" s="238"/>
      <c r="D27" s="239"/>
      <c r="E27" s="172"/>
      <c r="F27" s="172"/>
      <c r="G27" s="172"/>
      <c r="H27" s="172"/>
      <c r="I27" s="172"/>
      <c r="J27" s="50"/>
      <c r="K27" s="211"/>
      <c r="L27" s="211"/>
      <c r="M27" s="79" t="n">
        <v>310410.258539717</v>
      </c>
      <c r="N27" s="211"/>
      <c r="O27" s="79" t="n">
        <v>6290.77353835627</v>
      </c>
      <c r="P27" s="220" t="n">
        <v>236.7814903</v>
      </c>
      <c r="Q27" s="79" t="n">
        <v>6053.99204805627</v>
      </c>
      <c r="R27" s="240"/>
      <c r="S27" s="213" t="n">
        <v>22197.970842873</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216242.7405</v>
      </c>
      <c r="G30" s="210" t="n">
        <v>2740.9941</v>
      </c>
      <c r="H30" s="210" t="s">
        <v>113</v>
      </c>
      <c r="I30" s="210" t="n">
        <v>-14750.8282</v>
      </c>
      <c r="J30" s="212" t="n">
        <v>228252.5746</v>
      </c>
      <c r="K30" s="210" t="n">
        <v>1</v>
      </c>
      <c r="L30" s="154" t="s">
        <v>162</v>
      </c>
      <c r="M30" s="212" t="n">
        <v>228252.5746</v>
      </c>
      <c r="N30" s="210" t="n">
        <v>25.8</v>
      </c>
      <c r="O30" s="212" t="n">
        <v>5888.91642468</v>
      </c>
      <c r="P30" s="210" t="s">
        <v>113</v>
      </c>
      <c r="Q30" s="212" t="n">
        <v>5888.91642468</v>
      </c>
      <c r="R30" s="210" t="n">
        <v>1</v>
      </c>
      <c r="S30" s="213" t="n">
        <v>21592.69355716</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6.5697</v>
      </c>
      <c r="G35" s="210" t="n">
        <v>6.6978</v>
      </c>
      <c r="H35" s="211"/>
      <c r="I35" s="210" t="s">
        <v>113</v>
      </c>
      <c r="J35" s="212" t="n">
        <v>-0.1281</v>
      </c>
      <c r="K35" s="210" t="n">
        <v>1</v>
      </c>
      <c r="L35" s="154" t="s">
        <v>162</v>
      </c>
      <c r="M35" s="212" t="n">
        <v>-0.1281</v>
      </c>
      <c r="N35" s="210" t="n">
        <v>25.8</v>
      </c>
      <c r="O35" s="212" t="n">
        <v>-0.00330498</v>
      </c>
      <c r="P35" s="210" t="s">
        <v>113</v>
      </c>
      <c r="Q35" s="212" t="n">
        <v>-0.00330498</v>
      </c>
      <c r="R35" s="210" t="n">
        <v>1</v>
      </c>
      <c r="S35" s="213" t="n">
        <v>-0.01211826</v>
      </c>
    </row>
    <row r="36" customFormat="false" ht="12.75" hidden="false" customHeight="true" outlineLevel="0" collapsed="false">
      <c r="A36" s="222"/>
      <c r="B36" s="223" t="s">
        <v>248</v>
      </c>
      <c r="C36" s="208" t="s">
        <v>277</v>
      </c>
      <c r="D36" s="209" t="s">
        <v>246</v>
      </c>
      <c r="E36" s="211"/>
      <c r="F36" s="210" t="n">
        <v>1124.534</v>
      </c>
      <c r="G36" s="210" t="s">
        <v>113</v>
      </c>
      <c r="H36" s="211"/>
      <c r="I36" s="210" t="n">
        <v>112.7171</v>
      </c>
      <c r="J36" s="212" t="n">
        <v>1011.8169</v>
      </c>
      <c r="K36" s="210" t="n">
        <v>1</v>
      </c>
      <c r="L36" s="154" t="s">
        <v>162</v>
      </c>
      <c r="M36" s="212" t="n">
        <v>1011.8169</v>
      </c>
      <c r="N36" s="210" t="n">
        <v>29.5</v>
      </c>
      <c r="O36" s="212" t="n">
        <v>29.84859855</v>
      </c>
      <c r="P36" s="210" t="s">
        <v>113</v>
      </c>
      <c r="Q36" s="212" t="n">
        <v>29.84859855</v>
      </c>
      <c r="R36" s="210" t="n">
        <v>1</v>
      </c>
      <c r="S36" s="213" t="n">
        <v>109.44486135</v>
      </c>
    </row>
    <row r="37" customFormat="false" ht="12" hidden="false" customHeight="true" outlineLevel="0" collapsed="false">
      <c r="A37" s="224" t="s">
        <v>278</v>
      </c>
      <c r="B37" s="208"/>
      <c r="C37" s="208"/>
      <c r="D37" s="225"/>
      <c r="E37" s="226"/>
      <c r="F37" s="227"/>
      <c r="G37" s="227"/>
      <c r="H37" s="226"/>
      <c r="I37" s="227"/>
      <c r="J37" s="228"/>
      <c r="K37" s="227"/>
      <c r="L37" s="229"/>
      <c r="M37" s="212" t="n">
        <v>15971.3449670125</v>
      </c>
      <c r="N37" s="227"/>
      <c r="O37" s="212" t="n">
        <v>342.803140610151</v>
      </c>
      <c r="P37" s="212" t="s">
        <v>113</v>
      </c>
      <c r="Q37" s="212" t="n">
        <v>342.803140610151</v>
      </c>
      <c r="R37" s="227"/>
      <c r="S37" s="213" t="n">
        <v>1256.94484890389</v>
      </c>
    </row>
    <row r="38" customFormat="false" ht="12.75" hidden="false" customHeight="true" outlineLevel="0" collapsed="false">
      <c r="A38" s="232" t="s">
        <v>279</v>
      </c>
      <c r="B38" s="233"/>
      <c r="C38" s="233"/>
      <c r="D38" s="234" t="s">
        <v>246</v>
      </c>
      <c r="E38" s="242" t="n">
        <v>15971.3449670125</v>
      </c>
      <c r="F38" s="230" t="s">
        <v>113</v>
      </c>
      <c r="G38" s="230" t="s">
        <v>113</v>
      </c>
      <c r="H38" s="235" t="s">
        <v>113</v>
      </c>
      <c r="I38" s="230" t="s">
        <v>113</v>
      </c>
      <c r="J38" s="212" t="n">
        <v>15971.3449670125</v>
      </c>
      <c r="K38" s="230" t="n">
        <v>1</v>
      </c>
      <c r="L38" s="154" t="s">
        <v>162</v>
      </c>
      <c r="M38" s="212" t="n">
        <v>15971.3449670125</v>
      </c>
      <c r="N38" s="230" t="n">
        <v>21.4636363636364</v>
      </c>
      <c r="O38" s="212" t="n">
        <v>342.803140610151</v>
      </c>
      <c r="P38" s="212" t="s">
        <v>113</v>
      </c>
      <c r="Q38" s="212" t="n">
        <v>342.803140610151</v>
      </c>
      <c r="R38" s="230" t="n">
        <v>1</v>
      </c>
      <c r="S38" s="213" t="n">
        <v>1256.94484890389</v>
      </c>
    </row>
    <row r="39" customFormat="false" ht="12" hidden="false" customHeight="true" outlineLevel="0" collapsed="false">
      <c r="A39" s="237" t="s">
        <v>280</v>
      </c>
      <c r="B39" s="238"/>
      <c r="C39" s="238"/>
      <c r="D39" s="239"/>
      <c r="E39" s="172"/>
      <c r="F39" s="172"/>
      <c r="G39" s="172"/>
      <c r="H39" s="172"/>
      <c r="I39" s="172"/>
      <c r="J39" s="172"/>
      <c r="K39" s="211"/>
      <c r="L39" s="211"/>
      <c r="M39" s="212" t="n">
        <v>245235.608367013</v>
      </c>
      <c r="N39" s="211"/>
      <c r="O39" s="212" t="n">
        <v>6261.56485886015</v>
      </c>
      <c r="P39" s="212" t="s">
        <v>113</v>
      </c>
      <c r="Q39" s="212" t="n">
        <v>6261.56485886015</v>
      </c>
      <c r="R39" s="211"/>
      <c r="S39" s="129" t="n">
        <v>22959.0711491539</v>
      </c>
    </row>
    <row r="40" customFormat="false" ht="12.75" hidden="false" customHeight="true" outlineLevel="0" collapsed="false">
      <c r="A40" s="237" t="s">
        <v>281</v>
      </c>
      <c r="B40" s="243"/>
      <c r="C40" s="244" t="s">
        <v>282</v>
      </c>
      <c r="D40" s="209" t="s">
        <v>246</v>
      </c>
      <c r="E40" s="210" t="n">
        <v>390346.5248613</v>
      </c>
      <c r="F40" s="210" t="s">
        <v>113</v>
      </c>
      <c r="G40" s="210" t="n">
        <v>196275.19840056</v>
      </c>
      <c r="H40" s="211"/>
      <c r="I40" s="210" t="n">
        <v>4134.17753602999</v>
      </c>
      <c r="J40" s="212" t="n">
        <v>189937.14892471</v>
      </c>
      <c r="K40" s="210" t="n">
        <v>1</v>
      </c>
      <c r="L40" s="154" t="s">
        <v>162</v>
      </c>
      <c r="M40" s="212" t="n">
        <v>189937.14892471</v>
      </c>
      <c r="N40" s="210" t="n">
        <v>15.3</v>
      </c>
      <c r="O40" s="212" t="n">
        <v>2906.03837854806</v>
      </c>
      <c r="P40" s="212" t="s">
        <v>113</v>
      </c>
      <c r="Q40" s="212" t="n">
        <v>2906.03837854806</v>
      </c>
      <c r="R40" s="210" t="n">
        <v>1</v>
      </c>
      <c r="S40" s="213" t="n">
        <v>10655.4740546762</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89937.14892471</v>
      </c>
      <c r="N42" s="247"/>
      <c r="O42" s="79" t="n">
        <v>2906.03837854806</v>
      </c>
      <c r="P42" s="79" t="s">
        <v>113</v>
      </c>
      <c r="Q42" s="79" t="n">
        <v>2906.03837854806</v>
      </c>
      <c r="R42" s="247"/>
      <c r="S42" s="213" t="n">
        <v>10655.4740546762</v>
      </c>
    </row>
    <row r="43" customFormat="false" ht="13.5" hidden="false" customHeight="true" outlineLevel="0" collapsed="false">
      <c r="A43" s="251" t="s">
        <v>285</v>
      </c>
      <c r="B43" s="252"/>
      <c r="C43" s="252"/>
      <c r="D43" s="253"/>
      <c r="E43" s="253"/>
      <c r="F43" s="253"/>
      <c r="G43" s="253"/>
      <c r="H43" s="253"/>
      <c r="I43" s="253"/>
      <c r="J43" s="253"/>
      <c r="K43" s="254"/>
      <c r="L43" s="254"/>
      <c r="M43" s="107" t="n">
        <v>745583.015831439</v>
      </c>
      <c r="N43" s="255"/>
      <c r="O43" s="107" t="n">
        <v>15458.3767757645</v>
      </c>
      <c r="P43" s="107" t="n">
        <v>236.7814903</v>
      </c>
      <c r="Q43" s="107" t="n">
        <v>15221.5952854645</v>
      </c>
      <c r="R43" s="255"/>
      <c r="S43" s="256" t="n">
        <v>55812.5160467031</v>
      </c>
    </row>
    <row r="44" customFormat="false" ht="12" hidden="false" customHeight="true" outlineLevel="0" collapsed="false">
      <c r="A44" s="224" t="s">
        <v>286</v>
      </c>
      <c r="B44" s="208"/>
      <c r="C44" s="208"/>
      <c r="D44" s="211"/>
      <c r="E44" s="211"/>
      <c r="F44" s="211"/>
      <c r="G44" s="211"/>
      <c r="H44" s="211"/>
      <c r="I44" s="211"/>
      <c r="J44" s="211"/>
      <c r="K44" s="211"/>
      <c r="L44" s="211"/>
      <c r="M44" s="212" t="n">
        <v>97851.5823153408</v>
      </c>
      <c r="N44" s="211"/>
      <c r="O44" s="212" t="n">
        <v>2896.44074935964</v>
      </c>
      <c r="P44" s="212" t="s">
        <v>113</v>
      </c>
      <c r="Q44" s="212" t="n">
        <v>2896.44074935964</v>
      </c>
      <c r="R44" s="211"/>
      <c r="S44" s="213" t="n">
        <v>10620.282747652</v>
      </c>
    </row>
    <row r="45" customFormat="false" ht="12.75" hidden="false" customHeight="true" outlineLevel="0" collapsed="false">
      <c r="A45" s="257"/>
      <c r="B45" s="258"/>
      <c r="C45" s="244" t="s">
        <v>287</v>
      </c>
      <c r="D45" s="209" t="s">
        <v>246</v>
      </c>
      <c r="E45" s="210" t="n">
        <v>76743.0528338524</v>
      </c>
      <c r="F45" s="210" t="n">
        <v>17038.3497656781</v>
      </c>
      <c r="G45" s="210" t="s">
        <v>113</v>
      </c>
      <c r="H45" s="211"/>
      <c r="I45" s="210" t="s">
        <v>113</v>
      </c>
      <c r="J45" s="212" t="n">
        <v>93781.4025995305</v>
      </c>
      <c r="K45" s="210" t="n">
        <v>1</v>
      </c>
      <c r="L45" s="154" t="s">
        <v>162</v>
      </c>
      <c r="M45" s="212" t="n">
        <v>93781.4025995305</v>
      </c>
      <c r="N45" s="210" t="n">
        <v>29.9</v>
      </c>
      <c r="O45" s="212" t="n">
        <v>2804.06393772596</v>
      </c>
      <c r="P45" s="210" t="s">
        <v>113</v>
      </c>
      <c r="Q45" s="212" t="n">
        <v>2804.06393772596</v>
      </c>
      <c r="R45" s="210" t="n">
        <v>1</v>
      </c>
      <c r="S45" s="213" t="n">
        <v>10281.5677716619</v>
      </c>
    </row>
    <row r="46" customFormat="false" ht="12.75" hidden="false" customHeight="true" outlineLevel="0" collapsed="false">
      <c r="A46" s="259"/>
      <c r="B46" s="260"/>
      <c r="C46" s="261" t="s">
        <v>288</v>
      </c>
      <c r="D46" s="209" t="s">
        <v>246</v>
      </c>
      <c r="E46" s="210" t="n">
        <v>3684.8</v>
      </c>
      <c r="F46" s="210" t="n">
        <v>151.173531</v>
      </c>
      <c r="G46" s="210" t="n">
        <v>3684.8</v>
      </c>
      <c r="H46" s="211"/>
      <c r="I46" s="210" t="s">
        <v>113</v>
      </c>
      <c r="J46" s="212" t="n">
        <v>151.173531</v>
      </c>
      <c r="K46" s="210" t="n">
        <v>1</v>
      </c>
      <c r="L46" s="154" t="s">
        <v>162</v>
      </c>
      <c r="M46" s="212" t="n">
        <v>151.173531</v>
      </c>
      <c r="N46" s="210" t="n">
        <v>20</v>
      </c>
      <c r="O46" s="212" t="n">
        <v>3.02347062</v>
      </c>
      <c r="P46" s="210" t="s">
        <v>113</v>
      </c>
      <c r="Q46" s="212" t="n">
        <v>3.02347062</v>
      </c>
      <c r="R46" s="210" t="n">
        <v>1</v>
      </c>
      <c r="S46" s="213" t="n">
        <v>11.08605894</v>
      </c>
    </row>
    <row r="47" customFormat="false" ht="12.75" hidden="false" customHeight="true" outlineLevel="0" collapsed="false">
      <c r="A47" s="262"/>
      <c r="B47" s="263"/>
      <c r="C47" s="264" t="s">
        <v>289</v>
      </c>
      <c r="D47" s="265" t="s">
        <v>246</v>
      </c>
      <c r="E47" s="266" t="n">
        <v>3919.00618481035</v>
      </c>
      <c r="F47" s="266" t="s">
        <v>113</v>
      </c>
      <c r="G47" s="266" t="s">
        <v>113</v>
      </c>
      <c r="H47" s="267"/>
      <c r="I47" s="266" t="s">
        <v>113</v>
      </c>
      <c r="J47" s="107" t="n">
        <v>3919.00618481035</v>
      </c>
      <c r="K47" s="266" t="n">
        <v>1</v>
      </c>
      <c r="L47" s="268" t="s">
        <v>162</v>
      </c>
      <c r="M47" s="107" t="n">
        <v>3919.00618481035</v>
      </c>
      <c r="N47" s="269" t="n">
        <v>22.8</v>
      </c>
      <c r="O47" s="107" t="n">
        <v>89.353341013676</v>
      </c>
      <c r="P47" s="269" t="s">
        <v>113</v>
      </c>
      <c r="Q47" s="107" t="n">
        <v>89.353341013676</v>
      </c>
      <c r="R47" s="269" t="n">
        <v>1</v>
      </c>
      <c r="S47" s="256" t="n">
        <v>327.628917050145</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10.410258539717</v>
      </c>
      <c r="C9" s="289" t="n">
        <v>298.315365839716</v>
      </c>
      <c r="D9" s="84" t="n">
        <v>22197.970842873</v>
      </c>
      <c r="E9" s="84" t="n">
        <v>302.986349419257</v>
      </c>
      <c r="F9" s="84" t="n">
        <v>22329.1320812092</v>
      </c>
      <c r="G9" s="84" t="n">
        <v>-1.54164819256507</v>
      </c>
      <c r="H9" s="84" t="n">
        <v>-0.587399626009418</v>
      </c>
    </row>
    <row r="10" customFormat="false" ht="13.5" hidden="false" customHeight="true" outlineLevel="0" collapsed="false">
      <c r="A10" s="290" t="s">
        <v>306</v>
      </c>
      <c r="B10" s="84" t="n">
        <v>245.235608367013</v>
      </c>
      <c r="C10" s="289" t="n">
        <v>245.235608367012</v>
      </c>
      <c r="D10" s="84" t="n">
        <v>22959.0711491539</v>
      </c>
      <c r="E10" s="84" t="n">
        <v>232.97644223</v>
      </c>
      <c r="F10" s="84" t="n">
        <v>22014.6383800732</v>
      </c>
      <c r="G10" s="84" t="n">
        <v>5.26197671304013</v>
      </c>
      <c r="H10" s="84" t="n">
        <v>4.29002172452465</v>
      </c>
    </row>
    <row r="11" customFormat="false" ht="12" hidden="false" customHeight="true" outlineLevel="0" collapsed="false">
      <c r="A11" s="100" t="s">
        <v>165</v>
      </c>
      <c r="B11" s="84" t="n">
        <v>189.93714892471</v>
      </c>
      <c r="C11" s="289" t="n">
        <v>189.93714892471</v>
      </c>
      <c r="D11" s="84" t="n">
        <v>10655.4740546762</v>
      </c>
      <c r="E11" s="84" t="n">
        <v>191.12216318</v>
      </c>
      <c r="F11" s="84" t="n">
        <v>10851.9164253604</v>
      </c>
      <c r="G11" s="84" t="n">
        <v>-0.620029742010576</v>
      </c>
      <c r="H11" s="84" t="n">
        <v>-1.81020902653738</v>
      </c>
    </row>
    <row r="12" customFormat="false" ht="13.5" hidden="false" customHeight="true" outlineLevel="0" collapsed="false">
      <c r="A12" s="290" t="s">
        <v>307</v>
      </c>
      <c r="B12" s="291" t="s">
        <v>122</v>
      </c>
      <c r="C12" s="291" t="s">
        <v>112</v>
      </c>
      <c r="D12" s="292" t="s">
        <v>122</v>
      </c>
      <c r="E12" s="84" t="n">
        <v>16.3194931224</v>
      </c>
      <c r="F12" s="84" t="n">
        <v>1267.4558825</v>
      </c>
      <c r="G12" s="84" t="n">
        <v>-100</v>
      </c>
      <c r="H12" s="84" t="n">
        <v>-100</v>
      </c>
    </row>
    <row r="13" customFormat="false" ht="14.25" hidden="false" customHeight="true" outlineLevel="0" collapsed="false">
      <c r="A13" s="293" t="s">
        <v>308</v>
      </c>
      <c r="B13" s="294" t="n">
        <v>745.583015831439</v>
      </c>
      <c r="C13" s="294" t="n">
        <v>733.488123131438</v>
      </c>
      <c r="D13" s="294" t="n">
        <v>55812.5160467031</v>
      </c>
      <c r="E13" s="294" t="n">
        <v>743.404447951657</v>
      </c>
      <c r="F13" s="294" t="n">
        <v>56463.1427691428</v>
      </c>
      <c r="G13" s="294" t="n">
        <v>-1.33390711443035</v>
      </c>
      <c r="H13" s="294" t="n">
        <v>-1.152303415167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4:02:06Z</dcterms:created>
  <dc:creator>okn</dc:creator>
  <dc:description/>
  <dc:language>en-US</dc:language>
  <cp:lastModifiedBy>okn</cp:lastModifiedBy>
  <dcterms:modified xsi:type="dcterms:W3CDTF">2010-03-11T14:17:23Z</dcterms:modified>
  <cp:revision>0</cp:revision>
  <dc:subject/>
  <dc:title/>
</cp:coreProperties>
</file>