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14.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2.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48</definedName>
    <definedName function="false" hidden="false" localSheetId="5" name="_xlnm.Print_Area" vbProcedure="false">'Table1.A(a)s3'!$A$1:$K$43</definedName>
    <definedName function="false" hidden="false" localSheetId="6" name="_xlnm.Print_Area" vbProcedure="false">'Table1.A(a)s4'!$A$1:$K$51</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28</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E$60</definedName>
    <definedName function="false" hidden="false" localSheetId="66" name="_xlnm.Print_Area" vbProcedure="false">Table10s2!$A$1:$E$60</definedName>
    <definedName function="false" hidden="false" localSheetId="67" name="_xlnm.Print_Area" vbProcedure="false">Table10s3!$A$1:$E$60</definedName>
    <definedName function="false" hidden="false" localSheetId="68" name="_xlnm.Print_Area" vbProcedure="false">Table10s4!$A$1:$E$37</definedName>
    <definedName function="false" hidden="false" localSheetId="69" name="_xlnm.Print_Area" vbProcedure="false">Table10s5!$A$1:$E$41</definedName>
    <definedName function="false" hidden="false" localSheetId="1" name="_xlnm.Print_Area" vbProcedure="false">Table1s1!$A$1:$I$26</definedName>
    <definedName function="false" hidden="false" localSheetId="2" name="_xlnm.Print_Area" vbProcedure="false">Table1s2!$A$1:$I$38</definedName>
    <definedName function="false" hidden="false" localSheetId="15" name="_xlnm.Print_Area" vbProcedure="false">'Table2(I).A-Gs1'!$A$1:$M$39</definedName>
    <definedName function="false" hidden="false" localSheetId="16" name="_xlnm.Print_Area" vbProcedure="false">'Table2(I).A-Gs2'!$A$1:$M$35</definedName>
    <definedName function="false" hidden="false" localSheetId="13" name="_xlnm.Print_Area" vbProcedure="false">'Table2(I)s1'!$A$1:$O$39</definedName>
    <definedName function="false" hidden="false" localSheetId="14" name="_xlnm.Print_Area" vbProcedure="false">'Table2(I)s2'!$A$1:$O$38</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39</definedName>
    <definedName function="false" hidden="false" localSheetId="22" name="_xlnm.Print_Area" vbProcedure="false">'Table2(II).Fs2'!$A$1:$K$30</definedName>
    <definedName function="false" hidden="false" localSheetId="17" name="_xlnm.Print_Area" vbProcedure="false">'Table2(II)s1'!$A$1:$AC$32</definedName>
    <definedName function="false" hidden="false" localSheetId="18" name="_xlnm.Print_Area" vbProcedure="false">'Table2(II)s2'!$A$1:$AC$44</definedName>
    <definedName function="false" hidden="false" localSheetId="23" name="_xlnm.Print_Area" vbProcedure="false">Table3!$A$1:$E$24</definedName>
    <definedName function="false" hidden="false" localSheetId="24" name="_xlnm.Print_Area" vbProcedure="false">'Table3.A-D'!$A$1:$F$23</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1</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378</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37</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4</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5</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29</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3</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2</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1</definedName>
    <definedName function="false" hidden="false" name="Sheet2Range2" vbProcedure="false">Table1s2!$A$35:$H$36</definedName>
    <definedName function="false" hidden="false" name="Sheet2Range3" vbProcedure="false">Table1s2!$H$1:$H$3</definedName>
    <definedName function="false" hidden="false" name="Sheet2Range4" vbProcedure="false">Table1s2!$A$35:$H$3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0</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4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367</definedName>
    <definedName function="false" hidden="false" name="Sheet57Range2" vbProcedure="false">'Table9(a)'!$A$368:$E$37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39</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34</definedName>
    <definedName function="false" hidden="false" name="Sheet6Range2" vbProcedure="false">'Table1.A(a)s4'!$A$45:$J$48</definedName>
    <definedName function="false" hidden="false" name="Sheet6Range3" vbProcedure="false">'Table1.A(a)s4'!$J$1:$J$3</definedName>
    <definedName function="false" hidden="false" name="Sheet6Range4" vbProcedure="false">'Table1.A(a)s4'!$A$45:$J$50</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7</definedName>
    <definedName function="false" hidden="false" name="Sheet9Range9" vbProcedure="false">'Table1.A(d)'!$A$6:$L$17</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17</xdr:colOff>
                <xdr:row>13</xdr:row>
                <xdr:rowOff>9</xdr:rowOff>
              </xdr:to>
            </anchor>
          </commentPr>
        </mc:Choice>
        <mc:Fallback/>
      </mc:AlternateContent>
    </comment>
    <comment ref="E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17</xdr:colOff>
                <xdr:row>14</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7</xdr:col>
                <xdr:colOff>-34</xdr:colOff>
                <xdr:row>13</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34</xdr:colOff>
                <xdr:row>14</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9</xdr:col>
                <xdr:colOff>49</xdr:colOff>
                <xdr:row>13</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9</xdr:col>
                <xdr:colOff>49</xdr:colOff>
                <xdr:row>14</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60</xdr:colOff>
                <xdr:row>10</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0</xdr:colOff>
                <xdr:row>12</xdr:row>
                <xdr:rowOff>8</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23</xdr:colOff>
                <xdr:row>10</xdr:row>
                <xdr:rowOff>9</xdr:rowOff>
              </xdr:to>
            </anchor>
          </commentPr>
        </mc:Choice>
        <mc:Fallback/>
      </mc:AlternateContent>
    </comment>
    <comment ref="D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23</xdr:colOff>
                <xdr:row>12</xdr:row>
                <xdr:rowOff>8</xdr:rowOff>
              </xdr:to>
            </anchor>
          </commentPr>
        </mc:Choice>
        <mc:Fallback/>
      </mc:AlternateContent>
    </comment>
    <comment ref="E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7</xdr:colOff>
                <xdr:row>10</xdr:row>
                <xdr:rowOff>9</xdr:rowOff>
              </xdr:to>
            </anchor>
          </commentPr>
        </mc:Choice>
        <mc:Fallback/>
      </mc:AlternateContent>
    </comment>
    <comment ref="E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7</xdr:colOff>
                <xdr:row>12</xdr:row>
                <xdr:rowOff>8</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0</xdr:col>
                <xdr:colOff>-7</xdr:colOff>
                <xdr:row>10</xdr:row>
                <xdr:rowOff>9</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7</xdr:colOff>
                <xdr:row>12</xdr:row>
                <xdr:rowOff>8</xdr:rowOff>
              </xdr:to>
            </anchor>
          </commentPr>
        </mc:Choice>
        <mc:Fallback/>
      </mc:AlternateContent>
    </comment>
    <comment ref="J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1</xdr:col>
                <xdr:colOff>-7</xdr:colOff>
                <xdr:row>10</xdr:row>
                <xdr:rowOff>9</xdr:rowOff>
              </xdr:to>
            </anchor>
          </commentPr>
        </mc:Choice>
        <mc:Fallback/>
      </mc:AlternateContent>
    </comment>
    <comment ref="J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1</xdr:col>
                <xdr:colOff>-7</xdr:colOff>
                <xdr:row>12</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32</xdr:colOff>
                <xdr:row>12</xdr:row>
                <xdr:rowOff>9</xdr:rowOff>
              </xdr:to>
            </anchor>
          </commentPr>
        </mc:Choice>
        <mc:Fallback/>
      </mc:AlternateContent>
    </comment>
    <comment ref="F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41</xdr:colOff>
                <xdr:row>12</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22</xdr:colOff>
                <xdr:row>12</xdr:row>
                <xdr:rowOff>9</xdr:rowOff>
              </xdr:to>
            </anchor>
          </commentPr>
        </mc:Choice>
        <mc:Fallback/>
      </mc:AlternateContent>
    </comment>
    <comment ref="H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0</xdr:colOff>
                <xdr:row>12</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2</xdr:row>
                <xdr:rowOff>6</xdr:rowOff>
              </xdr:from>
              <xdr:to>
                <xdr:col>3</xdr:col>
                <xdr:colOff>57</xdr:colOff>
                <xdr:row>13</xdr:row>
                <xdr:rowOff>9</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3</xdr:row>
                <xdr:rowOff>6</xdr:rowOff>
              </xdr:from>
              <xdr:to>
                <xdr:col>3</xdr:col>
                <xdr:colOff>57</xdr:colOff>
                <xdr:row>14</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53</xdr:colOff>
                <xdr:row>12</xdr:row>
                <xdr:rowOff>6</xdr:rowOff>
              </xdr:from>
              <xdr:to>
                <xdr:col>13</xdr:col>
                <xdr:colOff>25</xdr:colOff>
                <xdr:row>13</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21</xdr:colOff>
                <xdr:row>12</xdr:row>
                <xdr:rowOff>6</xdr:rowOff>
              </xdr:from>
              <xdr:to>
                <xdr:col>13</xdr:col>
                <xdr:colOff>62</xdr:colOff>
                <xdr:row>13</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50</xdr:colOff>
                <xdr:row>18</xdr:row>
                <xdr:rowOff>9</xdr:rowOff>
              </xdr:to>
            </anchor>
          </commentPr>
        </mc:Choice>
        <mc:Fallback/>
      </mc:AlternateContent>
    </comment>
    <comment ref="E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xdr:col>
                <xdr:colOff>50</xdr:colOff>
                <xdr:row>19</xdr:row>
                <xdr:rowOff>9</xdr:rowOff>
              </xdr:to>
            </anchor>
          </commentPr>
        </mc:Choice>
        <mc:Fallback/>
      </mc:AlternateContent>
    </comment>
    <comment ref="E2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56</xdr:colOff>
                <xdr:row>20</xdr:row>
                <xdr:rowOff>9</xdr:rowOff>
              </xdr:to>
            </anchor>
          </commentPr>
        </mc:Choice>
        <mc:Fallback/>
      </mc:AlternateContent>
    </comment>
    <comment ref="E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0</xdr:colOff>
                <xdr:row>21</xdr:row>
                <xdr:rowOff>9</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50</xdr:colOff>
                <xdr:row>22</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6</xdr:col>
                <xdr:colOff>50</xdr:colOff>
                <xdr:row>23</xdr:row>
                <xdr:rowOff>9</xdr:rowOff>
              </xdr:to>
            </anchor>
          </commentPr>
        </mc:Choice>
        <mc:Fallback/>
      </mc:AlternateContent>
    </comment>
    <comment ref="G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8</xdr:col>
                <xdr:colOff>50</xdr:colOff>
                <xdr:row>18</xdr:row>
                <xdr:rowOff>9</xdr:rowOff>
              </xdr:to>
            </anchor>
          </commentPr>
        </mc:Choice>
        <mc:Fallback/>
      </mc:AlternateContent>
    </comment>
    <comment ref="G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8</xdr:col>
                <xdr:colOff>50</xdr:colOff>
                <xdr:row>19</xdr:row>
                <xdr:rowOff>9</xdr:rowOff>
              </xdr:to>
            </anchor>
          </commentPr>
        </mc:Choice>
        <mc:Fallback/>
      </mc:AlternateContent>
    </comment>
    <comment ref="G2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8</xdr:col>
                <xdr:colOff>56</xdr:colOff>
                <xdr:row>20</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8</xdr:col>
                <xdr:colOff>50</xdr:colOff>
                <xdr:row>21</xdr:row>
                <xdr:rowOff>9</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50</xdr:colOff>
                <xdr:row>22</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8</xdr:col>
                <xdr:colOff>50</xdr:colOff>
                <xdr:row>23</xdr:row>
                <xdr:rowOff>9</xdr:rowOff>
              </xdr:to>
            </anchor>
          </commentPr>
        </mc:Choice>
        <mc:Fallback/>
      </mc:AlternateContent>
    </comment>
    <comment ref="I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50</xdr:colOff>
                <xdr:row>18</xdr:row>
                <xdr:rowOff>9</xdr:rowOff>
              </xdr:to>
            </anchor>
          </commentPr>
        </mc:Choice>
        <mc:Fallback/>
      </mc:AlternateContent>
    </comment>
    <comment ref="I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0</xdr:col>
                <xdr:colOff>50</xdr:colOff>
                <xdr:row>19</xdr:row>
                <xdr:rowOff>9</xdr:rowOff>
              </xdr:to>
            </anchor>
          </commentPr>
        </mc:Choice>
        <mc:Fallback/>
      </mc:AlternateContent>
    </comment>
    <comment ref="I2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0</xdr:col>
                <xdr:colOff>56</xdr:colOff>
                <xdr:row>20</xdr:row>
                <xdr:rowOff>9</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0</xdr:col>
                <xdr:colOff>50</xdr:colOff>
                <xdr:row>21</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0</xdr:col>
                <xdr:colOff>50</xdr:colOff>
                <xdr:row>22</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0</xdr:col>
                <xdr:colOff>50</xdr:colOff>
                <xdr:row>23</xdr:row>
                <xdr:rowOff>9</xdr:rowOff>
              </xdr:to>
            </anchor>
          </commentPr>
        </mc:Choice>
        <mc:Fallback/>
      </mc:AlternateContent>
    </comment>
    <comment ref="J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1</xdr:col>
                <xdr:colOff>50</xdr:colOff>
                <xdr:row>18</xdr:row>
                <xdr:rowOff>9</xdr:rowOff>
              </xdr:to>
            </anchor>
          </commentPr>
        </mc:Choice>
        <mc:Fallback/>
      </mc:AlternateContent>
    </comment>
    <comment ref="J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1</xdr:col>
                <xdr:colOff>50</xdr:colOff>
                <xdr:row>19</xdr:row>
                <xdr:rowOff>9</xdr:rowOff>
              </xdr:to>
            </anchor>
          </commentPr>
        </mc:Choice>
        <mc:Fallback/>
      </mc:AlternateContent>
    </comment>
    <comment ref="J2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1</xdr:col>
                <xdr:colOff>56</xdr:colOff>
                <xdr:row>20</xdr:row>
                <xdr:rowOff>9</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1</xdr:col>
                <xdr:colOff>50</xdr:colOff>
                <xdr:row>21</xdr:row>
                <xdr:rowOff>9</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1</xdr:col>
                <xdr:colOff>50</xdr:colOff>
                <xdr:row>2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3</xdr:col>
                <xdr:colOff>49</xdr:colOff>
                <xdr:row>15</xdr:row>
                <xdr:rowOff>6</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4</xdr:col>
                <xdr:colOff>29</xdr:colOff>
                <xdr:row>15</xdr:row>
                <xdr:rowOff>6</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8</xdr:col>
                <xdr:colOff>37</xdr:colOff>
                <xdr:row>14</xdr:row>
                <xdr:rowOff>7</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8</xdr:col>
                <xdr:colOff>37</xdr:colOff>
                <xdr:row>15</xdr:row>
                <xdr:rowOff>7</xdr:rowOff>
              </xdr:to>
            </anchor>
          </commentPr>
        </mc:Choice>
        <mc:Fallback/>
      </mc:AlternateContent>
    </comment>
    <comment ref="G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8</xdr:col>
                <xdr:colOff>37</xdr:colOff>
                <xdr:row>16</xdr:row>
                <xdr:rowOff>8</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17</xdr:colOff>
                <xdr:row>14</xdr:row>
                <xdr:rowOff>8</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7</xdr:colOff>
                <xdr:row>15</xdr:row>
                <xdr:rowOff>8</xdr:rowOff>
              </xdr:to>
            </anchor>
          </commentPr>
        </mc:Choice>
        <mc:Fallback/>
      </mc:AlternateContent>
    </comment>
    <comment ref="H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9</xdr:col>
                <xdr:colOff>17</xdr:colOff>
                <xdr:row>16</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64</xdr:colOff>
                <xdr:row>19</xdr:row>
                <xdr:rowOff>9</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64</xdr:colOff>
                <xdr:row>20</xdr:row>
                <xdr:rowOff>9</xdr:rowOff>
              </xdr:to>
            </anchor>
          </commentPr>
        </mc:Choice>
        <mc:Fallback/>
      </mc:AlternateContent>
    </comment>
    <comment ref="B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69</xdr:colOff>
                <xdr:row>21</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64</xdr:colOff>
                <xdr:row>22</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64</xdr:colOff>
                <xdr:row>23</xdr:row>
                <xdr:rowOff>9</xdr:rowOff>
              </xdr:to>
            </anchor>
          </commentPr>
        </mc:Choice>
        <mc:Fallback/>
      </mc:AlternateContent>
    </comment>
    <comment ref="B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64</xdr:colOff>
                <xdr:row>24</xdr:row>
                <xdr:rowOff>9</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64</xdr:colOff>
                <xdr:row>19</xdr:row>
                <xdr:rowOff>9</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19</xdr:row>
                <xdr:rowOff>7</xdr:rowOff>
              </xdr:from>
              <xdr:to>
                <xdr:col>4</xdr:col>
                <xdr:colOff>55</xdr:colOff>
                <xdr:row>20</xdr:row>
                <xdr:rowOff>9</xdr:rowOff>
              </xdr:to>
            </anchor>
          </commentPr>
        </mc:Choice>
        <mc:Fallback/>
      </mc:AlternateContent>
    </comment>
    <comment ref="C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xdr:col>
                <xdr:colOff>69</xdr:colOff>
                <xdr:row>21</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64</xdr:colOff>
                <xdr:row>22</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4</xdr:col>
                <xdr:colOff>64</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64</xdr:colOff>
                <xdr:row>24</xdr:row>
                <xdr:rowOff>9</xdr:rowOff>
              </xdr:to>
            </anchor>
          </commentPr>
        </mc:Choice>
        <mc:Fallback/>
      </mc:AlternateContent>
    </comment>
    <comment ref="D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68</xdr:colOff>
                <xdr:row>18</xdr:row>
                <xdr:rowOff>7</xdr:rowOff>
              </xdr:from>
              <xdr:to>
                <xdr:col>5</xdr:col>
                <xdr:colOff>43</xdr:colOff>
                <xdr:row>19</xdr:row>
                <xdr:rowOff>9</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64</xdr:colOff>
                <xdr:row>20</xdr:row>
                <xdr:rowOff>9</xdr:rowOff>
              </xdr:to>
            </anchor>
          </commentPr>
        </mc:Choice>
        <mc:Fallback/>
      </mc:AlternateContent>
    </comment>
    <comment ref="D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4</xdr:col>
                <xdr:colOff>5</xdr:colOff>
                <xdr:row>20</xdr:row>
                <xdr:rowOff>7</xdr:rowOff>
              </xdr:from>
              <xdr:to>
                <xdr:col>5</xdr:col>
                <xdr:colOff>59</xdr:colOff>
                <xdr:row>21</xdr:row>
                <xdr:rowOff>9</xdr:rowOff>
              </xdr:to>
            </anchor>
          </commentPr>
        </mc:Choice>
        <mc:Fallback/>
      </mc:AlternateContent>
    </comment>
    <comment ref="D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68</xdr:colOff>
                <xdr:row>21</xdr:row>
                <xdr:rowOff>7</xdr:rowOff>
              </xdr:from>
              <xdr:to>
                <xdr:col>5</xdr:col>
                <xdr:colOff>43</xdr:colOff>
                <xdr:row>22</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5</xdr:col>
                <xdr:colOff>64</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64</xdr:colOff>
                <xdr:row>24</xdr:row>
                <xdr:rowOff>9</xdr:rowOff>
              </xdr:to>
            </anchor>
          </commentPr>
        </mc:Choice>
        <mc:Fallback/>
      </mc:AlternateContent>
    </comment>
    <comment ref="E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xdr:colOff>
                <xdr:row>18</xdr:row>
                <xdr:rowOff>7</xdr:rowOff>
              </xdr:from>
              <xdr:to>
                <xdr:col>6</xdr:col>
                <xdr:colOff>55</xdr:colOff>
                <xdr:row>19</xdr:row>
                <xdr:rowOff>9</xdr:rowOff>
              </xdr:to>
            </anchor>
          </commentPr>
        </mc:Choice>
        <mc:Fallback/>
      </mc:AlternateContent>
    </comment>
    <comment ref="E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8</xdr:colOff>
                <xdr:row>19</xdr:row>
                <xdr:rowOff>7</xdr:rowOff>
              </xdr:from>
              <xdr:to>
                <xdr:col>6</xdr:col>
                <xdr:colOff>34</xdr:colOff>
                <xdr:row>20</xdr:row>
                <xdr:rowOff>9</xdr:rowOff>
              </xdr:to>
            </anchor>
          </commentPr>
        </mc:Choice>
        <mc:Fallback/>
      </mc:AlternateContent>
    </comment>
    <comment ref="E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69</xdr:colOff>
                <xdr:row>21</xdr:row>
                <xdr:rowOff>9</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xdr:colOff>
                <xdr:row>21</xdr:row>
                <xdr:rowOff>7</xdr:rowOff>
              </xdr:from>
              <xdr:to>
                <xdr:col>6</xdr:col>
                <xdr:colOff>55</xdr:colOff>
                <xdr:row>22</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6</xdr:col>
                <xdr:colOff>64</xdr:colOff>
                <xdr:row>23</xdr:row>
                <xdr:rowOff>9</xdr:rowOff>
              </xdr:to>
            </anchor>
          </commentPr>
        </mc:Choice>
        <mc:Fallback/>
      </mc:AlternateContent>
    </comment>
    <comment ref="E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68</xdr:colOff>
                <xdr:row>23</xdr:row>
                <xdr:rowOff>7</xdr:rowOff>
              </xdr:from>
              <xdr:to>
                <xdr:col>6</xdr:col>
                <xdr:colOff>43</xdr:colOff>
                <xdr:row>24</xdr:row>
                <xdr:rowOff>9</xdr:rowOff>
              </xdr:to>
            </anchor>
          </commentPr>
        </mc:Choice>
        <mc:Fallback/>
      </mc:AlternateContent>
    </comment>
    <comment ref="F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48</xdr:colOff>
                <xdr:row>18</xdr:row>
                <xdr:rowOff>7</xdr:rowOff>
              </xdr:from>
              <xdr:to>
                <xdr:col>7</xdr:col>
                <xdr:colOff>24</xdr:colOff>
                <xdr:row>19</xdr:row>
                <xdr:rowOff>9</xdr:rowOff>
              </xdr:to>
            </anchor>
          </commentPr>
        </mc:Choice>
        <mc:Fallback/>
      </mc:AlternateContent>
    </comment>
    <comment ref="F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xdr:colOff>
                <xdr:row>19</xdr:row>
                <xdr:rowOff>7</xdr:rowOff>
              </xdr:from>
              <xdr:to>
                <xdr:col>7</xdr:col>
                <xdr:colOff>55</xdr:colOff>
                <xdr:row>20</xdr:row>
                <xdr:rowOff>9</xdr:rowOff>
              </xdr:to>
            </anchor>
          </commentPr>
        </mc:Choice>
        <mc:Fallback/>
      </mc:AlternateContent>
    </comment>
    <comment ref="F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68</xdr:colOff>
                <xdr:row>20</xdr:row>
                <xdr:rowOff>7</xdr:rowOff>
              </xdr:from>
              <xdr:to>
                <xdr:col>7</xdr:col>
                <xdr:colOff>48</xdr:colOff>
                <xdr:row>21</xdr:row>
                <xdr:rowOff>9</xdr:rowOff>
              </xdr:to>
            </anchor>
          </commentPr>
        </mc:Choice>
        <mc:Fallback/>
      </mc:AlternateContent>
    </comment>
    <comment ref="F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48</xdr:colOff>
                <xdr:row>21</xdr:row>
                <xdr:rowOff>7</xdr:rowOff>
              </xdr:from>
              <xdr:to>
                <xdr:col>7</xdr:col>
                <xdr:colOff>24</xdr:colOff>
                <xdr:row>22</xdr:row>
                <xdr:rowOff>9</xdr:rowOff>
              </xdr:to>
            </anchor>
          </commentPr>
        </mc:Choice>
        <mc:Fallback/>
      </mc:AlternateContent>
    </comment>
    <comment ref="F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7</xdr:col>
                <xdr:colOff>64</xdr:colOff>
                <xdr:row>23</xdr:row>
                <xdr:rowOff>9</xdr:rowOff>
              </xdr:to>
            </anchor>
          </commentPr>
        </mc:Choice>
        <mc:Fallback/>
      </mc:AlternateContent>
    </comment>
    <comment ref="F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xdr:colOff>
                <xdr:row>23</xdr:row>
                <xdr:rowOff>7</xdr:rowOff>
              </xdr:from>
              <xdr:to>
                <xdr:col>7</xdr:col>
                <xdr:colOff>55</xdr:colOff>
                <xdr:row>24</xdr:row>
                <xdr:rowOff>9</xdr:rowOff>
              </xdr:to>
            </anchor>
          </commentPr>
        </mc:Choice>
        <mc:Fallback/>
      </mc:AlternateContent>
    </comment>
    <comment ref="G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8</xdr:colOff>
                <xdr:row>18</xdr:row>
                <xdr:rowOff>7</xdr:rowOff>
              </xdr:from>
              <xdr:to>
                <xdr:col>8</xdr:col>
                <xdr:colOff>43</xdr:colOff>
                <xdr:row>19</xdr:row>
                <xdr:rowOff>9</xdr:rowOff>
              </xdr:to>
            </anchor>
          </commentPr>
        </mc:Choice>
        <mc:Fallback/>
      </mc:AlternateContent>
    </comment>
    <comment ref="G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37</xdr:colOff>
                <xdr:row>19</xdr:row>
                <xdr:rowOff>7</xdr:rowOff>
              </xdr:from>
              <xdr:to>
                <xdr:col>8</xdr:col>
                <xdr:colOff>13</xdr:colOff>
                <xdr:row>20</xdr:row>
                <xdr:rowOff>9</xdr:rowOff>
              </xdr:to>
            </anchor>
          </commentPr>
        </mc:Choice>
        <mc:Fallback/>
      </mc:AlternateContent>
    </comment>
    <comment ref="G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8</xdr:col>
                <xdr:colOff>69</xdr:colOff>
                <xdr:row>21</xdr:row>
                <xdr:rowOff>9</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8</xdr:colOff>
                <xdr:row>21</xdr:row>
                <xdr:rowOff>7</xdr:rowOff>
              </xdr:from>
              <xdr:to>
                <xdr:col>8</xdr:col>
                <xdr:colOff>43</xdr:colOff>
                <xdr:row>22</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8</xdr:col>
                <xdr:colOff>64</xdr:colOff>
                <xdr:row>23</xdr:row>
                <xdr:rowOff>9</xdr:rowOff>
              </xdr:to>
            </anchor>
          </commentPr>
        </mc:Choice>
        <mc:Fallback/>
      </mc:AlternateContent>
    </comment>
    <comment ref="G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8</xdr:colOff>
                <xdr:row>23</xdr:row>
                <xdr:rowOff>7</xdr:rowOff>
              </xdr:from>
              <xdr:to>
                <xdr:col>8</xdr:col>
                <xdr:colOff>34</xdr:colOff>
                <xdr:row>24</xdr:row>
                <xdr:rowOff>9</xdr:rowOff>
              </xdr:to>
            </anchor>
          </commentPr>
        </mc:Choice>
        <mc:Fallback/>
      </mc:AlternateContent>
    </comment>
    <comment ref="H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68</xdr:colOff>
                <xdr:row>19</xdr:row>
                <xdr:rowOff>7</xdr:rowOff>
              </xdr:from>
              <xdr:to>
                <xdr:col>9</xdr:col>
                <xdr:colOff>43</xdr:colOff>
                <xdr:row>20</xdr:row>
                <xdr:rowOff>9</xdr:rowOff>
              </xdr:to>
            </anchor>
          </commentPr>
        </mc:Choice>
        <mc:Fallback/>
      </mc:AlternateContent>
    </comment>
    <comment ref="H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7</xdr:col>
                <xdr:colOff>58</xdr:colOff>
                <xdr:row>20</xdr:row>
                <xdr:rowOff>7</xdr:rowOff>
              </xdr:from>
              <xdr:to>
                <xdr:col>9</xdr:col>
                <xdr:colOff>38</xdr:colOff>
                <xdr:row>21</xdr:row>
                <xdr:rowOff>9</xdr:rowOff>
              </xdr:to>
            </anchor>
          </commentPr>
        </mc:Choice>
        <mc:Fallback/>
      </mc:AlternateContent>
    </comment>
    <comment ref="H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26</xdr:colOff>
                <xdr:row>21</xdr:row>
                <xdr:rowOff>7</xdr:rowOff>
              </xdr:from>
              <xdr:to>
                <xdr:col>9</xdr:col>
                <xdr:colOff>3</xdr:colOff>
                <xdr:row>22</xdr:row>
                <xdr:rowOff>9</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9</xdr:col>
                <xdr:colOff>64</xdr:colOff>
                <xdr:row>23</xdr:row>
                <xdr:rowOff>9</xdr:rowOff>
              </xdr:to>
            </anchor>
          </commentPr>
        </mc:Choice>
        <mc:Fallback/>
      </mc:AlternateContent>
    </comment>
    <comment ref="H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5</xdr:colOff>
                <xdr:row>23</xdr:row>
                <xdr:rowOff>7</xdr:rowOff>
              </xdr:from>
              <xdr:to>
                <xdr:col>9</xdr:col>
                <xdr:colOff>55</xdr:colOff>
                <xdr:row>24</xdr:row>
                <xdr:rowOff>9</xdr:rowOff>
              </xdr:to>
            </anchor>
          </commentPr>
        </mc:Choice>
        <mc:Fallback/>
      </mc:AlternateContent>
    </comment>
    <comment ref="I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58</xdr:colOff>
                <xdr:row>18</xdr:row>
                <xdr:rowOff>7</xdr:rowOff>
              </xdr:from>
              <xdr:to>
                <xdr:col>10</xdr:col>
                <xdr:colOff>34</xdr:colOff>
                <xdr:row>19</xdr:row>
                <xdr:rowOff>9</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64</xdr:colOff>
                <xdr:row>20</xdr:row>
                <xdr:rowOff>9</xdr:rowOff>
              </xdr:to>
            </anchor>
          </commentPr>
        </mc:Choice>
        <mc:Fallback/>
      </mc:AlternateContent>
    </comment>
    <comment ref="I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69</xdr:colOff>
                <xdr:row>21</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58</xdr:colOff>
                <xdr:row>21</xdr:row>
                <xdr:rowOff>7</xdr:rowOff>
              </xdr:from>
              <xdr:to>
                <xdr:col>10</xdr:col>
                <xdr:colOff>34</xdr:colOff>
                <xdr:row>22</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0</xdr:col>
                <xdr:colOff>64</xdr:colOff>
                <xdr:row>23</xdr:row>
                <xdr:rowOff>9</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37</xdr:colOff>
                <xdr:row>23</xdr:row>
                <xdr:rowOff>7</xdr:rowOff>
              </xdr:from>
              <xdr:to>
                <xdr:col>10</xdr:col>
                <xdr:colOff>13</xdr:colOff>
                <xdr:row>24</xdr:row>
                <xdr:rowOff>9</xdr:rowOff>
              </xdr:to>
            </anchor>
          </commentPr>
        </mc:Choice>
        <mc:Fallback/>
      </mc:AlternateContent>
    </comment>
    <comment ref="J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1</xdr:col>
                <xdr:colOff>64</xdr:colOff>
                <xdr:row>19</xdr:row>
                <xdr:rowOff>9</xdr:rowOff>
              </xdr:to>
            </anchor>
          </commentPr>
        </mc:Choice>
        <mc:Fallback/>
      </mc:AlternateContent>
    </comment>
    <comment ref="J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58</xdr:colOff>
                <xdr:row>19</xdr:row>
                <xdr:rowOff>7</xdr:rowOff>
              </xdr:from>
              <xdr:to>
                <xdr:col>11</xdr:col>
                <xdr:colOff>34</xdr:colOff>
                <xdr:row>20</xdr:row>
                <xdr:rowOff>9</xdr:rowOff>
              </xdr:to>
            </anchor>
          </commentPr>
        </mc:Choice>
        <mc:Fallback/>
      </mc:AlternateContent>
    </comment>
    <comment ref="J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37</xdr:colOff>
                <xdr:row>20</xdr:row>
                <xdr:rowOff>7</xdr:rowOff>
              </xdr:from>
              <xdr:to>
                <xdr:col>11</xdr:col>
                <xdr:colOff>17</xdr:colOff>
                <xdr:row>21</xdr:row>
                <xdr:rowOff>9</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11</xdr:col>
                <xdr:colOff>64</xdr:colOff>
                <xdr:row>22</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1</xdr:col>
                <xdr:colOff>64</xdr:colOff>
                <xdr:row>23</xdr:row>
                <xdr:rowOff>9</xdr:rowOff>
              </xdr:to>
            </anchor>
          </commentPr>
        </mc:Choice>
        <mc:Fallback/>
      </mc:AlternateContent>
    </comment>
    <comment ref="J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8</xdr:colOff>
                <xdr:row>23</xdr:row>
                <xdr:rowOff>7</xdr:rowOff>
              </xdr:from>
              <xdr:to>
                <xdr:col>11</xdr:col>
                <xdr:colOff>43</xdr:colOff>
                <xdr:row>24</xdr:row>
                <xdr:rowOff>9</xdr:rowOff>
              </xdr:to>
            </anchor>
          </commentPr>
        </mc:Choice>
        <mc:Fallback/>
      </mc:AlternateContent>
    </comment>
    <comment ref="K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37</xdr:colOff>
                <xdr:row>18</xdr:row>
                <xdr:rowOff>7</xdr:rowOff>
              </xdr:from>
              <xdr:to>
                <xdr:col>12</xdr:col>
                <xdr:colOff>13</xdr:colOff>
                <xdr:row>19</xdr:row>
                <xdr:rowOff>9</xdr:rowOff>
              </xdr:to>
            </anchor>
          </commentPr>
        </mc:Choice>
        <mc:Fallback/>
      </mc:AlternateContent>
    </comment>
    <comment ref="K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8</xdr:colOff>
                <xdr:row>19</xdr:row>
                <xdr:rowOff>7</xdr:rowOff>
              </xdr:from>
              <xdr:to>
                <xdr:col>11</xdr:col>
                <xdr:colOff>43</xdr:colOff>
                <xdr:row>20</xdr:row>
                <xdr:rowOff>9</xdr:rowOff>
              </xdr:to>
            </anchor>
          </commentPr>
        </mc:Choice>
        <mc:Fallback/>
      </mc:AlternateContent>
    </comment>
    <comment ref="K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2</xdr:col>
                <xdr:colOff>69</xdr:colOff>
                <xdr:row>21</xdr:row>
                <xdr:rowOff>9</xdr:rowOff>
              </xdr:to>
            </anchor>
          </commentPr>
        </mc:Choice>
        <mc:Fallback/>
      </mc:AlternateContent>
    </comment>
    <comment ref="K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48</xdr:colOff>
                <xdr:row>21</xdr:row>
                <xdr:rowOff>7</xdr:rowOff>
              </xdr:from>
              <xdr:to>
                <xdr:col>12</xdr:col>
                <xdr:colOff>24</xdr:colOff>
                <xdr:row>22</xdr:row>
                <xdr:rowOff>9</xdr:rowOff>
              </xdr:to>
            </anchor>
          </commentPr>
        </mc:Choice>
        <mc:Fallback/>
      </mc:AlternateContent>
    </comment>
    <comment ref="K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2</xdr:row>
                <xdr:rowOff>8</xdr:rowOff>
              </xdr:from>
              <xdr:to>
                <xdr:col>12</xdr:col>
                <xdr:colOff>64</xdr:colOff>
                <xdr:row>23</xdr:row>
                <xdr:rowOff>9</xdr:rowOff>
              </xdr:to>
            </anchor>
          </commentPr>
        </mc:Choice>
        <mc:Fallback/>
      </mc:AlternateContent>
    </comment>
    <comment ref="K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1</xdr:col>
                <xdr:colOff>64</xdr:colOff>
                <xdr:row>24</xdr:row>
                <xdr:rowOff>9</xdr:rowOff>
              </xdr:to>
            </anchor>
          </commentPr>
        </mc:Choice>
        <mc:Fallback/>
      </mc:AlternateContent>
    </comment>
    <comment ref="L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64</xdr:colOff>
                <xdr:row>19</xdr:row>
                <xdr:rowOff>9</xdr:rowOff>
              </xdr:to>
            </anchor>
          </commentPr>
        </mc:Choice>
        <mc:Fallback/>
      </mc:AlternateContent>
    </comment>
    <comment ref="L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48</xdr:colOff>
                <xdr:row>19</xdr:row>
                <xdr:rowOff>7</xdr:rowOff>
              </xdr:from>
              <xdr:to>
                <xdr:col>13</xdr:col>
                <xdr:colOff>24</xdr:colOff>
                <xdr:row>20</xdr:row>
                <xdr:rowOff>9</xdr:rowOff>
              </xdr:to>
            </anchor>
          </commentPr>
        </mc:Choice>
        <mc:Fallback/>
      </mc:AlternateContent>
    </comment>
    <comment ref="L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1</xdr:col>
                <xdr:colOff>5</xdr:colOff>
                <xdr:row>20</xdr:row>
                <xdr:rowOff>7</xdr:rowOff>
              </xdr:from>
              <xdr:to>
                <xdr:col>12</xdr:col>
                <xdr:colOff>59</xdr:colOff>
                <xdr:row>21</xdr:row>
                <xdr:rowOff>9</xdr:rowOff>
              </xdr:to>
            </anchor>
          </commentPr>
        </mc:Choice>
        <mc:Fallback/>
      </mc:AlternateContent>
    </comment>
    <comment ref="L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3</xdr:col>
                <xdr:colOff>64</xdr:colOff>
                <xdr:row>22</xdr:row>
                <xdr:rowOff>9</xdr:rowOff>
              </xdr:to>
            </anchor>
          </commentPr>
        </mc:Choice>
        <mc:Fallback/>
      </mc:AlternateContent>
    </comment>
    <comment ref="L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2</xdr:row>
                <xdr:rowOff>8</xdr:rowOff>
              </xdr:from>
              <xdr:to>
                <xdr:col>13</xdr:col>
                <xdr:colOff>64</xdr:colOff>
                <xdr:row>23</xdr:row>
                <xdr:rowOff>9</xdr:rowOff>
              </xdr:to>
            </anchor>
          </commentPr>
        </mc:Choice>
        <mc:Fallback/>
      </mc:AlternateContent>
    </comment>
    <comment ref="L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48</xdr:colOff>
                <xdr:row>23</xdr:row>
                <xdr:rowOff>7</xdr:rowOff>
              </xdr:from>
              <xdr:to>
                <xdr:col>13</xdr:col>
                <xdr:colOff>24</xdr:colOff>
                <xdr:row>24</xdr:row>
                <xdr:rowOff>9</xdr:rowOff>
              </xdr:to>
            </anchor>
          </commentPr>
        </mc:Choice>
        <mc:Fallback/>
      </mc:AlternateContent>
    </comment>
    <comment ref="M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64</xdr:colOff>
                <xdr:row>19</xdr:row>
                <xdr:rowOff>9</xdr:rowOff>
              </xdr:to>
            </anchor>
          </commentPr>
        </mc:Choice>
        <mc:Fallback/>
      </mc:AlternateContent>
    </comment>
    <comment ref="M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9</xdr:row>
                <xdr:rowOff>7</xdr:rowOff>
              </xdr:from>
              <xdr:to>
                <xdr:col>14</xdr:col>
                <xdr:colOff>64</xdr:colOff>
                <xdr:row>20</xdr:row>
                <xdr:rowOff>9</xdr:rowOff>
              </xdr:to>
            </anchor>
          </commentPr>
        </mc:Choice>
        <mc:Fallback/>
      </mc:AlternateContent>
    </comment>
    <comment ref="M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3</xdr:col>
                <xdr:colOff>5</xdr:colOff>
                <xdr:row>20</xdr:row>
                <xdr:rowOff>7</xdr:rowOff>
              </xdr:from>
              <xdr:to>
                <xdr:col>14</xdr:col>
                <xdr:colOff>59</xdr:colOff>
                <xdr:row>21</xdr:row>
                <xdr:rowOff>9</xdr:rowOff>
              </xdr:to>
            </anchor>
          </commentPr>
        </mc:Choice>
        <mc:Fallback/>
      </mc:AlternateContent>
    </comment>
    <comment ref="M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37</xdr:colOff>
                <xdr:row>21</xdr:row>
                <xdr:rowOff>7</xdr:rowOff>
              </xdr:from>
              <xdr:to>
                <xdr:col>14</xdr:col>
                <xdr:colOff>13</xdr:colOff>
                <xdr:row>22</xdr:row>
                <xdr:rowOff>9</xdr:rowOff>
              </xdr:to>
            </anchor>
          </commentPr>
        </mc:Choice>
        <mc:Fallback/>
      </mc:AlternateContent>
    </comment>
    <comment ref="M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22</xdr:row>
                <xdr:rowOff>8</xdr:rowOff>
              </xdr:from>
              <xdr:to>
                <xdr:col>14</xdr:col>
                <xdr:colOff>64</xdr:colOff>
                <xdr:row>23</xdr:row>
                <xdr:rowOff>9</xdr:rowOff>
              </xdr:to>
            </anchor>
          </commentPr>
        </mc:Choice>
        <mc:Fallback/>
      </mc:AlternateContent>
    </comment>
    <comment ref="M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58</xdr:colOff>
                <xdr:row>23</xdr:row>
                <xdr:rowOff>7</xdr:rowOff>
              </xdr:from>
              <xdr:to>
                <xdr:col>13</xdr:col>
                <xdr:colOff>34</xdr:colOff>
                <xdr:row>24</xdr:row>
                <xdr:rowOff>9</xdr:rowOff>
              </xdr:to>
            </anchor>
          </commentPr>
        </mc:Choice>
        <mc:Fallback/>
      </mc:AlternateContent>
    </comment>
    <comment ref="N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15</xdr:col>
                <xdr:colOff>67</xdr:colOff>
                <xdr:row>19</xdr:row>
                <xdr:rowOff>9</xdr:rowOff>
              </xdr:to>
            </anchor>
          </commentPr>
        </mc:Choice>
        <mc:Fallback/>
      </mc:AlternateContent>
    </comment>
    <comment ref="N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37</xdr:colOff>
                <xdr:row>19</xdr:row>
                <xdr:rowOff>7</xdr:rowOff>
              </xdr:from>
              <xdr:to>
                <xdr:col>15</xdr:col>
                <xdr:colOff>14</xdr:colOff>
                <xdr:row>20</xdr:row>
                <xdr:rowOff>9</xdr:rowOff>
              </xdr:to>
            </anchor>
          </commentPr>
        </mc:Choice>
        <mc:Fallback/>
      </mc:AlternateContent>
    </comment>
    <comment ref="N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2</xdr:col>
                <xdr:colOff>58</xdr:colOff>
                <xdr:row>20</xdr:row>
                <xdr:rowOff>7</xdr:rowOff>
              </xdr:from>
              <xdr:to>
                <xdr:col>14</xdr:col>
                <xdr:colOff>38</xdr:colOff>
                <xdr:row>21</xdr:row>
                <xdr:rowOff>9</xdr:rowOff>
              </xdr:to>
            </anchor>
          </commentPr>
        </mc:Choice>
        <mc:Fallback/>
      </mc:AlternateContent>
    </comment>
    <comment ref="N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67</xdr:colOff>
                <xdr:row>22</xdr:row>
                <xdr:rowOff>9</xdr:rowOff>
              </xdr:to>
            </anchor>
          </commentPr>
        </mc:Choice>
        <mc:Fallback/>
      </mc:AlternateContent>
    </comment>
    <comment ref="N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5</xdr:col>
                <xdr:colOff>67</xdr:colOff>
                <xdr:row>23</xdr:row>
                <xdr:rowOff>9</xdr:rowOff>
              </xdr:to>
            </anchor>
          </commentPr>
        </mc:Choice>
        <mc:Fallback/>
      </mc:AlternateContent>
    </comment>
    <comment ref="N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37</xdr:colOff>
                <xdr:row>23</xdr:row>
                <xdr:rowOff>7</xdr:rowOff>
              </xdr:from>
              <xdr:to>
                <xdr:col>15</xdr:col>
                <xdr:colOff>14</xdr:colOff>
                <xdr:row>24</xdr:row>
                <xdr:rowOff>9</xdr:rowOff>
              </xdr:to>
            </anchor>
          </commentPr>
        </mc:Choice>
        <mc:Fallback/>
      </mc:AlternateContent>
    </comment>
    <comment ref="O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7</xdr:colOff>
                <xdr:row>19</xdr:row>
                <xdr:rowOff>9</xdr:rowOff>
              </xdr:to>
            </anchor>
          </commentPr>
        </mc:Choice>
        <mc:Fallback/>
      </mc:AlternateContent>
    </comment>
    <comment ref="O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9</xdr:row>
                <xdr:rowOff>7</xdr:rowOff>
              </xdr:from>
              <xdr:to>
                <xdr:col>16</xdr:col>
                <xdr:colOff>67</xdr:colOff>
                <xdr:row>20</xdr:row>
                <xdr:rowOff>9</xdr:rowOff>
              </xdr:to>
            </anchor>
          </commentPr>
        </mc:Choice>
        <mc:Fallback/>
      </mc:AlternateContent>
    </comment>
    <comment ref="O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6</xdr:col>
                <xdr:colOff>71</xdr:colOff>
                <xdr:row>21</xdr:row>
                <xdr:rowOff>9</xdr:rowOff>
              </xdr:to>
            </anchor>
          </commentPr>
        </mc:Choice>
        <mc:Fallback/>
      </mc:AlternateContent>
    </comment>
    <comment ref="O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6</xdr:col>
                <xdr:colOff>67</xdr:colOff>
                <xdr:row>22</xdr:row>
                <xdr:rowOff>9</xdr:rowOff>
              </xdr:to>
            </anchor>
          </commentPr>
        </mc:Choice>
        <mc:Fallback/>
      </mc:AlternateContent>
    </comment>
    <comment ref="O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6</xdr:col>
                <xdr:colOff>67</xdr:colOff>
                <xdr:row>23</xdr:row>
                <xdr:rowOff>9</xdr:rowOff>
              </xdr:to>
            </anchor>
          </commentPr>
        </mc:Choice>
        <mc:Fallback/>
      </mc:AlternateContent>
    </comment>
    <comment ref="O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6</xdr:col>
                <xdr:colOff>67</xdr:colOff>
                <xdr:row>24</xdr:row>
                <xdr:rowOff>9</xdr:rowOff>
              </xdr:to>
            </anchor>
          </commentPr>
        </mc:Choice>
        <mc:Fallback/>
      </mc:AlternateContent>
    </comment>
    <comment ref="Q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xdr:colOff>
                <xdr:row>18</xdr:row>
                <xdr:rowOff>7</xdr:rowOff>
              </xdr:from>
              <xdr:to>
                <xdr:col>18</xdr:col>
                <xdr:colOff>55</xdr:colOff>
                <xdr:row>19</xdr:row>
                <xdr:rowOff>9</xdr:rowOff>
              </xdr:to>
            </anchor>
          </commentPr>
        </mc:Choice>
        <mc:Fallback/>
      </mc:AlternateContent>
    </comment>
    <comment ref="Q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26</xdr:colOff>
                <xdr:row>19</xdr:row>
                <xdr:rowOff>7</xdr:rowOff>
              </xdr:from>
              <xdr:to>
                <xdr:col>18</xdr:col>
                <xdr:colOff>3</xdr:colOff>
                <xdr:row>20</xdr:row>
                <xdr:rowOff>9</xdr:rowOff>
              </xdr:to>
            </anchor>
          </commentPr>
        </mc:Choice>
        <mc:Fallback/>
      </mc:AlternateContent>
    </comment>
    <comment ref="Q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5</xdr:col>
                <xdr:colOff>35</xdr:colOff>
                <xdr:row>20</xdr:row>
                <xdr:rowOff>7</xdr:rowOff>
              </xdr:from>
              <xdr:to>
                <xdr:col>17</xdr:col>
                <xdr:colOff>17</xdr:colOff>
                <xdr:row>21</xdr:row>
                <xdr:rowOff>9</xdr:rowOff>
              </xdr:to>
            </anchor>
          </commentPr>
        </mc:Choice>
        <mc:Fallback/>
      </mc:AlternateContent>
    </comment>
    <comment ref="Q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18</xdr:col>
                <xdr:colOff>64</xdr:colOff>
                <xdr:row>22</xdr:row>
                <xdr:rowOff>9</xdr:rowOff>
              </xdr:to>
            </anchor>
          </commentPr>
        </mc:Choice>
        <mc:Fallback/>
      </mc:AlternateContent>
    </comment>
    <comment ref="Q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22</xdr:row>
                <xdr:rowOff>8</xdr:rowOff>
              </xdr:from>
              <xdr:to>
                <xdr:col>18</xdr:col>
                <xdr:colOff>64</xdr:colOff>
                <xdr:row>23</xdr:row>
                <xdr:rowOff>9</xdr:rowOff>
              </xdr:to>
            </anchor>
          </commentPr>
        </mc:Choice>
        <mc:Fallback/>
      </mc:AlternateContent>
    </comment>
    <comment ref="Q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8</xdr:colOff>
                <xdr:row>23</xdr:row>
                <xdr:rowOff>7</xdr:rowOff>
              </xdr:from>
              <xdr:to>
                <xdr:col>18</xdr:col>
                <xdr:colOff>24</xdr:colOff>
                <xdr:row>24</xdr:row>
                <xdr:rowOff>9</xdr:rowOff>
              </xdr:to>
            </anchor>
          </commentPr>
        </mc:Choice>
        <mc:Fallback/>
      </mc:AlternateContent>
    </comment>
    <comment ref="R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8</xdr:colOff>
                <xdr:row>18</xdr:row>
                <xdr:rowOff>7</xdr:rowOff>
              </xdr:from>
              <xdr:to>
                <xdr:col>18</xdr:col>
                <xdr:colOff>24</xdr:colOff>
                <xdr:row>19</xdr:row>
                <xdr:rowOff>9</xdr:rowOff>
              </xdr:to>
            </anchor>
          </commentPr>
        </mc:Choice>
        <mc:Fallback/>
      </mc:AlternateContent>
    </comment>
    <comment ref="R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19</xdr:row>
                <xdr:rowOff>7</xdr:rowOff>
              </xdr:from>
              <xdr:to>
                <xdr:col>19</xdr:col>
                <xdr:colOff>64</xdr:colOff>
                <xdr:row>20</xdr:row>
                <xdr:rowOff>9</xdr:rowOff>
              </xdr:to>
            </anchor>
          </commentPr>
        </mc:Choice>
        <mc:Fallback/>
      </mc:AlternateContent>
    </comment>
    <comment ref="R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7</xdr:col>
                <xdr:colOff>58</xdr:colOff>
                <xdr:row>20</xdr:row>
                <xdr:rowOff>7</xdr:rowOff>
              </xdr:from>
              <xdr:to>
                <xdr:col>19</xdr:col>
                <xdr:colOff>38</xdr:colOff>
                <xdr:row>21</xdr:row>
                <xdr:rowOff>9</xdr:rowOff>
              </xdr:to>
            </anchor>
          </commentPr>
        </mc:Choice>
        <mc:Fallback/>
      </mc:AlternateContent>
    </comment>
    <comment ref="R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xdr:colOff>
                <xdr:row>21</xdr:row>
                <xdr:rowOff>7</xdr:rowOff>
              </xdr:from>
              <xdr:to>
                <xdr:col>18</xdr:col>
                <xdr:colOff>55</xdr:colOff>
                <xdr:row>22</xdr:row>
                <xdr:rowOff>9</xdr:rowOff>
              </xdr:to>
            </anchor>
          </commentPr>
        </mc:Choice>
        <mc:Fallback/>
      </mc:AlternateContent>
    </comment>
    <comment ref="R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22</xdr:row>
                <xdr:rowOff>8</xdr:rowOff>
              </xdr:from>
              <xdr:to>
                <xdr:col>19</xdr:col>
                <xdr:colOff>64</xdr:colOff>
                <xdr:row>23</xdr:row>
                <xdr:rowOff>9</xdr:rowOff>
              </xdr:to>
            </anchor>
          </commentPr>
        </mc:Choice>
        <mc:Fallback/>
      </mc:AlternateContent>
    </comment>
    <comment ref="R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19</xdr:col>
                <xdr:colOff>64</xdr:colOff>
                <xdr:row>24</xdr:row>
                <xdr:rowOff>9</xdr:rowOff>
              </xdr:to>
            </anchor>
          </commentPr>
        </mc:Choice>
        <mc:Fallback/>
      </mc:AlternateContent>
    </comment>
    <comment ref="S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68</xdr:colOff>
                <xdr:row>18</xdr:row>
                <xdr:rowOff>7</xdr:rowOff>
              </xdr:from>
              <xdr:to>
                <xdr:col>20</xdr:col>
                <xdr:colOff>43</xdr:colOff>
                <xdr:row>19</xdr:row>
                <xdr:rowOff>9</xdr:rowOff>
              </xdr:to>
            </anchor>
          </commentPr>
        </mc:Choice>
        <mc:Fallback/>
      </mc:AlternateContent>
    </comment>
    <comment ref="S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68</xdr:colOff>
                <xdr:row>19</xdr:row>
                <xdr:rowOff>7</xdr:rowOff>
              </xdr:from>
              <xdr:to>
                <xdr:col>19</xdr:col>
                <xdr:colOff>43</xdr:colOff>
                <xdr:row>20</xdr:row>
                <xdr:rowOff>9</xdr:rowOff>
              </xdr:to>
            </anchor>
          </commentPr>
        </mc:Choice>
        <mc:Fallback/>
      </mc:AlternateContent>
    </comment>
    <comment ref="S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6</xdr:col>
                <xdr:colOff>68</xdr:colOff>
                <xdr:row>20</xdr:row>
                <xdr:rowOff>7</xdr:rowOff>
              </xdr:from>
              <xdr:to>
                <xdr:col>18</xdr:col>
                <xdr:colOff>48</xdr:colOff>
                <xdr:row>21</xdr:row>
                <xdr:rowOff>9</xdr:rowOff>
              </xdr:to>
            </anchor>
          </commentPr>
        </mc:Choice>
        <mc:Fallback/>
      </mc:AlternateContent>
    </comment>
    <comment ref="S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5</xdr:colOff>
                <xdr:row>21</xdr:row>
                <xdr:rowOff>7</xdr:rowOff>
              </xdr:from>
              <xdr:to>
                <xdr:col>20</xdr:col>
                <xdr:colOff>55</xdr:colOff>
                <xdr:row>22</xdr:row>
                <xdr:rowOff>9</xdr:rowOff>
              </xdr:to>
            </anchor>
          </commentPr>
        </mc:Choice>
        <mc:Fallback/>
      </mc:AlternateContent>
    </comment>
    <comment ref="S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22</xdr:row>
                <xdr:rowOff>8</xdr:rowOff>
              </xdr:from>
              <xdr:to>
                <xdr:col>20</xdr:col>
                <xdr:colOff>64</xdr:colOff>
                <xdr:row>23</xdr:row>
                <xdr:rowOff>9</xdr:rowOff>
              </xdr:to>
            </anchor>
          </commentPr>
        </mc:Choice>
        <mc:Fallback/>
      </mc:AlternateContent>
    </comment>
    <comment ref="S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37</xdr:colOff>
                <xdr:row>23</xdr:row>
                <xdr:rowOff>7</xdr:rowOff>
              </xdr:from>
              <xdr:to>
                <xdr:col>20</xdr:col>
                <xdr:colOff>13</xdr:colOff>
                <xdr:row>24</xdr:row>
                <xdr:rowOff>9</xdr:rowOff>
              </xdr:to>
            </anchor>
          </commentPr>
        </mc:Choice>
        <mc:Fallback/>
      </mc:AlternateContent>
    </comment>
    <comment ref="T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6</xdr:colOff>
                <xdr:row>18</xdr:row>
                <xdr:rowOff>7</xdr:rowOff>
              </xdr:from>
              <xdr:to>
                <xdr:col>20</xdr:col>
                <xdr:colOff>3</xdr:colOff>
                <xdr:row>19</xdr:row>
                <xdr:rowOff>9</xdr:rowOff>
              </xdr:to>
            </anchor>
          </commentPr>
        </mc:Choice>
        <mc:Fallback/>
      </mc:AlternateContent>
    </comment>
    <comment ref="T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19</xdr:row>
                <xdr:rowOff>7</xdr:rowOff>
              </xdr:from>
              <xdr:to>
                <xdr:col>21</xdr:col>
                <xdr:colOff>64</xdr:colOff>
                <xdr:row>20</xdr:row>
                <xdr:rowOff>9</xdr:rowOff>
              </xdr:to>
            </anchor>
          </commentPr>
        </mc:Choice>
        <mc:Fallback/>
      </mc:AlternateContent>
    </comment>
    <comment ref="T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9</xdr:col>
                <xdr:colOff>48</xdr:colOff>
                <xdr:row>20</xdr:row>
                <xdr:rowOff>7</xdr:rowOff>
              </xdr:from>
              <xdr:to>
                <xdr:col>21</xdr:col>
                <xdr:colOff>29</xdr:colOff>
                <xdr:row>21</xdr:row>
                <xdr:rowOff>9</xdr:rowOff>
              </xdr:to>
            </anchor>
          </commentPr>
        </mc:Choice>
        <mc:Fallback/>
      </mc:AlternateContent>
    </comment>
    <comment ref="T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58</xdr:colOff>
                <xdr:row>21</xdr:row>
                <xdr:rowOff>7</xdr:rowOff>
              </xdr:from>
              <xdr:to>
                <xdr:col>20</xdr:col>
                <xdr:colOff>34</xdr:colOff>
                <xdr:row>22</xdr:row>
                <xdr:rowOff>9</xdr:rowOff>
              </xdr:to>
            </anchor>
          </commentPr>
        </mc:Choice>
        <mc:Fallback/>
      </mc:AlternateContent>
    </comment>
    <comment ref="T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2</xdr:row>
                <xdr:rowOff>8</xdr:rowOff>
              </xdr:from>
              <xdr:to>
                <xdr:col>21</xdr:col>
                <xdr:colOff>64</xdr:colOff>
                <xdr:row>23</xdr:row>
                <xdr:rowOff>9</xdr:rowOff>
              </xdr:to>
            </anchor>
          </commentPr>
        </mc:Choice>
        <mc:Fallback/>
      </mc:AlternateContent>
    </comment>
    <comment ref="T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21</xdr:col>
                <xdr:colOff>64</xdr:colOff>
                <xdr:row>24</xdr:row>
                <xdr:rowOff>9</xdr:rowOff>
              </xdr:to>
            </anchor>
          </commentPr>
        </mc:Choice>
        <mc:Fallback/>
      </mc:AlternateContent>
    </comment>
    <comment ref="U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58</xdr:colOff>
                <xdr:row>18</xdr:row>
                <xdr:rowOff>7</xdr:rowOff>
              </xdr:from>
              <xdr:to>
                <xdr:col>22</xdr:col>
                <xdr:colOff>34</xdr:colOff>
                <xdr:row>19</xdr:row>
                <xdr:rowOff>9</xdr:rowOff>
              </xdr:to>
            </anchor>
          </commentPr>
        </mc:Choice>
        <mc:Fallback/>
      </mc:AlternateContent>
    </comment>
    <comment ref="U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48</xdr:colOff>
                <xdr:row>19</xdr:row>
                <xdr:rowOff>7</xdr:rowOff>
              </xdr:from>
              <xdr:to>
                <xdr:col>21</xdr:col>
                <xdr:colOff>24</xdr:colOff>
                <xdr:row>20</xdr:row>
                <xdr:rowOff>9</xdr:rowOff>
              </xdr:to>
            </anchor>
          </commentPr>
        </mc:Choice>
        <mc:Fallback/>
      </mc:AlternateContent>
    </comment>
    <comment ref="U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1</xdr:col>
                <xdr:colOff>16</xdr:colOff>
                <xdr:row>20</xdr:row>
                <xdr:rowOff>7</xdr:rowOff>
              </xdr:from>
              <xdr:to>
                <xdr:col>22</xdr:col>
                <xdr:colOff>69</xdr:colOff>
                <xdr:row>21</xdr:row>
                <xdr:rowOff>9</xdr:rowOff>
              </xdr:to>
            </anchor>
          </commentPr>
        </mc:Choice>
        <mc:Fallback/>
      </mc:AlternateContent>
    </comment>
    <comment ref="U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68</xdr:colOff>
                <xdr:row>21</xdr:row>
                <xdr:rowOff>7</xdr:rowOff>
              </xdr:from>
              <xdr:to>
                <xdr:col>22</xdr:col>
                <xdr:colOff>43</xdr:colOff>
                <xdr:row>22</xdr:row>
                <xdr:rowOff>9</xdr:rowOff>
              </xdr:to>
            </anchor>
          </commentPr>
        </mc:Choice>
        <mc:Fallback/>
      </mc:AlternateContent>
    </comment>
    <comment ref="U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16</xdr:colOff>
                <xdr:row>22</xdr:row>
                <xdr:rowOff>8</xdr:rowOff>
              </xdr:from>
              <xdr:to>
                <xdr:col>22</xdr:col>
                <xdr:colOff>64</xdr:colOff>
                <xdr:row>23</xdr:row>
                <xdr:rowOff>9</xdr:rowOff>
              </xdr:to>
            </anchor>
          </commentPr>
        </mc:Choice>
        <mc:Fallback/>
      </mc:AlternateContent>
    </comment>
    <comment ref="U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26</xdr:colOff>
                <xdr:row>23</xdr:row>
                <xdr:rowOff>7</xdr:rowOff>
              </xdr:from>
              <xdr:to>
                <xdr:col>22</xdr:col>
                <xdr:colOff>3</xdr:colOff>
                <xdr:row>24</xdr:row>
                <xdr:rowOff>9</xdr:rowOff>
              </xdr:to>
            </anchor>
          </commentPr>
        </mc:Choice>
        <mc:Fallback/>
      </mc:AlternateContent>
    </comment>
    <comment ref="V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58</xdr:colOff>
                <xdr:row>18</xdr:row>
                <xdr:rowOff>7</xdr:rowOff>
              </xdr:from>
              <xdr:to>
                <xdr:col>21</xdr:col>
                <xdr:colOff>34</xdr:colOff>
                <xdr:row>19</xdr:row>
                <xdr:rowOff>9</xdr:rowOff>
              </xdr:to>
            </anchor>
          </commentPr>
        </mc:Choice>
        <mc:Fallback/>
      </mc:AlternateContent>
    </comment>
    <comment ref="V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19</xdr:row>
                <xdr:rowOff>7</xdr:rowOff>
              </xdr:from>
              <xdr:to>
                <xdr:col>23</xdr:col>
                <xdr:colOff>64</xdr:colOff>
                <xdr:row>20</xdr:row>
                <xdr:rowOff>9</xdr:rowOff>
              </xdr:to>
            </anchor>
          </commentPr>
        </mc:Choice>
        <mc:Fallback/>
      </mc:AlternateContent>
    </comment>
    <comment ref="V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1</xdr:col>
                <xdr:colOff>26</xdr:colOff>
                <xdr:row>20</xdr:row>
                <xdr:rowOff>7</xdr:rowOff>
              </xdr:from>
              <xdr:to>
                <xdr:col>23</xdr:col>
                <xdr:colOff>7</xdr:colOff>
                <xdr:row>21</xdr:row>
                <xdr:rowOff>9</xdr:rowOff>
              </xdr:to>
            </anchor>
          </commentPr>
        </mc:Choice>
        <mc:Fallback/>
      </mc:AlternateContent>
    </comment>
    <comment ref="V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26</xdr:colOff>
                <xdr:row>21</xdr:row>
                <xdr:rowOff>7</xdr:rowOff>
              </xdr:from>
              <xdr:to>
                <xdr:col>22</xdr:col>
                <xdr:colOff>3</xdr:colOff>
                <xdr:row>22</xdr:row>
                <xdr:rowOff>9</xdr:rowOff>
              </xdr:to>
            </anchor>
          </commentPr>
        </mc:Choice>
        <mc:Fallback/>
      </mc:AlternateContent>
    </comment>
    <comment ref="V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22</xdr:row>
                <xdr:rowOff>8</xdr:rowOff>
              </xdr:from>
              <xdr:to>
                <xdr:col>23</xdr:col>
                <xdr:colOff>64</xdr:colOff>
                <xdr:row>23</xdr:row>
                <xdr:rowOff>9</xdr:rowOff>
              </xdr:to>
            </anchor>
          </commentPr>
        </mc:Choice>
        <mc:Fallback/>
      </mc:AlternateContent>
    </comment>
    <comment ref="V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23</xdr:col>
                <xdr:colOff>64</xdr:colOff>
                <xdr:row>24</xdr:row>
                <xdr:rowOff>9</xdr:rowOff>
              </xdr:to>
            </anchor>
          </commentPr>
        </mc:Choice>
        <mc:Fallback/>
      </mc:AlternateContent>
    </comment>
    <comment ref="W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37</xdr:colOff>
                <xdr:row>18</xdr:row>
                <xdr:rowOff>7</xdr:rowOff>
              </xdr:from>
              <xdr:to>
                <xdr:col>24</xdr:col>
                <xdr:colOff>14</xdr:colOff>
                <xdr:row>19</xdr:row>
                <xdr:rowOff>9</xdr:rowOff>
              </xdr:to>
            </anchor>
          </commentPr>
        </mc:Choice>
        <mc:Fallback/>
      </mc:AlternateContent>
    </comment>
    <comment ref="W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16</xdr:colOff>
                <xdr:row>19</xdr:row>
                <xdr:rowOff>7</xdr:rowOff>
              </xdr:from>
              <xdr:to>
                <xdr:col>22</xdr:col>
                <xdr:colOff>64</xdr:colOff>
                <xdr:row>20</xdr:row>
                <xdr:rowOff>9</xdr:rowOff>
              </xdr:to>
            </anchor>
          </commentPr>
        </mc:Choice>
        <mc:Fallback/>
      </mc:AlternateContent>
    </comment>
    <comment ref="W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3</xdr:col>
                <xdr:colOff>16</xdr:colOff>
                <xdr:row>20</xdr:row>
                <xdr:rowOff>7</xdr:rowOff>
              </xdr:from>
              <xdr:to>
                <xdr:col>24</xdr:col>
                <xdr:colOff>71</xdr:colOff>
                <xdr:row>21</xdr:row>
                <xdr:rowOff>9</xdr:rowOff>
              </xdr:to>
            </anchor>
          </commentPr>
        </mc:Choice>
        <mc:Fallback/>
      </mc:AlternateContent>
    </comment>
    <comment ref="W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37</xdr:colOff>
                <xdr:row>21</xdr:row>
                <xdr:rowOff>7</xdr:rowOff>
              </xdr:from>
              <xdr:to>
                <xdr:col>24</xdr:col>
                <xdr:colOff>14</xdr:colOff>
                <xdr:row>22</xdr:row>
                <xdr:rowOff>9</xdr:rowOff>
              </xdr:to>
            </anchor>
          </commentPr>
        </mc:Choice>
        <mc:Fallback/>
      </mc:AlternateContent>
    </comment>
    <comment ref="W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16</xdr:colOff>
                <xdr:row>22</xdr:row>
                <xdr:rowOff>8</xdr:rowOff>
              </xdr:from>
              <xdr:to>
                <xdr:col>24</xdr:col>
                <xdr:colOff>67</xdr:colOff>
                <xdr:row>23</xdr:row>
                <xdr:rowOff>9</xdr:rowOff>
              </xdr:to>
            </anchor>
          </commentPr>
        </mc:Choice>
        <mc:Fallback/>
      </mc:AlternateContent>
    </comment>
    <comment ref="W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58</xdr:colOff>
                <xdr:row>23</xdr:row>
                <xdr:rowOff>7</xdr:rowOff>
              </xdr:from>
              <xdr:to>
                <xdr:col>23</xdr:col>
                <xdr:colOff>34</xdr:colOff>
                <xdr:row>24</xdr:row>
                <xdr:rowOff>9</xdr:rowOff>
              </xdr:to>
            </anchor>
          </commentPr>
        </mc:Choice>
        <mc:Fallback/>
      </mc:AlternateContent>
    </comment>
    <comment ref="X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25</xdr:col>
                <xdr:colOff>67</xdr:colOff>
                <xdr:row>19</xdr:row>
                <xdr:rowOff>9</xdr:rowOff>
              </xdr:to>
            </anchor>
          </commentPr>
        </mc:Choice>
        <mc:Fallback/>
      </mc:AlternateContent>
    </comment>
    <comment ref="X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19</xdr:row>
                <xdr:rowOff>7</xdr:rowOff>
              </xdr:from>
              <xdr:to>
                <xdr:col>25</xdr:col>
                <xdr:colOff>67</xdr:colOff>
                <xdr:row>20</xdr:row>
                <xdr:rowOff>9</xdr:rowOff>
              </xdr:to>
            </anchor>
          </commentPr>
        </mc:Choice>
        <mc:Fallback/>
      </mc:AlternateContent>
    </comment>
    <comment ref="X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5</xdr:col>
                <xdr:colOff>71</xdr:colOff>
                <xdr:row>21</xdr:row>
                <xdr:rowOff>9</xdr:rowOff>
              </xdr:to>
            </anchor>
          </commentPr>
        </mc:Choice>
        <mc:Fallback/>
      </mc:AlternateContent>
    </comment>
    <comment ref="X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25</xdr:col>
                <xdr:colOff>67</xdr:colOff>
                <xdr:row>22</xdr:row>
                <xdr:rowOff>9</xdr:rowOff>
              </xdr:to>
            </anchor>
          </commentPr>
        </mc:Choice>
        <mc:Fallback/>
      </mc:AlternateContent>
    </comment>
    <comment ref="X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2</xdr:row>
                <xdr:rowOff>8</xdr:rowOff>
              </xdr:from>
              <xdr:to>
                <xdr:col>25</xdr:col>
                <xdr:colOff>67</xdr:colOff>
                <xdr:row>23</xdr:row>
                <xdr:rowOff>9</xdr:rowOff>
              </xdr:to>
            </anchor>
          </commentPr>
        </mc:Choice>
        <mc:Fallback/>
      </mc:AlternateContent>
    </comment>
    <comment ref="X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25</xdr:col>
                <xdr:colOff>67</xdr:colOff>
                <xdr:row>24</xdr:row>
                <xdr:rowOff>9</xdr:rowOff>
              </xdr:to>
            </anchor>
          </commentPr>
        </mc:Choice>
        <mc:Fallback/>
      </mc:AlternateContent>
    </comment>
    <comment ref="Z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5</xdr:col>
                <xdr:colOff>56</xdr:colOff>
                <xdr:row>18</xdr:row>
                <xdr:rowOff>7</xdr:rowOff>
              </xdr:from>
              <xdr:to>
                <xdr:col>28</xdr:col>
                <xdr:colOff>37</xdr:colOff>
                <xdr:row>19</xdr:row>
                <xdr:rowOff>9</xdr:rowOff>
              </xdr:to>
            </anchor>
          </commentPr>
        </mc:Choice>
        <mc:Fallback/>
      </mc:AlternateContent>
    </comment>
    <comment ref="Z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33</xdr:colOff>
                <xdr:row>19</xdr:row>
                <xdr:rowOff>7</xdr:rowOff>
              </xdr:from>
              <xdr:to>
                <xdr:col>27</xdr:col>
                <xdr:colOff>0</xdr:colOff>
                <xdr:row>20</xdr:row>
                <xdr:rowOff>9</xdr:rowOff>
              </xdr:to>
            </anchor>
          </commentPr>
        </mc:Choice>
        <mc:Fallback/>
      </mc:AlternateContent>
    </comment>
    <comment ref="Z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3</xdr:col>
                <xdr:colOff>10</xdr:colOff>
                <xdr:row>20</xdr:row>
                <xdr:rowOff>7</xdr:rowOff>
              </xdr:from>
              <xdr:to>
                <xdr:col>24</xdr:col>
                <xdr:colOff>65</xdr:colOff>
                <xdr:row>21</xdr:row>
                <xdr:rowOff>9</xdr:rowOff>
              </xdr:to>
            </anchor>
          </commentPr>
        </mc:Choice>
        <mc:Fallback/>
      </mc:AlternateContent>
    </comment>
    <comment ref="Z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5</xdr:col>
                <xdr:colOff>67</xdr:colOff>
                <xdr:row>21</xdr:row>
                <xdr:rowOff>7</xdr:rowOff>
              </xdr:from>
              <xdr:to>
                <xdr:col>28</xdr:col>
                <xdr:colOff>47</xdr:colOff>
                <xdr:row>22</xdr:row>
                <xdr:rowOff>9</xdr:rowOff>
              </xdr:to>
            </anchor>
          </commentPr>
        </mc:Choice>
        <mc:Fallback/>
      </mc:AlternateContent>
    </comment>
    <comment ref="Z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7</xdr:col>
                <xdr:colOff>5</xdr:colOff>
                <xdr:row>22</xdr:row>
                <xdr:rowOff>8</xdr:rowOff>
              </xdr:from>
              <xdr:to>
                <xdr:col>29</xdr:col>
                <xdr:colOff>10</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8</xdr:row>
                <xdr:rowOff>7</xdr:rowOff>
              </xdr:from>
              <xdr:to>
                <xdr:col>3</xdr:col>
                <xdr:colOff>52</xdr:colOff>
                <xdr:row>9</xdr:row>
                <xdr:rowOff>9</xdr:rowOff>
              </xdr:to>
            </anchor>
          </commentPr>
        </mc:Choice>
        <mc:Fallback/>
      </mc:AlternateContent>
    </commen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12</xdr:row>
                <xdr:rowOff>7</xdr:rowOff>
              </xdr:from>
              <xdr:to>
                <xdr:col>3</xdr:col>
                <xdr:colOff>55</xdr:colOff>
                <xdr:row>13</xdr:row>
                <xdr:rowOff>9</xdr:rowOff>
              </xdr:to>
            </anchor>
          </commentPr>
        </mc:Choice>
        <mc:Fallback/>
      </mc:AlternateContent>
    </comment>
    <comment ref="C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68</xdr:colOff>
                <xdr:row>8</xdr:row>
                <xdr:rowOff>7</xdr:rowOff>
              </xdr:from>
              <xdr:to>
                <xdr:col>4</xdr:col>
                <xdr:colOff>41</xdr:colOff>
                <xdr:row>9</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43</xdr:colOff>
                <xdr:row>13</xdr:row>
                <xdr:rowOff>9</xdr:rowOff>
              </xdr:to>
            </anchor>
          </commentPr>
        </mc:Choice>
        <mc:Fallback/>
      </mc:AlternateContent>
    </comment>
    <comment ref="D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8</xdr:colOff>
                <xdr:row>8</xdr:row>
                <xdr:rowOff>7</xdr:rowOff>
              </xdr:from>
              <xdr:to>
                <xdr:col>5</xdr:col>
                <xdr:colOff>31</xdr:colOff>
                <xdr:row>9</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8</xdr:colOff>
                <xdr:row>12</xdr:row>
                <xdr:rowOff>7</xdr:rowOff>
              </xdr:from>
              <xdr:to>
                <xdr:col>5</xdr:col>
                <xdr:colOff>34</xdr:colOff>
                <xdr:row>13</xdr:row>
                <xdr:rowOff>9</xdr:rowOff>
              </xdr:to>
            </anchor>
          </commentPr>
        </mc:Choice>
        <mc:Fallback/>
      </mc:AlternateContent>
    </comment>
    <comment ref="E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48</xdr:colOff>
                <xdr:row>8</xdr:row>
                <xdr:rowOff>7</xdr:rowOff>
              </xdr:from>
              <xdr:to>
                <xdr:col>6</xdr:col>
                <xdr:colOff>21</xdr:colOff>
                <xdr:row>9</xdr:row>
                <xdr:rowOff>9</xdr:rowOff>
              </xdr:to>
            </anchor>
          </commentPr>
        </mc:Choice>
        <mc:Fallback/>
      </mc:AlternateContent>
    </comment>
    <comment ref="E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48</xdr:colOff>
                <xdr:row>12</xdr:row>
                <xdr:rowOff>7</xdr:rowOff>
              </xdr:from>
              <xdr:to>
                <xdr:col>6</xdr:col>
                <xdr:colOff>24</xdr:colOff>
                <xdr:row>13</xdr:row>
                <xdr:rowOff>9</xdr:rowOff>
              </xdr:to>
            </anchor>
          </commentPr>
        </mc:Choice>
        <mc:Fallback/>
      </mc:AlternateContent>
    </comment>
    <comment ref="F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37</xdr:colOff>
                <xdr:row>8</xdr:row>
                <xdr:rowOff>7</xdr:rowOff>
              </xdr:from>
              <xdr:to>
                <xdr:col>7</xdr:col>
                <xdr:colOff>10</xdr:colOff>
                <xdr:row>9</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37</xdr:colOff>
                <xdr:row>12</xdr:row>
                <xdr:rowOff>7</xdr:rowOff>
              </xdr:from>
              <xdr:to>
                <xdr:col>7</xdr:col>
                <xdr:colOff>13</xdr:colOff>
                <xdr:row>13</xdr:row>
                <xdr:rowOff>9</xdr:rowOff>
              </xdr:to>
            </anchor>
          </commentPr>
        </mc:Choice>
        <mc:Fallback/>
      </mc:AlternateContent>
    </comment>
    <comment ref="G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26</xdr:colOff>
                <xdr:row>8</xdr:row>
                <xdr:rowOff>7</xdr:rowOff>
              </xdr:from>
              <xdr:to>
                <xdr:col>8</xdr:col>
                <xdr:colOff>0</xdr:colOff>
                <xdr:row>9</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26</xdr:colOff>
                <xdr:row>12</xdr:row>
                <xdr:rowOff>7</xdr:rowOff>
              </xdr:from>
              <xdr:to>
                <xdr:col>8</xdr:col>
                <xdr:colOff>3</xdr:colOff>
                <xdr:row>13</xdr:row>
                <xdr:rowOff>9</xdr:rowOff>
              </xdr:to>
            </anchor>
          </commentPr>
        </mc:Choice>
        <mc:Fallback/>
      </mc:AlternateContent>
    </comment>
    <comment ref="H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8</xdr:col>
                <xdr:colOff>62</xdr:colOff>
                <xdr:row>9</xdr:row>
                <xdr:rowOff>9</xdr:rowOff>
              </xdr:to>
            </anchor>
          </commentPr>
        </mc:Choice>
        <mc:Fallback/>
      </mc:AlternateContent>
    </comment>
    <comment ref="H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8</xdr:col>
                <xdr:colOff>64</xdr:colOff>
                <xdr:row>13</xdr:row>
                <xdr:rowOff>9</xdr:rowOff>
              </xdr:to>
            </anchor>
          </commentPr>
        </mc:Choice>
        <mc:Fallback/>
      </mc:AlternateContent>
    </comment>
    <comment ref="I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5</xdr:colOff>
                <xdr:row>8</xdr:row>
                <xdr:rowOff>7</xdr:rowOff>
              </xdr:from>
              <xdr:to>
                <xdr:col>9</xdr:col>
                <xdr:colOff>52</xdr:colOff>
                <xdr:row>9</xdr:row>
                <xdr:rowOff>9</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5</xdr:colOff>
                <xdr:row>12</xdr:row>
                <xdr:rowOff>7</xdr:rowOff>
              </xdr:from>
              <xdr:to>
                <xdr:col>9</xdr:col>
                <xdr:colOff>55</xdr:colOff>
                <xdr:row>13</xdr:row>
                <xdr:rowOff>9</xdr:rowOff>
              </xdr:to>
            </anchor>
          </commentPr>
        </mc:Choice>
        <mc:Fallback/>
      </mc:AlternateContent>
    </comment>
    <comment ref="J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8</xdr:colOff>
                <xdr:row>8</xdr:row>
                <xdr:rowOff>7</xdr:rowOff>
              </xdr:from>
              <xdr:to>
                <xdr:col>10</xdr:col>
                <xdr:colOff>41</xdr:colOff>
                <xdr:row>9</xdr:row>
                <xdr:rowOff>9</xdr:rowOff>
              </xdr:to>
            </anchor>
          </commentPr>
        </mc:Choice>
        <mc:Fallback/>
      </mc:AlternateContent>
    </comment>
    <comment ref="J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8</xdr:colOff>
                <xdr:row>12</xdr:row>
                <xdr:rowOff>7</xdr:rowOff>
              </xdr:from>
              <xdr:to>
                <xdr:col>10</xdr:col>
                <xdr:colOff>43</xdr:colOff>
                <xdr:row>13</xdr:row>
                <xdr:rowOff>9</xdr:rowOff>
              </xdr:to>
            </anchor>
          </commentPr>
        </mc:Choice>
        <mc:Fallback/>
      </mc:AlternateContent>
    </comment>
    <comment ref="K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58</xdr:colOff>
                <xdr:row>8</xdr:row>
                <xdr:rowOff>7</xdr:rowOff>
              </xdr:from>
              <xdr:to>
                <xdr:col>11</xdr:col>
                <xdr:colOff>31</xdr:colOff>
                <xdr:row>9</xdr:row>
                <xdr:rowOff>9</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58</xdr:colOff>
                <xdr:row>12</xdr:row>
                <xdr:rowOff>7</xdr:rowOff>
              </xdr:from>
              <xdr:to>
                <xdr:col>11</xdr:col>
                <xdr:colOff>34</xdr:colOff>
                <xdr:row>13</xdr:row>
                <xdr:rowOff>9</xdr:rowOff>
              </xdr:to>
            </anchor>
          </commentPr>
        </mc:Choice>
        <mc:Fallback/>
      </mc:AlternateContent>
    </comment>
    <comment ref="L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48</xdr:colOff>
                <xdr:row>8</xdr:row>
                <xdr:rowOff>7</xdr:rowOff>
              </xdr:from>
              <xdr:to>
                <xdr:col>12</xdr:col>
                <xdr:colOff>21</xdr:colOff>
                <xdr:row>9</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48</xdr:colOff>
                <xdr:row>12</xdr:row>
                <xdr:rowOff>7</xdr:rowOff>
              </xdr:from>
              <xdr:to>
                <xdr:col>12</xdr:col>
                <xdr:colOff>24</xdr:colOff>
                <xdr:row>13</xdr:row>
                <xdr:rowOff>9</xdr:rowOff>
              </xdr:to>
            </anchor>
          </commentPr>
        </mc:Choice>
        <mc:Fallback/>
      </mc:AlternateContent>
    </comment>
    <comment ref="M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37</xdr:colOff>
                <xdr:row>8</xdr:row>
                <xdr:rowOff>7</xdr:rowOff>
              </xdr:from>
              <xdr:to>
                <xdr:col>13</xdr:col>
                <xdr:colOff>10</xdr:colOff>
                <xdr:row>9</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37</xdr:colOff>
                <xdr:row>12</xdr:row>
                <xdr:rowOff>7</xdr:rowOff>
              </xdr:from>
              <xdr:to>
                <xdr:col>13</xdr:col>
                <xdr:colOff>13</xdr:colOff>
                <xdr:row>13</xdr:row>
                <xdr:rowOff>9</xdr:rowOff>
              </xdr:to>
            </anchor>
          </commentPr>
        </mc:Choice>
        <mc:Fallback/>
      </mc:AlternateContent>
    </comment>
    <comment ref="N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26</xdr:colOff>
                <xdr:row>8</xdr:row>
                <xdr:rowOff>7</xdr:rowOff>
              </xdr:from>
              <xdr:to>
                <xdr:col>14</xdr:col>
                <xdr:colOff>0</xdr:colOff>
                <xdr:row>9</xdr:row>
                <xdr:rowOff>9</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26</xdr:colOff>
                <xdr:row>12</xdr:row>
                <xdr:rowOff>7</xdr:rowOff>
              </xdr:from>
              <xdr:to>
                <xdr:col>14</xdr:col>
                <xdr:colOff>3</xdr:colOff>
                <xdr:row>13</xdr:row>
                <xdr:rowOff>9</xdr:rowOff>
              </xdr:to>
            </anchor>
          </commentPr>
        </mc:Choice>
        <mc:Fallback/>
      </mc:AlternateContent>
    </comment>
    <comment ref="O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24</xdr:colOff>
                <xdr:row>8</xdr:row>
                <xdr:rowOff>7</xdr:rowOff>
              </xdr:from>
              <xdr:to>
                <xdr:col>14</xdr:col>
                <xdr:colOff>71</xdr:colOff>
                <xdr:row>9</xdr:row>
                <xdr:rowOff>9</xdr:rowOff>
              </xdr:to>
            </anchor>
          </commentPr>
        </mc:Choice>
        <mc:Fallback/>
      </mc:AlternateContent>
    </comment>
    <comment ref="O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24</xdr:colOff>
                <xdr:row>12</xdr:row>
                <xdr:rowOff>7</xdr:rowOff>
              </xdr:from>
              <xdr:to>
                <xdr:col>15</xdr:col>
                <xdr:colOff>1</xdr:colOff>
                <xdr:row>13</xdr:row>
                <xdr:rowOff>9</xdr:rowOff>
              </xdr:to>
            </anchor>
          </commentPr>
        </mc:Choice>
        <mc:Fallback/>
      </mc:AlternateContent>
    </comment>
    <comment ref="Q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6</xdr:col>
                <xdr:colOff>62</xdr:colOff>
                <xdr:row>9</xdr:row>
                <xdr:rowOff>9</xdr:rowOff>
              </xdr:to>
            </anchor>
          </commentPr>
        </mc:Choice>
        <mc:Fallback/>
      </mc:AlternateContent>
    </comment>
    <comment ref="Q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4</xdr:colOff>
                <xdr:row>13</xdr:row>
                <xdr:rowOff>9</xdr:rowOff>
              </xdr:to>
            </anchor>
          </commentPr>
        </mc:Choice>
        <mc:Fallback/>
      </mc:AlternateContent>
    </comment>
    <comment ref="R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xdr:colOff>
                <xdr:row>8</xdr:row>
                <xdr:rowOff>7</xdr:rowOff>
              </xdr:from>
              <xdr:to>
                <xdr:col>17</xdr:col>
                <xdr:colOff>51</xdr:colOff>
                <xdr:row>9</xdr:row>
                <xdr:rowOff>9</xdr:rowOff>
              </xdr:to>
            </anchor>
          </commentPr>
        </mc:Choice>
        <mc:Fallback/>
      </mc:AlternateContent>
    </comment>
    <comment ref="R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xdr:colOff>
                <xdr:row>12</xdr:row>
                <xdr:rowOff>7</xdr:rowOff>
              </xdr:from>
              <xdr:to>
                <xdr:col>17</xdr:col>
                <xdr:colOff>54</xdr:colOff>
                <xdr:row>13</xdr:row>
                <xdr:rowOff>9</xdr:rowOff>
              </xdr:to>
            </anchor>
          </commentPr>
        </mc:Choice>
        <mc:Fallback/>
      </mc:AlternateContent>
    </comment>
    <comment ref="S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68</xdr:colOff>
                <xdr:row>8</xdr:row>
                <xdr:rowOff>7</xdr:rowOff>
              </xdr:from>
              <xdr:to>
                <xdr:col>18</xdr:col>
                <xdr:colOff>41</xdr:colOff>
                <xdr:row>9</xdr:row>
                <xdr:rowOff>9</xdr:rowOff>
              </xdr:to>
            </anchor>
          </commentPr>
        </mc:Choice>
        <mc:Fallback/>
      </mc:AlternateContent>
    </comment>
    <comment ref="S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68</xdr:colOff>
                <xdr:row>12</xdr:row>
                <xdr:rowOff>7</xdr:rowOff>
              </xdr:from>
              <xdr:to>
                <xdr:col>18</xdr:col>
                <xdr:colOff>43</xdr:colOff>
                <xdr:row>13</xdr:row>
                <xdr:rowOff>9</xdr:rowOff>
              </xdr:to>
            </anchor>
          </commentPr>
        </mc:Choice>
        <mc:Fallback/>
      </mc:AlternateContent>
    </comment>
    <comment ref="T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8</xdr:colOff>
                <xdr:row>8</xdr:row>
                <xdr:rowOff>7</xdr:rowOff>
              </xdr:from>
              <xdr:to>
                <xdr:col>19</xdr:col>
                <xdr:colOff>31</xdr:colOff>
                <xdr:row>9</xdr:row>
                <xdr:rowOff>9</xdr:rowOff>
              </xdr:to>
            </anchor>
          </commentPr>
        </mc:Choice>
        <mc:Fallback/>
      </mc:AlternateContent>
    </comment>
    <comment ref="T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8</xdr:colOff>
                <xdr:row>12</xdr:row>
                <xdr:rowOff>7</xdr:rowOff>
              </xdr:from>
              <xdr:to>
                <xdr:col>19</xdr:col>
                <xdr:colOff>34</xdr:colOff>
                <xdr:row>13</xdr:row>
                <xdr:rowOff>9</xdr:rowOff>
              </xdr:to>
            </anchor>
          </commentPr>
        </mc:Choice>
        <mc:Fallback/>
      </mc:AlternateContent>
    </comment>
    <comment ref="U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50</xdr:colOff>
                <xdr:row>8</xdr:row>
                <xdr:rowOff>7</xdr:rowOff>
              </xdr:from>
              <xdr:to>
                <xdr:col>20</xdr:col>
                <xdr:colOff>22</xdr:colOff>
                <xdr:row>9</xdr:row>
                <xdr:rowOff>9</xdr:rowOff>
              </xdr:to>
            </anchor>
          </commentPr>
        </mc:Choice>
        <mc:Fallback/>
      </mc:AlternateContent>
    </comment>
    <comment ref="U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50</xdr:colOff>
                <xdr:row>12</xdr:row>
                <xdr:rowOff>7</xdr:rowOff>
              </xdr:from>
              <xdr:to>
                <xdr:col>20</xdr:col>
                <xdr:colOff>25</xdr:colOff>
                <xdr:row>13</xdr:row>
                <xdr:rowOff>9</xdr:rowOff>
              </xdr:to>
            </anchor>
          </commentPr>
        </mc:Choice>
        <mc:Fallback/>
      </mc:AlternateContent>
    </comment>
    <comment ref="V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38</xdr:colOff>
                <xdr:row>8</xdr:row>
                <xdr:rowOff>7</xdr:rowOff>
              </xdr:from>
              <xdr:to>
                <xdr:col>21</xdr:col>
                <xdr:colOff>12</xdr:colOff>
                <xdr:row>9</xdr:row>
                <xdr:rowOff>9</xdr:rowOff>
              </xdr:to>
            </anchor>
          </commentPr>
        </mc:Choice>
        <mc:Fallback/>
      </mc:AlternateContent>
    </comment>
    <comment ref="V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38</xdr:colOff>
                <xdr:row>12</xdr:row>
                <xdr:rowOff>7</xdr:rowOff>
              </xdr:from>
              <xdr:to>
                <xdr:col>21</xdr:col>
                <xdr:colOff>14</xdr:colOff>
                <xdr:row>13</xdr:row>
                <xdr:rowOff>9</xdr:rowOff>
              </xdr:to>
            </anchor>
          </commentPr>
        </mc:Choice>
        <mc:Fallback/>
      </mc:AlternateContent>
    </comment>
    <comment ref="W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25</xdr:colOff>
                <xdr:row>8</xdr:row>
                <xdr:rowOff>7</xdr:rowOff>
              </xdr:from>
              <xdr:to>
                <xdr:col>22</xdr:col>
                <xdr:colOff>0</xdr:colOff>
                <xdr:row>9</xdr:row>
                <xdr:rowOff>9</xdr:rowOff>
              </xdr:to>
            </anchor>
          </commentPr>
        </mc:Choice>
        <mc:Fallback/>
      </mc:AlternateContent>
    </comment>
    <comment ref="W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25</xdr:colOff>
                <xdr:row>12</xdr:row>
                <xdr:rowOff>7</xdr:rowOff>
              </xdr:from>
              <xdr:to>
                <xdr:col>22</xdr:col>
                <xdr:colOff>3</xdr:colOff>
                <xdr:row>13</xdr:row>
                <xdr:rowOff>9</xdr:rowOff>
              </xdr:to>
            </anchor>
          </commentPr>
        </mc:Choice>
        <mc:Fallback/>
      </mc:AlternateContent>
    </comment>
    <comment ref="X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25</xdr:colOff>
                <xdr:row>8</xdr:row>
                <xdr:rowOff>7</xdr:rowOff>
              </xdr:from>
              <xdr:to>
                <xdr:col>23</xdr:col>
                <xdr:colOff>1</xdr:colOff>
                <xdr:row>9</xdr:row>
                <xdr:rowOff>9</xdr:rowOff>
              </xdr:to>
            </anchor>
          </commentPr>
        </mc:Choice>
        <mc:Fallback/>
      </mc:AlternateContent>
    </comment>
    <comment ref="X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3</xdr:col>
                <xdr:colOff>4</xdr:colOff>
                <xdr:row>13</xdr:row>
                <xdr:rowOff>9</xdr:rowOff>
              </xdr:to>
            </anchor>
          </commentPr>
        </mc:Choice>
        <mc:Fallback/>
      </mc:AlternateContent>
    </comment>
    <comment ref="Z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14</xdr:colOff>
                <xdr:row>8</xdr:row>
                <xdr:rowOff>7</xdr:rowOff>
              </xdr:from>
              <xdr:to>
                <xdr:col>24</xdr:col>
                <xdr:colOff>63</xdr:colOff>
                <xdr:row>9</xdr:row>
                <xdr:rowOff>9</xdr:rowOff>
              </xdr:to>
            </anchor>
          </commentPr>
        </mc:Choice>
        <mc:Fallback/>
      </mc:AlternateContent>
    </comment>
    <comment ref="Z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14</xdr:colOff>
                <xdr:row>9</xdr:row>
                <xdr:rowOff>7</xdr:rowOff>
              </xdr:from>
              <xdr:to>
                <xdr:col>24</xdr:col>
                <xdr:colOff>67</xdr:colOff>
                <xdr:row>10</xdr:row>
                <xdr:rowOff>9</xdr:rowOff>
              </xdr:to>
            </anchor>
          </commentPr>
        </mc:Choice>
        <mc:Fallback/>
      </mc:AlternateContent>
    </comment>
    <comment ref="Z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14</xdr:colOff>
                <xdr:row>12</xdr:row>
                <xdr:rowOff>7</xdr:rowOff>
              </xdr:from>
              <xdr:to>
                <xdr:col>24</xdr:col>
                <xdr:colOff>67</xdr:colOff>
                <xdr:row>13</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3</xdr:col>
                <xdr:colOff>-7</xdr:colOff>
                <xdr:row>15</xdr:row>
                <xdr:rowOff>9</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4</xdr:col>
                <xdr:colOff>-31</xdr:colOff>
                <xdr:row>15</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5</xdr:col>
                <xdr:colOff>9</xdr:colOff>
                <xdr:row>15</xdr:row>
                <xdr:rowOff>9</xdr:rowOff>
              </xdr:to>
            </anchor>
          </commentPr>
        </mc:Choice>
        <mc:Fallback/>
      </mc:AlternateContent>
    </comment>
    <comment ref="E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6</xdr:col>
                <xdr:colOff>22</xdr:colOff>
                <xdr:row>15</xdr:row>
                <xdr:rowOff>9</xdr:rowOff>
              </xdr:to>
            </anchor>
          </commentPr>
        </mc:Choice>
        <mc:Fallback/>
      </mc:AlternateContent>
    </comment>
    <comment ref="F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8</xdr:rowOff>
              </xdr:from>
              <xdr:to>
                <xdr:col>7</xdr:col>
                <xdr:colOff>14</xdr:colOff>
                <xdr:row>15</xdr:row>
                <xdr:rowOff>9</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8</xdr:rowOff>
              </xdr:from>
              <xdr:to>
                <xdr:col>8</xdr:col>
                <xdr:colOff>10</xdr:colOff>
                <xdr:row>15</xdr:row>
                <xdr:rowOff>9</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8</xdr:rowOff>
              </xdr:from>
              <xdr:to>
                <xdr:col>9</xdr:col>
                <xdr:colOff>22</xdr:colOff>
                <xdr:row>15</xdr:row>
                <xdr:rowOff>9</xdr:rowOff>
              </xdr:to>
            </anchor>
          </commentPr>
        </mc:Choice>
        <mc:Fallback/>
      </mc:AlternateContent>
    </comment>
    <comment ref="I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8</xdr:rowOff>
              </xdr:from>
              <xdr:to>
                <xdr:col>11</xdr:col>
                <xdr:colOff>14</xdr:colOff>
                <xdr:row>15</xdr:row>
                <xdr:rowOff>9</xdr:rowOff>
              </xdr:to>
            </anchor>
          </commentPr>
        </mc:Choice>
        <mc:Fallback/>
      </mc:AlternateContent>
    </comment>
    <comment ref="J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4</xdr:row>
                <xdr:rowOff>8</xdr:rowOff>
              </xdr:from>
              <xdr:to>
                <xdr:col>12</xdr:col>
                <xdr:colOff>57</xdr:colOff>
                <xdr:row>15</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63</xdr:colOff>
                <xdr:row>7</xdr:row>
                <xdr:rowOff>9</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63</xdr:colOff>
                <xdr:row>8</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63</xdr:colOff>
                <xdr:row>9</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63</xdr:colOff>
                <xdr:row>8</xdr:row>
                <xdr:rowOff>9</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63</xdr:colOff>
                <xdr:row>11</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6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63</xdr:colOff>
                <xdr:row>14</xdr:row>
                <xdr:rowOff>9</xdr:rowOff>
              </xdr:to>
            </anchor>
          </commentPr>
        </mc:Choice>
        <mc:Fallback/>
      </mc:AlternateContent>
    </comment>
    <comment ref="D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6</xdr:col>
                <xdr:colOff>57</xdr:colOff>
                <xdr:row>7</xdr:row>
                <xdr:rowOff>9</xdr:rowOff>
              </xdr:to>
            </anchor>
          </commentPr>
        </mc:Choice>
        <mc:Fallback/>
      </mc:AlternateContent>
    </comment>
    <comment ref="D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6</xdr:col>
                <xdr:colOff>57</xdr:colOff>
                <xdr:row>8</xdr:row>
                <xdr:rowOff>9</xdr:rowOff>
              </xdr:to>
            </anchor>
          </commentPr>
        </mc:Choice>
        <mc:Fallback/>
      </mc:AlternateContent>
    </comment>
    <comment ref="D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6</xdr:col>
                <xdr:colOff>57</xdr:colOff>
                <xdr:row>9</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17</xdr:colOff>
                <xdr:row>7</xdr:row>
                <xdr:rowOff>9</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117</xdr:colOff>
                <xdr:row>8</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17</xdr:colOff>
                <xdr:row>9</xdr:row>
                <xdr:rowOff>8</xdr:rowOff>
              </xdr:to>
            </anchor>
          </commentPr>
        </mc:Choice>
        <mc:Fallback/>
      </mc:AlternateContent>
    </comment>
    <comment ref="B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117</xdr:colOff>
                <xdr:row>11</xdr:row>
                <xdr:rowOff>8</xdr:rowOff>
              </xdr:to>
            </anchor>
          </commentPr>
        </mc:Choice>
        <mc:Fallback/>
      </mc:AlternateContent>
    </comment>
    <comment ref="B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17</xdr:colOff>
                <xdr:row>12</xdr:row>
                <xdr:rowOff>8</xdr:rowOff>
              </xdr:to>
            </anchor>
          </commentPr>
        </mc:Choice>
        <mc:Fallback/>
      </mc:AlternateContent>
    </commen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17</xdr:colOff>
                <xdr:row>13</xdr:row>
                <xdr:rowOff>9</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17</xdr:colOff>
                <xdr:row>14</xdr:row>
                <xdr:rowOff>10</xdr:rowOff>
              </xdr:to>
            </anchor>
          </commentPr>
        </mc:Choice>
        <mc:Fallback/>
      </mc:AlternateContent>
    </comment>
    <comment ref="C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17</xdr:colOff>
                <xdr:row>7</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117</xdr:colOff>
                <xdr:row>8</xdr:row>
                <xdr:rowOff>9</xdr:rowOff>
              </xdr:to>
            </anchor>
          </commentPr>
        </mc:Choice>
        <mc:Fallback/>
      </mc:AlternateContent>
    </comment>
    <comment ref="C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17</xdr:colOff>
                <xdr:row>9</xdr:row>
                <xdr:rowOff>8</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17</xdr:colOff>
                <xdr:row>11</xdr:row>
                <xdr:rowOff>8</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17</xdr:colOff>
                <xdr:row>12</xdr:row>
                <xdr:rowOff>8</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17</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17</xdr:colOff>
                <xdr:row>14</xdr:row>
                <xdr:rowOff>10</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xdr:col>
                <xdr:colOff>-80</xdr:colOff>
                <xdr:row>20</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80</xdr:colOff>
                <xdr:row>23</xdr:row>
                <xdr:rowOff>9</xdr:rowOff>
              </xdr:to>
            </anchor>
          </commentPr>
        </mc:Choice>
        <mc:Fallback/>
      </mc:AlternateContent>
    </comment>
    <comment ref="B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xdr:col>
                <xdr:colOff>-80</xdr:colOff>
                <xdr:row>38</xdr:row>
                <xdr:rowOff>9</xdr:rowOff>
              </xdr:to>
            </anchor>
          </commentPr>
        </mc:Choice>
        <mc:Fallback/>
      </mc:AlternateContent>
    </comment>
    <comment ref="B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80</xdr:colOff>
                <xdr:row>41</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9</xdr:colOff>
                <xdr:row>17</xdr:row>
                <xdr:rowOff>9</xdr:rowOff>
              </xdr:to>
            </anchor>
          </commentPr>
        </mc:Choice>
        <mc:Fallback/>
      </mc:AlternateContent>
    </commen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109</xdr:colOff>
                <xdr:row>19</xdr:row>
                <xdr:rowOff>9</xdr:rowOff>
              </xdr:to>
            </anchor>
          </commentPr>
        </mc:Choice>
        <mc:Fallback/>
      </mc:AlternateContent>
    </comment>
    <comment ref="F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6</xdr:colOff>
                <xdr:row>16</xdr:row>
                <xdr:rowOff>9</xdr:rowOff>
              </xdr:from>
              <xdr:to>
                <xdr:col>8</xdr:col>
                <xdr:colOff>57</xdr:colOff>
                <xdr:row>17</xdr:row>
                <xdr:rowOff>9</xdr:rowOff>
              </xdr:to>
            </anchor>
          </commentPr>
        </mc:Choice>
        <mc:Fallback/>
      </mc:AlternateContent>
    </comment>
    <comment ref="F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6</xdr:colOff>
                <xdr:row>18</xdr:row>
                <xdr:rowOff>8</xdr:rowOff>
              </xdr:from>
              <xdr:to>
                <xdr:col>8</xdr:col>
                <xdr:colOff>57</xdr:colOff>
                <xdr:row>19</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39</xdr:colOff>
                <xdr:row>8</xdr:row>
                <xdr:rowOff>9</xdr:rowOff>
              </xdr:to>
            </anchor>
          </commentPr>
        </mc:Choice>
        <mc:Fallback/>
      </mc:AlternateContent>
    </commen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39</xdr:colOff>
                <xdr:row>10</xdr:row>
                <xdr:rowOff>9</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39</xdr:colOff>
                <xdr:row>11</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39</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39</xdr:colOff>
                <xdr:row>17</xdr:row>
                <xdr:rowOff>9</xdr:rowOff>
              </xdr:to>
            </anchor>
          </commentPr>
        </mc:Choice>
        <mc:Fallback/>
      </mc:AlternateContent>
    </comment>
    <comment ref="E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7</xdr:col>
                <xdr:colOff>49</xdr:colOff>
                <xdr:row>8</xdr:row>
                <xdr:rowOff>9</xdr:rowOff>
              </xdr:to>
            </anchor>
          </commentPr>
        </mc:Choice>
        <mc:Fallback/>
      </mc:AlternateContent>
    </comment>
    <comment ref="E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7</xdr:col>
                <xdr:colOff>49</xdr:colOff>
                <xdr:row>9</xdr:row>
                <xdr:rowOff>9</xdr:rowOff>
              </xdr:to>
            </anchor>
          </commentPr>
        </mc:Choice>
        <mc:Fallback/>
      </mc:AlternateContent>
    </comment>
    <comment ref="E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7</xdr:col>
                <xdr:colOff>49</xdr:colOff>
                <xdr:row>10</xdr:row>
                <xdr:rowOff>9</xdr:rowOff>
              </xdr:to>
            </anchor>
          </commentPr>
        </mc:Choice>
        <mc:Fallback/>
      </mc:AlternateContent>
    </comment>
    <comment ref="E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7</xdr:col>
                <xdr:colOff>49</xdr:colOff>
                <xdr:row>11</xdr:row>
                <xdr:rowOff>9</xdr:rowOff>
              </xdr:to>
            </anchor>
          </commentPr>
        </mc:Choice>
        <mc:Fallback/>
      </mc:AlternateContent>
    </comment>
    <comment ref="E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15</xdr:row>
                <xdr:rowOff>6</xdr:rowOff>
              </xdr:from>
              <xdr:to>
                <xdr:col>7</xdr:col>
                <xdr:colOff>49</xdr:colOff>
                <xdr:row>16</xdr:row>
                <xdr:rowOff>9</xdr:rowOff>
              </xdr:to>
            </anchor>
          </commentPr>
        </mc:Choice>
        <mc:Fallback/>
      </mc:AlternateContent>
    </comment>
    <comment ref="E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6</xdr:rowOff>
              </xdr:from>
              <xdr:to>
                <xdr:col>7</xdr:col>
                <xdr:colOff>49</xdr:colOff>
                <xdr:row>1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57</xdr:colOff>
                <xdr:row>8</xdr:row>
                <xdr:rowOff>9</xdr:rowOff>
              </xdr:to>
            </anchor>
          </commentPr>
        </mc:Choice>
        <mc:Fallback/>
      </mc:AlternateContent>
    </comment>
    <comment ref="G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9</xdr:col>
                <xdr:colOff>57</xdr:colOff>
                <xdr:row>9</xdr:row>
                <xdr:rowOff>9</xdr:rowOff>
              </xdr:to>
            </anchor>
          </commentPr>
        </mc:Choice>
        <mc:Fallback/>
      </mc:AlternateContent>
    </comment>
    <comment ref="G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9</xdr:col>
                <xdr:colOff>57</xdr:colOff>
                <xdr:row>11</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9</xdr:col>
                <xdr:colOff>57</xdr:colOff>
                <xdr:row>12</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9</xdr:col>
                <xdr:colOff>57</xdr:colOff>
                <xdr:row>14</xdr:row>
                <xdr:rowOff>9</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9</xdr:col>
                <xdr:colOff>57</xdr:colOff>
                <xdr:row>15</xdr:row>
                <xdr:rowOff>9</xdr:rowOff>
              </xdr:to>
            </anchor>
          </commentPr>
        </mc:Choice>
        <mc:Fallback/>
      </mc:AlternateContent>
    </comment>
    <comment ref="G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9</xdr:col>
                <xdr:colOff>57</xdr:colOff>
                <xdr:row>17</xdr:row>
                <xdr:rowOff>9</xdr:rowOff>
              </xdr:to>
            </anchor>
          </commentPr>
        </mc:Choice>
        <mc:Fallback/>
      </mc:AlternateContent>
    </comment>
    <comment ref="G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9</xdr:col>
                <xdr:colOff>57</xdr:colOff>
                <xdr:row>18</xdr:row>
                <xdr:rowOff>9</xdr:rowOff>
              </xdr:to>
            </anchor>
          </commentPr>
        </mc:Choice>
        <mc:Fallback/>
      </mc:AlternateContent>
    </comment>
    <comment ref="G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9</xdr:col>
                <xdr:colOff>57</xdr:colOff>
                <xdr:row>20</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9</xdr:col>
                <xdr:colOff>57</xdr:colOff>
                <xdr:row>21</xdr:row>
                <xdr:rowOff>9</xdr:rowOff>
              </xdr:to>
            </anchor>
          </commentPr>
        </mc:Choice>
        <mc:Fallback/>
      </mc:AlternateContent>
    </comment>
    <comment ref="G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9</xdr:col>
                <xdr:colOff>57</xdr:colOff>
                <xdr:row>24</xdr:row>
                <xdr:rowOff>9</xdr:rowOff>
              </xdr:to>
            </anchor>
          </commentPr>
        </mc:Choice>
        <mc:Fallback/>
      </mc:AlternateContent>
    </comment>
    <comment ref="G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9</xdr:col>
                <xdr:colOff>57</xdr:colOff>
                <xdr:row>26</xdr:row>
                <xdr:rowOff>9</xdr:rowOff>
              </xdr:to>
            </anchor>
          </commentPr>
        </mc:Choice>
        <mc:Fallback/>
      </mc:AlternateContent>
    </comment>
    <comment ref="G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9</xdr:col>
                <xdr:colOff>57</xdr:colOff>
                <xdr:row>28</xdr:row>
                <xdr:rowOff>9</xdr:rowOff>
              </xdr:to>
            </anchor>
          </commentPr>
        </mc:Choice>
        <mc:Fallback/>
      </mc:AlternateContent>
    </comment>
    <comment ref="G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9</xdr:col>
                <xdr:colOff>57</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4</xdr:col>
                <xdr:colOff>53</xdr:colOff>
                <xdr:row>10</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4</xdr:col>
                <xdr:colOff>5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4</xdr:col>
                <xdr:colOff>5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4</xdr:col>
                <xdr:colOff>53</xdr:colOff>
                <xdr:row>14</xdr:row>
                <xdr:rowOff>9</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53</xdr:colOff>
                <xdr:row>15</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4</xdr:col>
                <xdr:colOff>53</xdr:colOff>
                <xdr:row>16</xdr:row>
                <xdr:rowOff>9</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5</xdr:col>
                <xdr:colOff>53</xdr:colOff>
                <xdr:row>10</xdr:row>
                <xdr:rowOff>9</xdr:rowOff>
              </xdr:to>
            </anchor>
          </commentPr>
        </mc:Choice>
        <mc:Fallback/>
      </mc:AlternateContent>
    </comment>
    <comment ref="D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5</xdr:col>
                <xdr:colOff>53</xdr:colOff>
                <xdr:row>12</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5</xdr:col>
                <xdr:colOff>53</xdr:colOff>
                <xdr:row>13</xdr:row>
                <xdr:rowOff>9</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5</xdr:col>
                <xdr:colOff>53</xdr:colOff>
                <xdr:row>14</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53</xdr:colOff>
                <xdr:row>15</xdr:row>
                <xdr:rowOff>9</xdr:rowOff>
              </xdr:to>
            </anchor>
          </commentPr>
        </mc:Choice>
        <mc:Fallback/>
      </mc:AlternateContent>
    </comment>
    <comment ref="D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5</xdr:col>
                <xdr:colOff>53</xdr:colOff>
                <xdr:row>16</xdr:row>
                <xdr:rowOff>9</xdr:rowOff>
              </xdr:to>
            </anchor>
          </commentPr>
        </mc:Choice>
        <mc:Fallback/>
      </mc:AlternateContent>
    </comment>
    <comment ref="K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2</xdr:col>
                <xdr:colOff>53</xdr:colOff>
                <xdr:row>10</xdr:row>
                <xdr:rowOff>9</xdr:rowOff>
              </xdr:to>
            </anchor>
          </commentPr>
        </mc:Choice>
        <mc:Fallback/>
      </mc:AlternateContent>
    </comment>
    <comment ref="K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2</xdr:col>
                <xdr:colOff>53</xdr:colOff>
                <xdr:row>12</xdr:row>
                <xdr:rowOff>9</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2</xdr:col>
                <xdr:colOff>53</xdr:colOff>
                <xdr:row>13</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2</xdr:col>
                <xdr:colOff>53</xdr:colOff>
                <xdr:row>14</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53</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53</xdr:colOff>
                <xdr:row>16</xdr:row>
                <xdr:rowOff>9</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53</xdr:colOff>
                <xdr:row>10</xdr:row>
                <xdr:rowOff>9</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3</xdr:col>
                <xdr:colOff>53</xdr:colOff>
                <xdr:row>12</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3</xdr:col>
                <xdr:colOff>53</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3</xdr:col>
                <xdr:colOff>53</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53</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53</xdr:colOff>
                <xdr:row>16</xdr:row>
                <xdr:rowOff>9</xdr:rowOff>
              </xdr:to>
            </anchor>
          </commentPr>
        </mc:Choice>
        <mc:Fallback/>
      </mc:AlternateContent>
    </comment>
    <comment ref="N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5</xdr:col>
                <xdr:colOff>53</xdr:colOff>
                <xdr:row>10</xdr:row>
                <xdr:rowOff>9</xdr:rowOff>
              </xdr:to>
            </anchor>
          </commentPr>
        </mc:Choice>
        <mc:Fallback/>
      </mc:AlternateContent>
    </comment>
    <comment ref="N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53</xdr:colOff>
                <xdr:row>12</xdr:row>
                <xdr:rowOff>9</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53</xdr:colOff>
                <xdr:row>13</xdr:row>
                <xdr:rowOff>9</xdr:rowOff>
              </xdr:to>
            </anchor>
          </commentPr>
        </mc:Choice>
        <mc:Fallback/>
      </mc:AlternateContent>
    </comment>
    <comment ref="N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5</xdr:col>
                <xdr:colOff>53</xdr:colOff>
                <xdr:row>14</xdr:row>
                <xdr:rowOff>9</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53</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53</xdr:colOff>
                <xdr:row>16</xdr:row>
                <xdr:rowOff>9</xdr:rowOff>
              </xdr:to>
            </anchor>
          </commentPr>
        </mc:Choice>
        <mc:Fallback/>
      </mc:AlternateContent>
    </comment>
    <comment ref="O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3</xdr:colOff>
                <xdr:row>10</xdr:row>
                <xdr:rowOff>9</xdr:rowOff>
              </xdr:to>
            </anchor>
          </commentPr>
        </mc:Choice>
        <mc:Fallback/>
      </mc:AlternateContent>
    </comment>
    <comment ref="O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53</xdr:colOff>
                <xdr:row>12</xdr:row>
                <xdr:rowOff>9</xdr:rowOff>
              </xdr:to>
            </anchor>
          </commentPr>
        </mc:Choice>
        <mc:Fallback/>
      </mc:AlternateContent>
    </comment>
    <comment ref="O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6</xdr:col>
                <xdr:colOff>53</xdr:colOff>
                <xdr:row>13</xdr:row>
                <xdr:rowOff>9</xdr:rowOff>
              </xdr:to>
            </anchor>
          </commentPr>
        </mc:Choice>
        <mc:Fallback/>
      </mc:AlternateContent>
    </comment>
    <comment ref="O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6</xdr:col>
                <xdr:colOff>53</xdr:colOff>
                <xdr:row>14</xdr:row>
                <xdr:rowOff>9</xdr:rowOff>
              </xdr:to>
            </anchor>
          </commentPr>
        </mc:Choice>
        <mc:Fallback/>
      </mc:AlternateContent>
    </comment>
    <comment ref="O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6</xdr:col>
                <xdr:colOff>53</xdr:colOff>
                <xdr:row>15</xdr:row>
                <xdr:rowOff>9</xdr:rowOff>
              </xdr:to>
            </anchor>
          </commentPr>
        </mc:Choice>
        <mc:Fallback/>
      </mc:AlternateContent>
    </comment>
    <comment ref="O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6</xdr:col>
                <xdr:colOff>53</xdr:colOff>
                <xdr:row>16</xdr:row>
                <xdr:rowOff>9</xdr:rowOff>
              </xdr:to>
            </anchor>
          </commentPr>
        </mc:Choice>
        <mc:Fallback/>
      </mc:AlternateContent>
    </comment>
    <comment ref="P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8</xdr:col>
                <xdr:colOff>43</xdr:colOff>
                <xdr:row>10</xdr:row>
                <xdr:rowOff>9</xdr:rowOff>
              </xdr:to>
            </anchor>
          </commentPr>
        </mc:Choice>
        <mc:Fallback/>
      </mc:AlternateContent>
    </comment>
    <comment ref="P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18</xdr:col>
                <xdr:colOff>43</xdr:colOff>
                <xdr:row>12</xdr:row>
                <xdr:rowOff>9</xdr:rowOff>
              </xdr:to>
            </anchor>
          </commentPr>
        </mc:Choice>
        <mc:Fallback/>
      </mc:AlternateContent>
    </comment>
    <comment ref="P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8</xdr:col>
                <xdr:colOff>43</xdr:colOff>
                <xdr:row>13</xdr:row>
                <xdr:rowOff>9</xdr:rowOff>
              </xdr:to>
            </anchor>
          </commentPr>
        </mc:Choice>
        <mc:Fallback/>
      </mc:AlternateContent>
    </comment>
    <comment ref="P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8</xdr:col>
                <xdr:colOff>43</xdr:colOff>
                <xdr:row>14</xdr:row>
                <xdr:rowOff>9</xdr:rowOff>
              </xdr:to>
            </anchor>
          </commentPr>
        </mc:Choice>
        <mc:Fallback/>
      </mc:AlternateContent>
    </comment>
    <comment ref="P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8</xdr:col>
                <xdr:colOff>43</xdr:colOff>
                <xdr:row>15</xdr:row>
                <xdr:rowOff>9</xdr:rowOff>
              </xdr:to>
            </anchor>
          </commentPr>
        </mc:Choice>
        <mc:Fallback/>
      </mc:AlternateContent>
    </comment>
    <comment ref="P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8</xdr:col>
                <xdr:colOff>43</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4</xdr:col>
                <xdr:colOff>53</xdr:colOff>
                <xdr:row>10</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4</xdr:col>
                <xdr:colOff>5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4</xdr:col>
                <xdr:colOff>5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4</xdr:col>
                <xdr:colOff>53</xdr:colOff>
                <xdr:row>14</xdr:row>
                <xdr:rowOff>9</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53</xdr:colOff>
                <xdr:row>15</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4</xdr:col>
                <xdr:colOff>53</xdr:colOff>
                <xdr:row>16</xdr:row>
                <xdr:rowOff>9</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5</xdr:col>
                <xdr:colOff>53</xdr:colOff>
                <xdr:row>10</xdr:row>
                <xdr:rowOff>9</xdr:rowOff>
              </xdr:to>
            </anchor>
          </commentPr>
        </mc:Choice>
        <mc:Fallback/>
      </mc:AlternateContent>
    </comment>
    <comment ref="D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5</xdr:col>
                <xdr:colOff>53</xdr:colOff>
                <xdr:row>12</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5</xdr:col>
                <xdr:colOff>53</xdr:colOff>
                <xdr:row>13</xdr:row>
                <xdr:rowOff>9</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5</xdr:col>
                <xdr:colOff>53</xdr:colOff>
                <xdr:row>14</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53</xdr:colOff>
                <xdr:row>15</xdr:row>
                <xdr:rowOff>9</xdr:rowOff>
              </xdr:to>
            </anchor>
          </commentPr>
        </mc:Choice>
        <mc:Fallback/>
      </mc:AlternateContent>
    </comment>
    <comment ref="D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5</xdr:col>
                <xdr:colOff>53</xdr:colOff>
                <xdr:row>16</xdr:row>
                <xdr:rowOff>9</xdr:rowOff>
              </xdr:to>
            </anchor>
          </commentPr>
        </mc:Choice>
        <mc:Fallback/>
      </mc:AlternateContent>
    </comment>
    <comment ref="K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2</xdr:col>
                <xdr:colOff>53</xdr:colOff>
                <xdr:row>10</xdr:row>
                <xdr:rowOff>9</xdr:rowOff>
              </xdr:to>
            </anchor>
          </commentPr>
        </mc:Choice>
        <mc:Fallback/>
      </mc:AlternateContent>
    </comment>
    <comment ref="K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2</xdr:col>
                <xdr:colOff>53</xdr:colOff>
                <xdr:row>12</xdr:row>
                <xdr:rowOff>9</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2</xdr:col>
                <xdr:colOff>53</xdr:colOff>
                <xdr:row>13</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2</xdr:col>
                <xdr:colOff>53</xdr:colOff>
                <xdr:row>14</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53</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53</xdr:colOff>
                <xdr:row>16</xdr:row>
                <xdr:rowOff>9</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53</xdr:colOff>
                <xdr:row>10</xdr:row>
                <xdr:rowOff>9</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3</xdr:col>
                <xdr:colOff>53</xdr:colOff>
                <xdr:row>12</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3</xdr:col>
                <xdr:colOff>53</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3</xdr:col>
                <xdr:colOff>53</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53</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53</xdr:colOff>
                <xdr:row>16</xdr:row>
                <xdr:rowOff>9</xdr:rowOff>
              </xdr:to>
            </anchor>
          </commentPr>
        </mc:Choice>
        <mc:Fallback/>
      </mc:AlternateContent>
    </comment>
    <comment ref="N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5</xdr:col>
                <xdr:colOff>53</xdr:colOff>
                <xdr:row>10</xdr:row>
                <xdr:rowOff>9</xdr:rowOff>
              </xdr:to>
            </anchor>
          </commentPr>
        </mc:Choice>
        <mc:Fallback/>
      </mc:AlternateContent>
    </comment>
    <comment ref="N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53</xdr:colOff>
                <xdr:row>12</xdr:row>
                <xdr:rowOff>9</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53</xdr:colOff>
                <xdr:row>13</xdr:row>
                <xdr:rowOff>9</xdr:rowOff>
              </xdr:to>
            </anchor>
          </commentPr>
        </mc:Choice>
        <mc:Fallback/>
      </mc:AlternateContent>
    </comment>
    <comment ref="N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5</xdr:col>
                <xdr:colOff>53</xdr:colOff>
                <xdr:row>14</xdr:row>
                <xdr:rowOff>9</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53</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53</xdr:colOff>
                <xdr:row>16</xdr:row>
                <xdr:rowOff>9</xdr:rowOff>
              </xdr:to>
            </anchor>
          </commentPr>
        </mc:Choice>
        <mc:Fallback/>
      </mc:AlternateContent>
    </comment>
    <comment ref="O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3</xdr:colOff>
                <xdr:row>10</xdr:row>
                <xdr:rowOff>9</xdr:rowOff>
              </xdr:to>
            </anchor>
          </commentPr>
        </mc:Choice>
        <mc:Fallback/>
      </mc:AlternateContent>
    </comment>
    <comment ref="O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53</xdr:colOff>
                <xdr:row>12</xdr:row>
                <xdr:rowOff>9</xdr:rowOff>
              </xdr:to>
            </anchor>
          </commentPr>
        </mc:Choice>
        <mc:Fallback/>
      </mc:AlternateContent>
    </comment>
    <comment ref="O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6</xdr:col>
                <xdr:colOff>53</xdr:colOff>
                <xdr:row>13</xdr:row>
                <xdr:rowOff>9</xdr:rowOff>
              </xdr:to>
            </anchor>
          </commentPr>
        </mc:Choice>
        <mc:Fallback/>
      </mc:AlternateContent>
    </comment>
    <comment ref="O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6</xdr:col>
                <xdr:colOff>53</xdr:colOff>
                <xdr:row>14</xdr:row>
                <xdr:rowOff>9</xdr:rowOff>
              </xdr:to>
            </anchor>
          </commentPr>
        </mc:Choice>
        <mc:Fallback/>
      </mc:AlternateContent>
    </comment>
    <comment ref="O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6</xdr:col>
                <xdr:colOff>53</xdr:colOff>
                <xdr:row>15</xdr:row>
                <xdr:rowOff>9</xdr:rowOff>
              </xdr:to>
            </anchor>
          </commentPr>
        </mc:Choice>
        <mc:Fallback/>
      </mc:AlternateContent>
    </comment>
    <comment ref="O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6</xdr:col>
                <xdr:colOff>53</xdr:colOff>
                <xdr:row>16</xdr:row>
                <xdr:rowOff>9</xdr:rowOff>
              </xdr:to>
            </anchor>
          </commentPr>
        </mc:Choice>
        <mc:Fallback/>
      </mc:AlternateContent>
    </comment>
    <comment ref="P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8</xdr:col>
                <xdr:colOff>43</xdr:colOff>
                <xdr:row>10</xdr:row>
                <xdr:rowOff>9</xdr:rowOff>
              </xdr:to>
            </anchor>
          </commentPr>
        </mc:Choice>
        <mc:Fallback/>
      </mc:AlternateContent>
    </comment>
    <comment ref="P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18</xdr:col>
                <xdr:colOff>43</xdr:colOff>
                <xdr:row>12</xdr:row>
                <xdr:rowOff>9</xdr:rowOff>
              </xdr:to>
            </anchor>
          </commentPr>
        </mc:Choice>
        <mc:Fallback/>
      </mc:AlternateContent>
    </comment>
    <comment ref="P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8</xdr:col>
                <xdr:colOff>43</xdr:colOff>
                <xdr:row>13</xdr:row>
                <xdr:rowOff>9</xdr:rowOff>
              </xdr:to>
            </anchor>
          </commentPr>
        </mc:Choice>
        <mc:Fallback/>
      </mc:AlternateContent>
    </comment>
    <comment ref="P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8</xdr:col>
                <xdr:colOff>43</xdr:colOff>
                <xdr:row>14</xdr:row>
                <xdr:rowOff>9</xdr:rowOff>
              </xdr:to>
            </anchor>
          </commentPr>
        </mc:Choice>
        <mc:Fallback/>
      </mc:AlternateContent>
    </comment>
    <comment ref="P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8</xdr:col>
                <xdr:colOff>43</xdr:colOff>
                <xdr:row>15</xdr:row>
                <xdr:rowOff>9</xdr:rowOff>
              </xdr:to>
            </anchor>
          </commentPr>
        </mc:Choice>
        <mc:Fallback/>
      </mc:AlternateContent>
    </comment>
    <comment ref="P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8</xdr:col>
                <xdr:colOff>43</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9</xdr:col>
                <xdr:colOff>2</xdr:colOff>
                <xdr:row>21</xdr:row>
                <xdr:rowOff>3</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0</xdr:col>
                <xdr:colOff>-8</xdr:colOff>
                <xdr:row>21</xdr:row>
                <xdr:rowOff>8</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12</xdr:col>
                <xdr:colOff>49</xdr:colOff>
                <xdr:row>21</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51</xdr:colOff>
                <xdr:row>10</xdr:row>
                <xdr:rowOff>8</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51</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1</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51</xdr:colOff>
                <xdr:row>14</xdr:row>
                <xdr:rowOff>9</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51</xdr:colOff>
                <xdr:row>15</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51</xdr:colOff>
                <xdr:row>16</xdr:row>
                <xdr:rowOff>9</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51</xdr:colOff>
                <xdr:row>10</xdr:row>
                <xdr:rowOff>8</xdr:rowOff>
              </xdr:to>
            </anchor>
          </commentPr>
        </mc:Choice>
        <mc:Fallback/>
      </mc:AlternateContent>
    </comment>
    <comment ref="D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xdr:col>
                <xdr:colOff>51</xdr:colOff>
                <xdr:row>12</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1</xdr:colOff>
                <xdr:row>13</xdr:row>
                <xdr:rowOff>9</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51</xdr:colOff>
                <xdr:row>14</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51</xdr:colOff>
                <xdr:row>15</xdr:row>
                <xdr:rowOff>9</xdr:rowOff>
              </xdr:to>
            </anchor>
          </commentPr>
        </mc:Choice>
        <mc:Fallback/>
      </mc:AlternateContent>
    </comment>
    <comment ref="D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5</xdr:col>
                <xdr:colOff>51</xdr:colOff>
                <xdr:row>16</xdr:row>
                <xdr:rowOff>9</xdr:rowOff>
              </xdr:to>
            </anchor>
          </commentPr>
        </mc:Choice>
        <mc:Fallback/>
      </mc:AlternateContent>
    </comment>
    <comment ref="K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2</xdr:col>
                <xdr:colOff>51</xdr:colOff>
                <xdr:row>10</xdr:row>
                <xdr:rowOff>8</xdr:rowOff>
              </xdr:to>
            </anchor>
          </commentPr>
        </mc:Choice>
        <mc:Fallback/>
      </mc:AlternateContent>
    </comment>
    <comment ref="K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2</xdr:col>
                <xdr:colOff>51</xdr:colOff>
                <xdr:row>12</xdr:row>
                <xdr:rowOff>9</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1</xdr:colOff>
                <xdr:row>13</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2</xdr:col>
                <xdr:colOff>51</xdr:colOff>
                <xdr:row>14</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2</xdr:col>
                <xdr:colOff>51</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2</xdr:col>
                <xdr:colOff>51</xdr:colOff>
                <xdr:row>16</xdr:row>
                <xdr:rowOff>9</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51</xdr:colOff>
                <xdr:row>10</xdr:row>
                <xdr:rowOff>8</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3</xdr:col>
                <xdr:colOff>51</xdr:colOff>
                <xdr:row>12</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51</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3</xdr:col>
                <xdr:colOff>51</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3</xdr:col>
                <xdr:colOff>51</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3</xdr:col>
                <xdr:colOff>51</xdr:colOff>
                <xdr:row>16</xdr:row>
                <xdr:rowOff>9</xdr:rowOff>
              </xdr:to>
            </anchor>
          </commentPr>
        </mc:Choice>
        <mc:Fallback/>
      </mc:AlternateContent>
    </comment>
    <comment ref="N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51</xdr:colOff>
                <xdr:row>10</xdr:row>
                <xdr:rowOff>8</xdr:rowOff>
              </xdr:to>
            </anchor>
          </commentPr>
        </mc:Choice>
        <mc:Fallback/>
      </mc:AlternateContent>
    </comment>
    <comment ref="N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5</xdr:col>
                <xdr:colOff>51</xdr:colOff>
                <xdr:row>12</xdr:row>
                <xdr:rowOff>9</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51</xdr:colOff>
                <xdr:row>13</xdr:row>
                <xdr:rowOff>9</xdr:rowOff>
              </xdr:to>
            </anchor>
          </commentPr>
        </mc:Choice>
        <mc:Fallback/>
      </mc:AlternateContent>
    </comment>
    <comment ref="N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51</xdr:colOff>
                <xdr:row>14</xdr:row>
                <xdr:rowOff>9</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51</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51</xdr:colOff>
                <xdr:row>16</xdr:row>
                <xdr:rowOff>9</xdr:rowOff>
              </xdr:to>
            </anchor>
          </commentPr>
        </mc:Choice>
        <mc:Fallback/>
      </mc:AlternateContent>
    </comment>
    <comment ref="O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6</xdr:col>
                <xdr:colOff>51</xdr:colOff>
                <xdr:row>10</xdr:row>
                <xdr:rowOff>8</xdr:rowOff>
              </xdr:to>
            </anchor>
          </commentPr>
        </mc:Choice>
        <mc:Fallback/>
      </mc:AlternateContent>
    </comment>
    <comment ref="O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6</xdr:col>
                <xdr:colOff>51</xdr:colOff>
                <xdr:row>12</xdr:row>
                <xdr:rowOff>9</xdr:rowOff>
              </xdr:to>
            </anchor>
          </commentPr>
        </mc:Choice>
        <mc:Fallback/>
      </mc:AlternateContent>
    </comment>
    <comment ref="O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1</xdr:colOff>
                <xdr:row>13</xdr:row>
                <xdr:rowOff>9</xdr:rowOff>
              </xdr:to>
            </anchor>
          </commentPr>
        </mc:Choice>
        <mc:Fallback/>
      </mc:AlternateContent>
    </comment>
    <comment ref="O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6</xdr:col>
                <xdr:colOff>51</xdr:colOff>
                <xdr:row>14</xdr:row>
                <xdr:rowOff>9</xdr:rowOff>
              </xdr:to>
            </anchor>
          </commentPr>
        </mc:Choice>
        <mc:Fallback/>
      </mc:AlternateContent>
    </comment>
    <comment ref="O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6</xdr:col>
                <xdr:colOff>51</xdr:colOff>
                <xdr:row>15</xdr:row>
                <xdr:rowOff>9</xdr:rowOff>
              </xdr:to>
            </anchor>
          </commentPr>
        </mc:Choice>
        <mc:Fallback/>
      </mc:AlternateContent>
    </comment>
    <comment ref="O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6</xdr:col>
                <xdr:colOff>51</xdr:colOff>
                <xdr:row>16</xdr:row>
                <xdr:rowOff>9</xdr:rowOff>
              </xdr:to>
            </anchor>
          </commentPr>
        </mc:Choice>
        <mc:Fallback/>
      </mc:AlternateContent>
    </comment>
    <comment ref="P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8</xdr:col>
                <xdr:colOff>41</xdr:colOff>
                <xdr:row>10</xdr:row>
                <xdr:rowOff>8</xdr:rowOff>
              </xdr:to>
            </anchor>
          </commentPr>
        </mc:Choice>
        <mc:Fallback/>
      </mc:AlternateContent>
    </comment>
    <comment ref="P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8</xdr:col>
                <xdr:colOff>41</xdr:colOff>
                <xdr:row>12</xdr:row>
                <xdr:rowOff>9</xdr:rowOff>
              </xdr:to>
            </anchor>
          </commentPr>
        </mc:Choice>
        <mc:Fallback/>
      </mc:AlternateContent>
    </comment>
    <comment ref="P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41</xdr:colOff>
                <xdr:row>13</xdr:row>
                <xdr:rowOff>9</xdr:rowOff>
              </xdr:to>
            </anchor>
          </commentPr>
        </mc:Choice>
        <mc:Fallback/>
      </mc:AlternateContent>
    </comment>
    <comment ref="P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41</xdr:colOff>
                <xdr:row>14</xdr:row>
                <xdr:rowOff>9</xdr:rowOff>
              </xdr:to>
            </anchor>
          </commentPr>
        </mc:Choice>
        <mc:Fallback/>
      </mc:AlternateContent>
    </comment>
    <comment ref="P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41</xdr:colOff>
                <xdr:row>15</xdr:row>
                <xdr:rowOff>9</xdr:rowOff>
              </xdr:to>
            </anchor>
          </commentPr>
        </mc:Choice>
        <mc:Fallback/>
      </mc:AlternateContent>
    </comment>
    <comment ref="P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8</xdr:col>
                <xdr:colOff>41</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4</xdr:col>
                <xdr:colOff>49</xdr:colOff>
                <xdr:row>10</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49</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xdr:col>
                <xdr:colOff>49</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xdr:col>
                <xdr:colOff>49</xdr:colOff>
                <xdr:row>14</xdr:row>
                <xdr:rowOff>9</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4</xdr:col>
                <xdr:colOff>49</xdr:colOff>
                <xdr:row>15</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49</xdr:colOff>
                <xdr:row>16</xdr:row>
                <xdr:rowOff>9</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0</xdr:col>
                <xdr:colOff>49</xdr:colOff>
                <xdr:row>10</xdr:row>
                <xdr:rowOff>9</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0</xdr:col>
                <xdr:colOff>49</xdr:colOff>
                <xdr:row>12</xdr:row>
                <xdr:rowOff>9</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0</xdr:col>
                <xdr:colOff>49</xdr:colOff>
                <xdr:row>13</xdr:row>
                <xdr:rowOff>9</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49</xdr:colOff>
                <xdr:row>14</xdr:row>
                <xdr:rowOff>9</xdr:rowOff>
              </xdr:to>
            </anchor>
          </commentPr>
        </mc:Choice>
        <mc:Fallback/>
      </mc:AlternateContent>
    </comment>
    <comment ref="I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0</xdr:col>
                <xdr:colOff>49</xdr:colOff>
                <xdr:row>15</xdr:row>
                <xdr:rowOff>9</xdr:rowOff>
              </xdr:to>
            </anchor>
          </commentPr>
        </mc:Choice>
        <mc:Fallback/>
      </mc:AlternateContent>
    </comment>
    <comment ref="I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49</xdr:colOff>
                <xdr:row>16</xdr:row>
                <xdr:rowOff>9</xdr:rowOff>
              </xdr:to>
            </anchor>
          </commentPr>
        </mc:Choice>
        <mc:Fallback/>
      </mc:AlternateContent>
    </comment>
    <comment ref="J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1</xdr:col>
                <xdr:colOff>49</xdr:colOff>
                <xdr:row>10</xdr:row>
                <xdr:rowOff>9</xdr:rowOff>
              </xdr:to>
            </anchor>
          </commentPr>
        </mc:Choice>
        <mc:Fallback/>
      </mc:AlternateContent>
    </comment>
    <comment ref="J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1</xdr:col>
                <xdr:colOff>49</xdr:colOff>
                <xdr:row>12</xdr:row>
                <xdr:rowOff>9</xdr:rowOff>
              </xdr:to>
            </anchor>
          </commentPr>
        </mc:Choice>
        <mc:Fallback/>
      </mc:AlternateContent>
    </comment>
    <comment ref="J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1</xdr:col>
                <xdr:colOff>49</xdr:colOff>
                <xdr:row>13</xdr:row>
                <xdr:rowOff>9</xdr:rowOff>
              </xdr:to>
            </anchor>
          </commentPr>
        </mc:Choice>
        <mc:Fallback/>
      </mc:AlternateContent>
    </comment>
    <comment ref="J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1</xdr:col>
                <xdr:colOff>49</xdr:colOff>
                <xdr:row>14</xdr:row>
                <xdr:rowOff>9</xdr:rowOff>
              </xdr:to>
            </anchor>
          </commentPr>
        </mc:Choice>
        <mc:Fallback/>
      </mc:AlternateContent>
    </comment>
    <comment ref="J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1</xdr:col>
                <xdr:colOff>49</xdr:colOff>
                <xdr:row>15</xdr:row>
                <xdr:rowOff>9</xdr:rowOff>
              </xdr:to>
            </anchor>
          </commentPr>
        </mc:Choice>
        <mc:Fallback/>
      </mc:AlternateContent>
    </comment>
    <comment ref="J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49</xdr:colOff>
                <xdr:row>16</xdr:row>
                <xdr:rowOff>9</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49</xdr:colOff>
                <xdr:row>10</xdr:row>
                <xdr:rowOff>9</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3</xdr:col>
                <xdr:colOff>49</xdr:colOff>
                <xdr:row>12</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3</xdr:col>
                <xdr:colOff>49</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49</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3</xdr:col>
                <xdr:colOff>49</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3</xdr:col>
                <xdr:colOff>49</xdr:colOff>
                <xdr:row>16</xdr:row>
                <xdr:rowOff>9</xdr:rowOff>
              </xdr:to>
            </anchor>
          </commentPr>
        </mc:Choice>
        <mc:Fallback/>
      </mc:AlternateContent>
    </comment>
    <comment ref="M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5</xdr:col>
                <xdr:colOff>38</xdr:colOff>
                <xdr:row>10</xdr:row>
                <xdr:rowOff>9</xdr:rowOff>
              </xdr:to>
            </anchor>
          </commentPr>
        </mc:Choice>
        <mc:Fallback/>
      </mc:AlternateContent>
    </comment>
    <comment ref="M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5</xdr:col>
                <xdr:colOff>38</xdr:colOff>
                <xdr:row>12</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5</xdr:col>
                <xdr:colOff>38</xdr:colOff>
                <xdr:row>13</xdr:row>
                <xdr:rowOff>9</xdr:rowOff>
              </xdr:to>
            </anchor>
          </commentPr>
        </mc:Choice>
        <mc:Fallback/>
      </mc:AlternateContent>
    </comment>
    <comment ref="M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38</xdr:colOff>
                <xdr:row>14</xdr:row>
                <xdr:rowOff>9</xdr:rowOff>
              </xdr:to>
            </anchor>
          </commentPr>
        </mc:Choice>
        <mc:Fallback/>
      </mc:AlternateContent>
    </comment>
    <comment ref="M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5</xdr:col>
                <xdr:colOff>38</xdr:colOff>
                <xdr:row>15</xdr:row>
                <xdr:rowOff>9</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38</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49</xdr:colOff>
                <xdr:row>10</xdr:row>
                <xdr:rowOff>8</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49</xdr:colOff>
                <xdr:row>12</xdr:row>
                <xdr:rowOff>8</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49</xdr:colOff>
                <xdr:row>13</xdr:row>
                <xdr:rowOff>8</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49</xdr:colOff>
                <xdr:row>14</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49</xdr:colOff>
                <xdr:row>15</xdr:row>
                <xdr:rowOff>8</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49</xdr:colOff>
                <xdr:row>16</xdr:row>
                <xdr:rowOff>8</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49</xdr:colOff>
                <xdr:row>10</xdr:row>
                <xdr:rowOff>8</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49</xdr:colOff>
                <xdr:row>12</xdr:row>
                <xdr:rowOff>8</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9</xdr:colOff>
                <xdr:row>13</xdr:row>
                <xdr:rowOff>8</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49</xdr:colOff>
                <xdr:row>14</xdr:row>
                <xdr:rowOff>8</xdr:rowOff>
              </xdr:to>
            </anchor>
          </commentPr>
        </mc:Choice>
        <mc:Fallback/>
      </mc:AlternateContent>
    </comment>
    <comment ref="I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0</xdr:col>
                <xdr:colOff>49</xdr:colOff>
                <xdr:row>15</xdr:row>
                <xdr:rowOff>8</xdr:rowOff>
              </xdr:to>
            </anchor>
          </commentPr>
        </mc:Choice>
        <mc:Fallback/>
      </mc:AlternateContent>
    </comment>
    <comment ref="I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49</xdr:colOff>
                <xdr:row>16</xdr:row>
                <xdr:rowOff>8</xdr:rowOff>
              </xdr:to>
            </anchor>
          </commentPr>
        </mc:Choice>
        <mc:Fallback/>
      </mc:AlternateContent>
    </comment>
    <comment ref="J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8</xdr:rowOff>
              </xdr:to>
            </anchor>
          </commentPr>
        </mc:Choice>
        <mc:Fallback/>
      </mc:AlternateContent>
    </comment>
    <comment ref="J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1</xdr:col>
                <xdr:colOff>49</xdr:colOff>
                <xdr:row>12</xdr:row>
                <xdr:rowOff>8</xdr:rowOff>
              </xdr:to>
            </anchor>
          </commentPr>
        </mc:Choice>
        <mc:Fallback/>
      </mc:AlternateContent>
    </comment>
    <comment ref="J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1</xdr:col>
                <xdr:colOff>49</xdr:colOff>
                <xdr:row>13</xdr:row>
                <xdr:rowOff>8</xdr:rowOff>
              </xdr:to>
            </anchor>
          </commentPr>
        </mc:Choice>
        <mc:Fallback/>
      </mc:AlternateContent>
    </comment>
    <comment ref="J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1</xdr:col>
                <xdr:colOff>49</xdr:colOff>
                <xdr:row>14</xdr:row>
                <xdr:rowOff>8</xdr:rowOff>
              </xdr:to>
            </anchor>
          </commentPr>
        </mc:Choice>
        <mc:Fallback/>
      </mc:AlternateContent>
    </comment>
    <comment ref="J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1</xdr:col>
                <xdr:colOff>49</xdr:colOff>
                <xdr:row>15</xdr:row>
                <xdr:rowOff>8</xdr:rowOff>
              </xdr:to>
            </anchor>
          </commentPr>
        </mc:Choice>
        <mc:Fallback/>
      </mc:AlternateContent>
    </comment>
    <comment ref="J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1</xdr:col>
                <xdr:colOff>49</xdr:colOff>
                <xdr:row>16</xdr:row>
                <xdr:rowOff>8</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49</xdr:colOff>
                <xdr:row>10</xdr:row>
                <xdr:rowOff>8</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3</xdr:col>
                <xdr:colOff>49</xdr:colOff>
                <xdr:row>12</xdr:row>
                <xdr:rowOff>8</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3</xdr:col>
                <xdr:colOff>49</xdr:colOff>
                <xdr:row>13</xdr:row>
                <xdr:rowOff>8</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3</xdr:col>
                <xdr:colOff>49</xdr:colOff>
                <xdr:row>14</xdr:row>
                <xdr:rowOff>8</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3</xdr:col>
                <xdr:colOff>49</xdr:colOff>
                <xdr:row>15</xdr:row>
                <xdr:rowOff>8</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3</xdr:col>
                <xdr:colOff>49</xdr:colOff>
                <xdr:row>16</xdr:row>
                <xdr:rowOff>8</xdr:rowOff>
              </xdr:to>
            </anchor>
          </commentPr>
        </mc:Choice>
        <mc:Fallback/>
      </mc:AlternateContent>
    </comment>
    <comment ref="M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5</xdr:col>
                <xdr:colOff>38</xdr:colOff>
                <xdr:row>10</xdr:row>
                <xdr:rowOff>8</xdr:rowOff>
              </xdr:to>
            </anchor>
          </commentPr>
        </mc:Choice>
        <mc:Fallback/>
      </mc:AlternateContent>
    </comment>
    <comment ref="M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38</xdr:colOff>
                <xdr:row>12</xdr:row>
                <xdr:rowOff>8</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38</xdr:colOff>
                <xdr:row>13</xdr:row>
                <xdr:rowOff>8</xdr:rowOff>
              </xdr:to>
            </anchor>
          </commentPr>
        </mc:Choice>
        <mc:Fallback/>
      </mc:AlternateContent>
    </comment>
    <comment ref="M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38</xdr:colOff>
                <xdr:row>14</xdr:row>
                <xdr:rowOff>8</xdr:rowOff>
              </xdr:to>
            </anchor>
          </commentPr>
        </mc:Choice>
        <mc:Fallback/>
      </mc:AlternateContent>
    </comment>
    <comment ref="M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5</xdr:col>
                <xdr:colOff>38</xdr:colOff>
                <xdr:row>15</xdr:row>
                <xdr:rowOff>8</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5</xdr:col>
                <xdr:colOff>38</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49</xdr:colOff>
                <xdr:row>10</xdr:row>
                <xdr:rowOff>8</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49</xdr:colOff>
                <xdr:row>12</xdr:row>
                <xdr:rowOff>8</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49</xdr:colOff>
                <xdr:row>13</xdr:row>
                <xdr:rowOff>8</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49</xdr:colOff>
                <xdr:row>14</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49</xdr:colOff>
                <xdr:row>15</xdr:row>
                <xdr:rowOff>8</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49</xdr:colOff>
                <xdr:row>16</xdr:row>
                <xdr:rowOff>8</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49</xdr:colOff>
                <xdr:row>12</xdr:row>
                <xdr:rowOff>8</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9</xdr:colOff>
                <xdr:row>13</xdr:row>
                <xdr:rowOff>8</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49</xdr:colOff>
                <xdr:row>14</xdr:row>
                <xdr:rowOff>8</xdr:rowOff>
              </xdr:to>
            </anchor>
          </commentPr>
        </mc:Choice>
        <mc:Fallback/>
      </mc:AlternateContent>
    </comment>
    <comment ref="I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0</xdr:col>
                <xdr:colOff>49</xdr:colOff>
                <xdr:row>15</xdr:row>
                <xdr:rowOff>8</xdr:rowOff>
              </xdr:to>
            </anchor>
          </commentPr>
        </mc:Choice>
        <mc:Fallback/>
      </mc:AlternateContent>
    </comment>
    <comment ref="I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49</xdr:colOff>
                <xdr:row>16</xdr:row>
                <xdr:rowOff>8</xdr:rowOff>
              </xdr:to>
            </anchor>
          </commentPr>
        </mc:Choice>
        <mc:Fallback/>
      </mc:AlternateContent>
    </comment>
    <comment ref="J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1</xdr:col>
                <xdr:colOff>49</xdr:colOff>
                <xdr:row>12</xdr:row>
                <xdr:rowOff>8</xdr:rowOff>
              </xdr:to>
            </anchor>
          </commentPr>
        </mc:Choice>
        <mc:Fallback/>
      </mc:AlternateContent>
    </comment>
    <comment ref="J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1</xdr:col>
                <xdr:colOff>49</xdr:colOff>
                <xdr:row>13</xdr:row>
                <xdr:rowOff>8</xdr:rowOff>
              </xdr:to>
            </anchor>
          </commentPr>
        </mc:Choice>
        <mc:Fallback/>
      </mc:AlternateContent>
    </comment>
    <comment ref="J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1</xdr:col>
                <xdr:colOff>49</xdr:colOff>
                <xdr:row>14</xdr:row>
                <xdr:rowOff>8</xdr:rowOff>
              </xdr:to>
            </anchor>
          </commentPr>
        </mc:Choice>
        <mc:Fallback/>
      </mc:AlternateContent>
    </comment>
    <comment ref="J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1</xdr:col>
                <xdr:colOff>49</xdr:colOff>
                <xdr:row>15</xdr:row>
                <xdr:rowOff>8</xdr:rowOff>
              </xdr:to>
            </anchor>
          </commentPr>
        </mc:Choice>
        <mc:Fallback/>
      </mc:AlternateContent>
    </comment>
    <comment ref="J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1</xdr:col>
                <xdr:colOff>49</xdr:colOff>
                <xdr:row>16</xdr:row>
                <xdr:rowOff>8</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3</xdr:col>
                <xdr:colOff>49</xdr:colOff>
                <xdr:row>12</xdr:row>
                <xdr:rowOff>8</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3</xdr:col>
                <xdr:colOff>49</xdr:colOff>
                <xdr:row>13</xdr:row>
                <xdr:rowOff>8</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3</xdr:col>
                <xdr:colOff>49</xdr:colOff>
                <xdr:row>14</xdr:row>
                <xdr:rowOff>8</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3</xdr:col>
                <xdr:colOff>49</xdr:colOff>
                <xdr:row>15</xdr:row>
                <xdr:rowOff>8</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3</xdr:col>
                <xdr:colOff>49</xdr:colOff>
                <xdr:row>16</xdr:row>
                <xdr:rowOff>8</xdr:rowOff>
              </xdr:to>
            </anchor>
          </commentPr>
        </mc:Choice>
        <mc:Fallback/>
      </mc:AlternateContent>
    </comment>
    <comment ref="M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38</xdr:colOff>
                <xdr:row>12</xdr:row>
                <xdr:rowOff>8</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38</xdr:colOff>
                <xdr:row>13</xdr:row>
                <xdr:rowOff>8</xdr:rowOff>
              </xdr:to>
            </anchor>
          </commentPr>
        </mc:Choice>
        <mc:Fallback/>
      </mc:AlternateContent>
    </comment>
    <comment ref="M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38</xdr:colOff>
                <xdr:row>14</xdr:row>
                <xdr:rowOff>8</xdr:rowOff>
              </xdr:to>
            </anchor>
          </commentPr>
        </mc:Choice>
        <mc:Fallback/>
      </mc:AlternateContent>
    </comment>
    <comment ref="M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5</xdr:col>
                <xdr:colOff>38</xdr:colOff>
                <xdr:row>15</xdr:row>
                <xdr:rowOff>8</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5</xdr:col>
                <xdr:colOff>38</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91</xdr:colOff>
                <xdr:row>10</xdr:row>
                <xdr:rowOff>9</xdr:rowOff>
              </xdr:to>
            </anchor>
          </commentPr>
        </mc:Choice>
        <mc:Fallback/>
      </mc:AlternateContent>
    </comment>
    <comment ref="B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91</xdr:colOff>
                <xdr:row>11</xdr:row>
                <xdr:rowOff>9</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6</xdr:col>
                <xdr:colOff>35</xdr:colOff>
                <xdr:row>10</xdr:row>
                <xdr:rowOff>9</xdr:rowOff>
              </xdr:to>
            </anchor>
          </commentPr>
        </mc:Choice>
        <mc:Fallback/>
      </mc:AlternateContent>
    </comment>
    <comment ref="D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6</xdr:col>
                <xdr:colOff>35</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27</xdr:colOff>
                <xdr:row>9</xdr:row>
                <xdr:rowOff>9</xdr:rowOff>
              </xdr:to>
            </anchor>
          </commentPr>
        </mc:Choice>
        <mc:Fallback/>
      </mc:AlternateContent>
    </commen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27</xdr:colOff>
                <xdr:row>10</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27</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27</xdr:colOff>
                <xdr:row>13</xdr:row>
                <xdr:rowOff>9</xdr:rowOff>
              </xdr:to>
            </anchor>
          </commentPr>
        </mc:Choice>
        <mc:Fallback/>
      </mc:AlternateContent>
    </comment>
    <comment ref="F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7</xdr:col>
                <xdr:colOff>-27</xdr:colOff>
                <xdr:row>9</xdr:row>
                <xdr:rowOff>9</xdr:rowOff>
              </xdr:to>
            </anchor>
          </commentPr>
        </mc:Choice>
        <mc:Fallback/>
      </mc:AlternateContent>
    </comment>
    <comment ref="F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27</xdr:colOff>
                <xdr:row>10</xdr:row>
                <xdr:rowOff>9</xdr:rowOff>
              </xdr:to>
            </anchor>
          </commentPr>
        </mc:Choice>
        <mc:Fallback/>
      </mc:AlternateContent>
    </comment>
    <comment ref="F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7</xdr:col>
                <xdr:colOff>-27</xdr:colOff>
                <xdr:row>12</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xdr:col>
                <xdr:colOff>-27</xdr:colOff>
                <xdr:row>13</xdr:row>
                <xdr:rowOff>9</xdr:rowOff>
              </xdr:to>
            </anchor>
          </commentPr>
        </mc:Choice>
        <mc:Fallback/>
      </mc:AlternateContent>
    </comment>
    <comment ref="G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9</xdr:col>
                <xdr:colOff>35</xdr:colOff>
                <xdr:row>9</xdr:row>
                <xdr:rowOff>9</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9</xdr:col>
                <xdr:colOff>35</xdr:colOff>
                <xdr:row>10</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9</xdr:col>
                <xdr:colOff>35</xdr:colOff>
                <xdr:row>12</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9</xdr:col>
                <xdr:colOff>3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01</xdr:colOff>
                <xdr:row>14</xdr:row>
                <xdr:rowOff>9</xdr:rowOff>
              </xdr:to>
            </anchor>
          </commentPr>
        </mc:Choice>
        <mc:Fallback/>
      </mc:AlternateContent>
    </commen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1</xdr:colOff>
                <xdr:row>15</xdr:row>
                <xdr:rowOff>9</xdr:rowOff>
              </xdr:to>
            </anchor>
          </commentPr>
        </mc:Choice>
        <mc:Fallback/>
      </mc:AlternateContent>
    </commen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1</xdr:colOff>
                <xdr:row>17</xdr:row>
                <xdr:rowOff>9</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101</xdr:colOff>
                <xdr:row>18</xdr:row>
                <xdr:rowOff>9</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1</xdr:colOff>
                <xdr:row>20</xdr:row>
                <xdr:rowOff>9</xdr:rowOff>
              </xdr:to>
            </anchor>
          </commentPr>
        </mc:Choice>
        <mc:Fallback/>
      </mc:AlternateContent>
    </comment>
    <comment ref="B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01</xdr:colOff>
                <xdr:row>21</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01</xdr:colOff>
                <xdr:row>23</xdr:row>
                <xdr:rowOff>9</xdr:rowOff>
              </xdr:to>
            </anchor>
          </commentPr>
        </mc:Choice>
        <mc:Fallback/>
      </mc:AlternateContent>
    </comment>
    <comment ref="B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1</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6</xdr:col>
                <xdr:colOff>35</xdr:colOff>
                <xdr:row>14</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6</xdr:col>
                <xdr:colOff>35</xdr:colOff>
                <xdr:row>15</xdr:row>
                <xdr:rowOff>9</xdr:rowOff>
              </xdr:to>
            </anchor>
          </commentPr>
        </mc:Choice>
        <mc:Fallback/>
      </mc:AlternateContent>
    </comment>
    <comment ref="D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6</xdr:col>
                <xdr:colOff>35</xdr:colOff>
                <xdr:row>17</xdr:row>
                <xdr:rowOff>9</xdr:rowOff>
              </xdr:to>
            </anchor>
          </commentPr>
        </mc:Choice>
        <mc:Fallback/>
      </mc:AlternateContent>
    </comment>
    <comment ref="D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6</xdr:col>
                <xdr:colOff>35</xdr:colOff>
                <xdr:row>18</xdr:row>
                <xdr:rowOff>9</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6</xdr:col>
                <xdr:colOff>35</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xdr:col>
                <xdr:colOff>35</xdr:colOff>
                <xdr:row>21</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35</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35</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01</xdr:colOff>
                <xdr:row>10</xdr:row>
                <xdr:rowOff>9</xdr:rowOff>
              </xdr:to>
            </anchor>
          </commentPr>
        </mc:Choice>
        <mc:Fallback/>
      </mc:AlternateContent>
    </comment>
    <comment ref="B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01</xdr:colOff>
                <xdr:row>11</xdr:row>
                <xdr:rowOff>9</xdr:rowOff>
              </xdr:to>
            </anchor>
          </commentPr>
        </mc:Choice>
        <mc:Fallback/>
      </mc:AlternateContent>
    </commen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1</xdr:colOff>
                <xdr:row>13</xdr:row>
                <xdr:rowOff>9</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1</xdr:colOff>
                <xdr:row>14</xdr:row>
                <xdr:rowOff>9</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6</xdr:col>
                <xdr:colOff>35</xdr:colOff>
                <xdr:row>10</xdr:row>
                <xdr:rowOff>9</xdr:rowOff>
              </xdr:to>
            </anchor>
          </commentPr>
        </mc:Choice>
        <mc:Fallback/>
      </mc:AlternateContent>
    </comment>
    <comment ref="D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6</xdr:col>
                <xdr:colOff>35</xdr:colOff>
                <xdr:row>11</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6</xdr:col>
                <xdr:colOff>35</xdr:colOff>
                <xdr:row>13</xdr:row>
                <xdr:rowOff>9</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6</xdr:col>
                <xdr:colOff>35</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49</xdr:colOff>
                <xdr:row>10</xdr:row>
                <xdr:rowOff>9</xdr:rowOff>
              </xdr:to>
            </anchor>
          </commentPr>
        </mc:Choice>
        <mc:Fallback/>
      </mc:AlternateContent>
    </comment>
    <comment ref="B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9</xdr:colOff>
                <xdr:row>11</xdr:row>
                <xdr:rowOff>9</xdr:rowOff>
              </xdr:to>
            </anchor>
          </commentPr>
        </mc:Choice>
        <mc:Fallback/>
      </mc:AlternateContent>
    </commen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49</xdr:colOff>
                <xdr:row>13</xdr:row>
                <xdr:rowOff>8</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49</xdr:colOff>
                <xdr:row>14</xdr:row>
                <xdr:rowOff>9</xdr:rowOff>
              </xdr:to>
            </anchor>
          </commentPr>
        </mc:Choice>
        <mc:Fallback/>
      </mc:AlternateContent>
    </commen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49</xdr:colOff>
                <xdr:row>17</xdr:row>
                <xdr:rowOff>8</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49</xdr:colOff>
                <xdr:row>18</xdr:row>
                <xdr:rowOff>8</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B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49</xdr:colOff>
                <xdr:row>21</xdr:row>
                <xdr:rowOff>10</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49</xdr:colOff>
                <xdr:row>23</xdr:row>
                <xdr:rowOff>9</xdr:rowOff>
              </xdr:to>
            </anchor>
          </commentPr>
        </mc:Choice>
        <mc:Fallback/>
      </mc:AlternateContent>
    </comment>
    <comment ref="B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49</xdr:colOff>
                <xdr:row>24</xdr:row>
                <xdr:rowOff>9</xdr:rowOff>
              </xdr:to>
            </anchor>
          </commentPr>
        </mc:Choice>
        <mc:Fallback/>
      </mc:AlternateContent>
    </comment>
    <comment ref="B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49</xdr:colOff>
                <xdr:row>27</xdr:row>
                <xdr:rowOff>11</xdr:rowOff>
              </xdr:to>
            </anchor>
          </commentPr>
        </mc:Choice>
        <mc:Fallback/>
      </mc:AlternateContent>
    </comment>
    <comment ref="B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9</xdr:rowOff>
              </xdr:from>
              <xdr:to>
                <xdr:col>3</xdr:col>
                <xdr:colOff>49</xdr:colOff>
                <xdr:row>28</xdr:row>
                <xdr:rowOff>11</xdr:rowOff>
              </xdr:to>
            </anchor>
          </commentPr>
        </mc:Choice>
        <mc:Fallback/>
      </mc:AlternateContent>
    </comment>
    <comment ref="B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xdr:col>
                <xdr:colOff>49</xdr:colOff>
                <xdr:row>30</xdr:row>
                <xdr:rowOff>11</xdr:rowOff>
              </xdr:to>
            </anchor>
          </commentPr>
        </mc:Choice>
        <mc:Fallback/>
      </mc:AlternateContent>
    </comment>
    <comment ref="B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3</xdr:col>
                <xdr:colOff>49</xdr:colOff>
                <xdr:row>31</xdr:row>
                <xdr:rowOff>11</xdr:rowOff>
              </xdr:to>
            </anchor>
          </commentPr>
        </mc:Choice>
        <mc:Fallback/>
      </mc:AlternateContent>
    </comment>
    <comment ref="B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49</xdr:colOff>
                <xdr:row>33</xdr:row>
                <xdr:rowOff>9</xdr:rowOff>
              </xdr:to>
            </anchor>
          </commentPr>
        </mc:Choice>
        <mc:Fallback/>
      </mc:AlternateContent>
    </comment>
    <comment ref="B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49</xdr:colOff>
                <xdr:row>34</xdr:row>
                <xdr:rowOff>9</xdr:rowOff>
              </xdr:to>
            </anchor>
          </commentPr>
        </mc:Choice>
        <mc:Fallback/>
      </mc:AlternateContent>
    </comment>
    <comment ref="B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2</xdr:rowOff>
              </xdr:from>
              <xdr:to>
                <xdr:col>3</xdr:col>
                <xdr:colOff>49</xdr:colOff>
                <xdr:row>37</xdr:row>
                <xdr:rowOff>14</xdr:rowOff>
              </xdr:to>
            </anchor>
          </commentPr>
        </mc:Choice>
        <mc:Fallback/>
      </mc:AlternateContent>
    </comment>
    <comment ref="B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2</xdr:rowOff>
              </xdr:from>
              <xdr:to>
                <xdr:col>3</xdr:col>
                <xdr:colOff>49</xdr:colOff>
                <xdr:row>38</xdr:row>
                <xdr:rowOff>14</xdr:rowOff>
              </xdr:to>
            </anchor>
          </commentPr>
        </mc:Choice>
        <mc:Fallback/>
      </mc:AlternateContent>
    </comment>
    <comment ref="B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12</xdr:rowOff>
              </xdr:from>
              <xdr:to>
                <xdr:col>3</xdr:col>
                <xdr:colOff>49</xdr:colOff>
                <xdr:row>40</xdr:row>
                <xdr:rowOff>14</xdr:rowOff>
              </xdr:to>
            </anchor>
          </commentPr>
        </mc:Choice>
        <mc:Fallback/>
      </mc:AlternateContent>
    </comment>
    <comment ref="B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2</xdr:rowOff>
              </xdr:from>
              <xdr:to>
                <xdr:col>3</xdr:col>
                <xdr:colOff>49</xdr:colOff>
                <xdr:row>41</xdr:row>
                <xdr:rowOff>14</xdr:rowOff>
              </xdr:to>
            </anchor>
          </commentPr>
        </mc:Choice>
        <mc:Fallback/>
      </mc:AlternateContent>
    </comment>
    <comment ref="B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49</xdr:colOff>
                <xdr:row>43</xdr:row>
                <xdr:rowOff>9</xdr:rowOff>
              </xdr:to>
            </anchor>
          </commentPr>
        </mc:Choice>
        <mc:Fallback/>
      </mc:AlternateContent>
    </comment>
    <comment ref="B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9</xdr:colOff>
                <xdr:row>44</xdr:row>
                <xdr:rowOff>9</xdr:rowOff>
              </xdr:to>
            </anchor>
          </commentPr>
        </mc:Choice>
        <mc:Fallback/>
      </mc:AlternateContent>
    </comment>
    <comment ref="B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3</xdr:col>
                <xdr:colOff>49</xdr:colOff>
                <xdr:row>45</xdr:row>
                <xdr:rowOff>15</xdr:rowOff>
              </xdr:to>
            </anchor>
          </commentPr>
        </mc:Choice>
        <mc:Fallback/>
      </mc:AlternateContent>
    </comment>
    <comment ref="B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3</xdr:col>
                <xdr:colOff>49</xdr:colOff>
                <xdr:row>47</xdr:row>
                <xdr:rowOff>3</xdr:rowOff>
              </xdr:to>
            </anchor>
          </commentPr>
        </mc:Choice>
        <mc:Fallback/>
      </mc:AlternateContent>
    </commen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19</xdr:colOff>
                <xdr:row>10</xdr:row>
                <xdr:rowOff>9</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9</xdr:colOff>
                <xdr:row>11</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9</xdr:colOff>
                <xdr:row>13</xdr:row>
                <xdr:rowOff>8</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19</xdr:colOff>
                <xdr:row>14</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9</xdr:colOff>
                <xdr:row>17</xdr:row>
                <xdr:rowOff>8</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9</xdr:colOff>
                <xdr:row>18</xdr:row>
                <xdr:rowOff>8</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9</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19</xdr:colOff>
                <xdr:row>21</xdr:row>
                <xdr:rowOff>10</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19</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19</xdr:colOff>
                <xdr:row>24</xdr:row>
                <xdr:rowOff>9</xdr:rowOff>
              </xdr:to>
            </anchor>
          </commentPr>
        </mc:Choice>
        <mc:Fallback/>
      </mc:AlternateContent>
    </comment>
    <comment ref="C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19</xdr:colOff>
                <xdr:row>27</xdr:row>
                <xdr:rowOff>11</xdr:rowOff>
              </xdr:to>
            </anchor>
          </commentPr>
        </mc:Choice>
        <mc:Fallback/>
      </mc:AlternateContent>
    </comment>
    <comment ref="C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4</xdr:col>
                <xdr:colOff>19</xdr:colOff>
                <xdr:row>28</xdr:row>
                <xdr:rowOff>11</xdr:rowOff>
              </xdr:to>
            </anchor>
          </commentPr>
        </mc:Choice>
        <mc:Fallback/>
      </mc:AlternateContent>
    </comment>
    <comment ref="C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9</xdr:colOff>
                <xdr:row>30</xdr:row>
                <xdr:rowOff>11</xdr:rowOff>
              </xdr:to>
            </anchor>
          </commentPr>
        </mc:Choice>
        <mc:Fallback/>
      </mc:AlternateContent>
    </comment>
    <comment ref="C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4</xdr:col>
                <xdr:colOff>19</xdr:colOff>
                <xdr:row>31</xdr:row>
                <xdr:rowOff>11</xdr:rowOff>
              </xdr:to>
            </anchor>
          </commentPr>
        </mc:Choice>
        <mc:Fallback/>
      </mc:AlternateContent>
    </comment>
    <comment ref="C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4</xdr:col>
                <xdr:colOff>19</xdr:colOff>
                <xdr:row>33</xdr:row>
                <xdr:rowOff>9</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4</xdr:col>
                <xdr:colOff>19</xdr:colOff>
                <xdr:row>34</xdr:row>
                <xdr:rowOff>9</xdr:rowOff>
              </xdr:to>
            </anchor>
          </commentPr>
        </mc:Choice>
        <mc:Fallback/>
      </mc:AlternateContent>
    </comment>
    <comment ref="C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12</xdr:rowOff>
              </xdr:from>
              <xdr:to>
                <xdr:col>4</xdr:col>
                <xdr:colOff>19</xdr:colOff>
                <xdr:row>37</xdr:row>
                <xdr:rowOff>14</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12</xdr:rowOff>
              </xdr:from>
              <xdr:to>
                <xdr:col>4</xdr:col>
                <xdr:colOff>19</xdr:colOff>
                <xdr:row>38</xdr:row>
                <xdr:rowOff>14</xdr:rowOff>
              </xdr:to>
            </anchor>
          </commentPr>
        </mc:Choice>
        <mc:Fallback/>
      </mc:AlternateContent>
    </comment>
    <comment ref="C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12</xdr:rowOff>
              </xdr:from>
              <xdr:to>
                <xdr:col>4</xdr:col>
                <xdr:colOff>19</xdr:colOff>
                <xdr:row>40</xdr:row>
                <xdr:rowOff>14</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12</xdr:rowOff>
              </xdr:from>
              <xdr:to>
                <xdr:col>4</xdr:col>
                <xdr:colOff>19</xdr:colOff>
                <xdr:row>41</xdr:row>
                <xdr:rowOff>14</xdr:rowOff>
              </xdr:to>
            </anchor>
          </commentPr>
        </mc:Choice>
        <mc:Fallback/>
      </mc:AlternateContent>
    </comment>
    <comment ref="C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4</xdr:col>
                <xdr:colOff>19</xdr:colOff>
                <xdr:row>43</xdr:row>
                <xdr:rowOff>9</xdr:rowOff>
              </xdr:to>
            </anchor>
          </commentPr>
        </mc:Choice>
        <mc:Fallback/>
      </mc:AlternateContent>
    </comment>
    <comment ref="C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19</xdr:colOff>
                <xdr:row>44</xdr:row>
                <xdr:rowOff>9</xdr:rowOff>
              </xdr:to>
            </anchor>
          </commentPr>
        </mc:Choice>
        <mc:Fallback/>
      </mc:AlternateContent>
    </comment>
    <comment ref="C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4</xdr:row>
                <xdr:rowOff>13</xdr:rowOff>
              </xdr:from>
              <xdr:to>
                <xdr:col>4</xdr:col>
                <xdr:colOff>19</xdr:colOff>
                <xdr:row>45</xdr:row>
                <xdr:rowOff>15</xdr:rowOff>
              </xdr:to>
            </anchor>
          </commentPr>
        </mc:Choice>
        <mc:Fallback/>
      </mc:AlternateContent>
    </comment>
    <comment ref="C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6</xdr:row>
                <xdr:rowOff>1</xdr:rowOff>
              </xdr:from>
              <xdr:to>
                <xdr:col>4</xdr:col>
                <xdr:colOff>19</xdr:colOff>
                <xdr:row>47</xdr:row>
                <xdr:rowOff>3</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19</xdr:colOff>
                <xdr:row>10</xdr:row>
                <xdr:rowOff>9</xdr:rowOff>
              </xdr:to>
            </anchor>
          </commentPr>
        </mc:Choice>
        <mc:Fallback/>
      </mc:AlternateContent>
    </comment>
    <comment ref="D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5</xdr:col>
                <xdr:colOff>19</xdr:colOff>
                <xdr:row>11</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9</xdr:colOff>
                <xdr:row>13</xdr:row>
                <xdr:rowOff>8</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19</xdr:colOff>
                <xdr:row>14</xdr:row>
                <xdr:rowOff>9</xdr:rowOff>
              </xdr:to>
            </anchor>
          </commentPr>
        </mc:Choice>
        <mc:Fallback/>
      </mc:AlternateContent>
    </comment>
    <comment ref="D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9</xdr:colOff>
                <xdr:row>17</xdr:row>
                <xdr:rowOff>8</xdr:rowOff>
              </xdr:to>
            </anchor>
          </commentPr>
        </mc:Choice>
        <mc:Fallback/>
      </mc:AlternateContent>
    </comment>
    <comment ref="D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9</xdr:colOff>
                <xdr:row>18</xdr:row>
                <xdr:rowOff>8</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9</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9</xdr:colOff>
                <xdr:row>21</xdr:row>
                <xdr:rowOff>10</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19</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19</xdr:colOff>
                <xdr:row>24</xdr:row>
                <xdr:rowOff>9</xdr:rowOff>
              </xdr:to>
            </anchor>
          </commentPr>
        </mc:Choice>
        <mc:Fallback/>
      </mc:AlternateContent>
    </comment>
    <comment ref="D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5</xdr:col>
                <xdr:colOff>19</xdr:colOff>
                <xdr:row>27</xdr:row>
                <xdr:rowOff>11</xdr:rowOff>
              </xdr:to>
            </anchor>
          </commentPr>
        </mc:Choice>
        <mc:Fallback/>
      </mc:AlternateContent>
    </comment>
    <comment ref="D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5</xdr:col>
                <xdr:colOff>19</xdr:colOff>
                <xdr:row>28</xdr:row>
                <xdr:rowOff>11</xdr:rowOff>
              </xdr:to>
            </anchor>
          </commentPr>
        </mc:Choice>
        <mc:Fallback/>
      </mc:AlternateContent>
    </comment>
    <comment ref="D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19</xdr:colOff>
                <xdr:row>30</xdr:row>
                <xdr:rowOff>11</xdr:rowOff>
              </xdr:to>
            </anchor>
          </commentPr>
        </mc:Choice>
        <mc:Fallback/>
      </mc:AlternateContent>
    </comment>
    <comment ref="D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9</xdr:rowOff>
              </xdr:from>
              <xdr:to>
                <xdr:col>5</xdr:col>
                <xdr:colOff>19</xdr:colOff>
                <xdr:row>31</xdr:row>
                <xdr:rowOff>11</xdr:rowOff>
              </xdr:to>
            </anchor>
          </commentPr>
        </mc:Choice>
        <mc:Fallback/>
      </mc:AlternateContent>
    </comment>
    <comment ref="D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5</xdr:col>
                <xdr:colOff>19</xdr:colOff>
                <xdr:row>33</xdr:row>
                <xdr:rowOff>9</xdr:rowOff>
              </xdr:to>
            </anchor>
          </commentPr>
        </mc:Choice>
        <mc:Fallback/>
      </mc:AlternateContent>
    </comment>
    <comment ref="D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19</xdr:colOff>
                <xdr:row>34</xdr:row>
                <xdr:rowOff>9</xdr:rowOff>
              </xdr:to>
            </anchor>
          </commentPr>
        </mc:Choice>
        <mc:Fallback/>
      </mc:AlternateContent>
    </comment>
    <comment ref="D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2</xdr:rowOff>
              </xdr:from>
              <xdr:to>
                <xdr:col>5</xdr:col>
                <xdr:colOff>19</xdr:colOff>
                <xdr:row>37</xdr:row>
                <xdr:rowOff>14</xdr:rowOff>
              </xdr:to>
            </anchor>
          </commentPr>
        </mc:Choice>
        <mc:Fallback/>
      </mc:AlternateContent>
    </comment>
    <comment ref="D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2</xdr:rowOff>
              </xdr:from>
              <xdr:to>
                <xdr:col>5</xdr:col>
                <xdr:colOff>19</xdr:colOff>
                <xdr:row>38</xdr:row>
                <xdr:rowOff>14</xdr:rowOff>
              </xdr:to>
            </anchor>
          </commentPr>
        </mc:Choice>
        <mc:Fallback/>
      </mc:AlternateContent>
    </comment>
    <comment ref="D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9</xdr:row>
                <xdr:rowOff>12</xdr:rowOff>
              </xdr:from>
              <xdr:to>
                <xdr:col>5</xdr:col>
                <xdr:colOff>19</xdr:colOff>
                <xdr:row>40</xdr:row>
                <xdr:rowOff>14</xdr:rowOff>
              </xdr:to>
            </anchor>
          </commentPr>
        </mc:Choice>
        <mc:Fallback/>
      </mc:AlternateContent>
    </comment>
    <comment ref="D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2</xdr:rowOff>
              </xdr:from>
              <xdr:to>
                <xdr:col>5</xdr:col>
                <xdr:colOff>19</xdr:colOff>
                <xdr:row>41</xdr:row>
                <xdr:rowOff>14</xdr:rowOff>
              </xdr:to>
            </anchor>
          </commentPr>
        </mc:Choice>
        <mc:Fallback/>
      </mc:AlternateContent>
    </comment>
    <comment ref="D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5</xdr:col>
                <xdr:colOff>19</xdr:colOff>
                <xdr:row>43</xdr:row>
                <xdr:rowOff>9</xdr:rowOff>
              </xdr:to>
            </anchor>
          </commentPr>
        </mc:Choice>
        <mc:Fallback/>
      </mc:AlternateContent>
    </comment>
    <comment ref="D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19</xdr:colOff>
                <xdr:row>44</xdr:row>
                <xdr:rowOff>9</xdr:rowOff>
              </xdr:to>
            </anchor>
          </commentPr>
        </mc:Choice>
        <mc:Fallback/>
      </mc:AlternateContent>
    </comment>
    <comment ref="D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4</xdr:row>
                <xdr:rowOff>13</xdr:rowOff>
              </xdr:from>
              <xdr:to>
                <xdr:col>5</xdr:col>
                <xdr:colOff>19</xdr:colOff>
                <xdr:row>45</xdr:row>
                <xdr:rowOff>15</xdr:rowOff>
              </xdr:to>
            </anchor>
          </commentPr>
        </mc:Choice>
        <mc:Fallback/>
      </mc:AlternateContent>
    </comment>
    <comment ref="D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5</xdr:col>
                <xdr:colOff>19</xdr:colOff>
                <xdr:row>47</xdr:row>
                <xdr:rowOff>3</xdr:rowOff>
              </xdr:to>
            </anchor>
          </commentPr>
        </mc:Choice>
        <mc:Fallback/>
      </mc:AlternateContent>
    </comment>
    <comment ref="H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9</xdr:col>
                <xdr:colOff>19</xdr:colOff>
                <xdr:row>10</xdr:row>
                <xdr:rowOff>9</xdr:rowOff>
              </xdr:to>
            </anchor>
          </commentPr>
        </mc:Choice>
        <mc:Fallback/>
      </mc:AlternateContent>
    </comment>
    <comment ref="H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9</xdr:col>
                <xdr:colOff>19</xdr:colOff>
                <xdr:row>11</xdr:row>
                <xdr:rowOff>9</xdr:rowOff>
              </xdr:to>
            </anchor>
          </commentPr>
        </mc:Choice>
        <mc:Fallback/>
      </mc:AlternateContent>
    </comment>
    <comment ref="H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9</xdr:col>
                <xdr:colOff>19</xdr:colOff>
                <xdr:row>13</xdr:row>
                <xdr:rowOff>8</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9</xdr:col>
                <xdr:colOff>19</xdr:colOff>
                <xdr:row>14</xdr:row>
                <xdr:rowOff>9</xdr:rowOff>
              </xdr:to>
            </anchor>
          </commentPr>
        </mc:Choice>
        <mc:Fallback/>
      </mc:AlternateContent>
    </comment>
    <comment ref="H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19</xdr:colOff>
                <xdr:row>17</xdr:row>
                <xdr:rowOff>8</xdr:rowOff>
              </xdr:to>
            </anchor>
          </commentPr>
        </mc:Choice>
        <mc:Fallback/>
      </mc:AlternateContent>
    </comment>
    <comment ref="H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19</xdr:colOff>
                <xdr:row>18</xdr:row>
                <xdr:rowOff>8</xdr:rowOff>
              </xdr:to>
            </anchor>
          </commentPr>
        </mc:Choice>
        <mc:Fallback/>
      </mc:AlternateContent>
    </comment>
    <comment ref="H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19</xdr:colOff>
                <xdr:row>20</xdr:row>
                <xdr:rowOff>9</xdr:rowOff>
              </xdr:to>
            </anchor>
          </commentPr>
        </mc:Choice>
        <mc:Fallback/>
      </mc:AlternateContent>
    </comment>
    <comment ref="H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9</xdr:col>
                <xdr:colOff>19</xdr:colOff>
                <xdr:row>21</xdr:row>
                <xdr:rowOff>10</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9</xdr:col>
                <xdr:colOff>19</xdr:colOff>
                <xdr:row>23</xdr:row>
                <xdr:rowOff>9</xdr:rowOff>
              </xdr:to>
            </anchor>
          </commentPr>
        </mc:Choice>
        <mc:Fallback/>
      </mc:AlternateContent>
    </comment>
    <comment ref="H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9</xdr:col>
                <xdr:colOff>19</xdr:colOff>
                <xdr:row>24</xdr:row>
                <xdr:rowOff>9</xdr:rowOff>
              </xdr:to>
            </anchor>
          </commentPr>
        </mc:Choice>
        <mc:Fallback/>
      </mc:AlternateContent>
    </comment>
    <comment ref="H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9</xdr:col>
                <xdr:colOff>19</xdr:colOff>
                <xdr:row>27</xdr:row>
                <xdr:rowOff>11</xdr:rowOff>
              </xdr:to>
            </anchor>
          </commentPr>
        </mc:Choice>
        <mc:Fallback/>
      </mc:AlternateContent>
    </comment>
    <comment ref="H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9</xdr:col>
                <xdr:colOff>19</xdr:colOff>
                <xdr:row>28</xdr:row>
                <xdr:rowOff>11</xdr:rowOff>
              </xdr:to>
            </anchor>
          </commentPr>
        </mc:Choice>
        <mc:Fallback/>
      </mc:AlternateContent>
    </comment>
    <comment ref="H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9</xdr:col>
                <xdr:colOff>19</xdr:colOff>
                <xdr:row>30</xdr:row>
                <xdr:rowOff>11</xdr:rowOff>
              </xdr:to>
            </anchor>
          </commentPr>
        </mc:Choice>
        <mc:Fallback/>
      </mc:AlternateContent>
    </comment>
    <comment ref="H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9</xdr:col>
                <xdr:colOff>19</xdr:colOff>
                <xdr:row>31</xdr:row>
                <xdr:rowOff>11</xdr:rowOff>
              </xdr:to>
            </anchor>
          </commentPr>
        </mc:Choice>
        <mc:Fallback/>
      </mc:AlternateContent>
    </comment>
    <comment ref="H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19</xdr:colOff>
                <xdr:row>33</xdr:row>
                <xdr:rowOff>9</xdr:rowOff>
              </xdr:to>
            </anchor>
          </commentPr>
        </mc:Choice>
        <mc:Fallback/>
      </mc:AlternateContent>
    </comment>
    <comment ref="H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19</xdr:colOff>
                <xdr:row>34</xdr:row>
                <xdr:rowOff>9</xdr:rowOff>
              </xdr:to>
            </anchor>
          </commentPr>
        </mc:Choice>
        <mc:Fallback/>
      </mc:AlternateContent>
    </comment>
    <comment ref="H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9</xdr:col>
                <xdr:colOff>19</xdr:colOff>
                <xdr:row>37</xdr:row>
                <xdr:rowOff>14</xdr:rowOff>
              </xdr:to>
            </anchor>
          </commentPr>
        </mc:Choice>
        <mc:Fallback/>
      </mc:AlternateContent>
    </comment>
    <comment ref="H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9</xdr:col>
                <xdr:colOff>19</xdr:colOff>
                <xdr:row>38</xdr:row>
                <xdr:rowOff>14</xdr:rowOff>
              </xdr:to>
            </anchor>
          </commentPr>
        </mc:Choice>
        <mc:Fallback/>
      </mc:AlternateContent>
    </comment>
    <comment ref="H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9</xdr:col>
                <xdr:colOff>19</xdr:colOff>
                <xdr:row>40</xdr:row>
                <xdr:rowOff>14</xdr:rowOff>
              </xdr:to>
            </anchor>
          </commentPr>
        </mc:Choice>
        <mc:Fallback/>
      </mc:AlternateContent>
    </comment>
    <comment ref="H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9</xdr:col>
                <xdr:colOff>19</xdr:colOff>
                <xdr:row>41</xdr:row>
                <xdr:rowOff>14</xdr:rowOff>
              </xdr:to>
            </anchor>
          </commentPr>
        </mc:Choice>
        <mc:Fallback/>
      </mc:AlternateContent>
    </comment>
    <comment ref="H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19</xdr:colOff>
                <xdr:row>43</xdr:row>
                <xdr:rowOff>9</xdr:rowOff>
              </xdr:to>
            </anchor>
          </commentPr>
        </mc:Choice>
        <mc:Fallback/>
      </mc:AlternateContent>
    </comment>
    <comment ref="H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19</xdr:colOff>
                <xdr:row>44</xdr:row>
                <xdr:rowOff>9</xdr:rowOff>
              </xdr:to>
            </anchor>
          </commentPr>
        </mc:Choice>
        <mc:Fallback/>
      </mc:AlternateContent>
    </comment>
    <comment ref="H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9</xdr:col>
                <xdr:colOff>19</xdr:colOff>
                <xdr:row>45</xdr:row>
                <xdr:rowOff>15</xdr:rowOff>
              </xdr:to>
            </anchor>
          </commentPr>
        </mc:Choice>
        <mc:Fallback/>
      </mc:AlternateContent>
    </comment>
    <comment ref="H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9</xdr:col>
                <xdr:colOff>19</xdr:colOff>
                <xdr:row>47</xdr:row>
                <xdr:rowOff>3</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1</xdr:col>
                <xdr:colOff>9</xdr:colOff>
                <xdr:row>10</xdr:row>
                <xdr:rowOff>9</xdr:rowOff>
              </xdr:to>
            </anchor>
          </commentPr>
        </mc:Choice>
        <mc:Fallback/>
      </mc:AlternateContent>
    </comment>
    <comment ref="I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9</xdr:colOff>
                <xdr:row>11</xdr:row>
                <xdr:rowOff>9</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9</xdr:colOff>
                <xdr:row>13</xdr:row>
                <xdr:rowOff>8</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1</xdr:col>
                <xdr:colOff>9</xdr:colOff>
                <xdr:row>14</xdr:row>
                <xdr:rowOff>9</xdr:rowOff>
              </xdr:to>
            </anchor>
          </commentPr>
        </mc:Choice>
        <mc:Fallback/>
      </mc:AlternateContent>
    </comment>
    <comment ref="I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9</xdr:colOff>
                <xdr:row>17</xdr:row>
                <xdr:rowOff>8</xdr:rowOff>
              </xdr:to>
            </anchor>
          </commentPr>
        </mc:Choice>
        <mc:Fallback/>
      </mc:AlternateContent>
    </comment>
    <comment ref="I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9</xdr:colOff>
                <xdr:row>18</xdr:row>
                <xdr:rowOff>8</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1</xdr:col>
                <xdr:colOff>9</xdr:colOff>
                <xdr:row>20</xdr:row>
                <xdr:rowOff>9</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1</xdr:col>
                <xdr:colOff>9</xdr:colOff>
                <xdr:row>21</xdr:row>
                <xdr:rowOff>10</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1</xdr:col>
                <xdr:colOff>9</xdr:colOff>
                <xdr:row>23</xdr:row>
                <xdr:rowOff>9</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9</xdr:colOff>
                <xdr:row>24</xdr:row>
                <xdr:rowOff>9</xdr:rowOff>
              </xdr:to>
            </anchor>
          </commentPr>
        </mc:Choice>
        <mc:Fallback/>
      </mc:AlternateContent>
    </comment>
    <comment ref="I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1</xdr:col>
                <xdr:colOff>9</xdr:colOff>
                <xdr:row>27</xdr:row>
                <xdr:rowOff>11</xdr:rowOff>
              </xdr:to>
            </anchor>
          </commentPr>
        </mc:Choice>
        <mc:Fallback/>
      </mc:AlternateContent>
    </comment>
    <comment ref="I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1</xdr:col>
                <xdr:colOff>9</xdr:colOff>
                <xdr:row>28</xdr:row>
                <xdr:rowOff>11</xdr:rowOff>
              </xdr:to>
            </anchor>
          </commentPr>
        </mc:Choice>
        <mc:Fallback/>
      </mc:AlternateContent>
    </comment>
    <comment ref="I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1</xdr:col>
                <xdr:colOff>9</xdr:colOff>
                <xdr:row>30</xdr:row>
                <xdr:rowOff>11</xdr:rowOff>
              </xdr:to>
            </anchor>
          </commentPr>
        </mc:Choice>
        <mc:Fallback/>
      </mc:AlternateContent>
    </comment>
    <comment ref="I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1</xdr:col>
                <xdr:colOff>9</xdr:colOff>
                <xdr:row>31</xdr:row>
                <xdr:rowOff>11</xdr:rowOff>
              </xdr:to>
            </anchor>
          </commentPr>
        </mc:Choice>
        <mc:Fallback/>
      </mc:AlternateContent>
    </comment>
    <comment ref="I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1</xdr:col>
                <xdr:colOff>9</xdr:colOff>
                <xdr:row>33</xdr:row>
                <xdr:rowOff>9</xdr:rowOff>
              </xdr:to>
            </anchor>
          </commentPr>
        </mc:Choice>
        <mc:Fallback/>
      </mc:AlternateContent>
    </comment>
    <comment ref="I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9</xdr:colOff>
                <xdr:row>34</xdr:row>
                <xdr:rowOff>9</xdr:rowOff>
              </xdr:to>
            </anchor>
          </commentPr>
        </mc:Choice>
        <mc:Fallback/>
      </mc:AlternateContent>
    </comment>
    <comment ref="I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11</xdr:col>
                <xdr:colOff>9</xdr:colOff>
                <xdr:row>37</xdr:row>
                <xdr:rowOff>14</xdr:rowOff>
              </xdr:to>
            </anchor>
          </commentPr>
        </mc:Choice>
        <mc:Fallback/>
      </mc:AlternateContent>
    </comment>
    <comment ref="I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11</xdr:col>
                <xdr:colOff>9</xdr:colOff>
                <xdr:row>38</xdr:row>
                <xdr:rowOff>14</xdr:rowOff>
              </xdr:to>
            </anchor>
          </commentPr>
        </mc:Choice>
        <mc:Fallback/>
      </mc:AlternateContent>
    </comment>
    <comment ref="I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11</xdr:col>
                <xdr:colOff>9</xdr:colOff>
                <xdr:row>40</xdr:row>
                <xdr:rowOff>14</xdr:rowOff>
              </xdr:to>
            </anchor>
          </commentPr>
        </mc:Choice>
        <mc:Fallback/>
      </mc:AlternateContent>
    </comment>
    <comment ref="I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11</xdr:col>
                <xdr:colOff>9</xdr:colOff>
                <xdr:row>41</xdr:row>
                <xdr:rowOff>14</xdr:rowOff>
              </xdr:to>
            </anchor>
          </commentPr>
        </mc:Choice>
        <mc:Fallback/>
      </mc:AlternateContent>
    </comment>
    <comment ref="I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1</xdr:col>
                <xdr:colOff>9</xdr:colOff>
                <xdr:row>43</xdr:row>
                <xdr:rowOff>9</xdr:rowOff>
              </xdr:to>
            </anchor>
          </commentPr>
        </mc:Choice>
        <mc:Fallback/>
      </mc:AlternateContent>
    </comment>
    <comment ref="I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9</xdr:colOff>
                <xdr:row>44</xdr:row>
                <xdr:rowOff>9</xdr:rowOff>
              </xdr:to>
            </anchor>
          </commentPr>
        </mc:Choice>
        <mc:Fallback/>
      </mc:AlternateContent>
    </comment>
    <comment ref="I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1</xdr:col>
                <xdr:colOff>9</xdr:colOff>
                <xdr:row>45</xdr:row>
                <xdr:rowOff>15</xdr:rowOff>
              </xdr:to>
            </anchor>
          </commentPr>
        </mc:Choice>
        <mc:Fallback/>
      </mc:AlternateContent>
    </comment>
    <comment ref="I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1</xdr:col>
                <xdr:colOff>9</xdr:colOff>
                <xdr:row>47</xdr:row>
                <xdr:rowOff>3</xdr:rowOff>
              </xdr:to>
            </anchor>
          </commentPr>
        </mc:Choice>
        <mc:Fallback/>
      </mc:AlternateContent>
    </comment>
    <comment ref="J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2</xdr:col>
                <xdr:colOff>58</xdr:colOff>
                <xdr:row>10</xdr:row>
                <xdr:rowOff>9</xdr:rowOff>
              </xdr:to>
            </anchor>
          </commentPr>
        </mc:Choice>
        <mc:Fallback/>
      </mc:AlternateContent>
    </comment>
    <comment ref="J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12</xdr:col>
                <xdr:colOff>58</xdr:colOff>
                <xdr:row>11</xdr:row>
                <xdr:rowOff>9</xdr:rowOff>
              </xdr:to>
            </anchor>
          </commentPr>
        </mc:Choice>
        <mc:Fallback/>
      </mc:AlternateContent>
    </comment>
    <comment ref="J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2</xdr:col>
                <xdr:colOff>58</xdr:colOff>
                <xdr:row>13</xdr:row>
                <xdr:rowOff>8</xdr:rowOff>
              </xdr:to>
            </anchor>
          </commentPr>
        </mc:Choice>
        <mc:Fallback/>
      </mc:AlternateContent>
    </comment>
    <comment ref="J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2</xdr:col>
                <xdr:colOff>58</xdr:colOff>
                <xdr:row>14</xdr:row>
                <xdr:rowOff>9</xdr:rowOff>
              </xdr:to>
            </anchor>
          </commentPr>
        </mc:Choice>
        <mc:Fallback/>
      </mc:AlternateContent>
    </comment>
    <comment ref="J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2</xdr:col>
                <xdr:colOff>58</xdr:colOff>
                <xdr:row>17</xdr:row>
                <xdr:rowOff>8</xdr:rowOff>
              </xdr:to>
            </anchor>
          </commentPr>
        </mc:Choice>
        <mc:Fallback/>
      </mc:AlternateContent>
    </comment>
    <comment ref="J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2</xdr:col>
                <xdr:colOff>58</xdr:colOff>
                <xdr:row>18</xdr:row>
                <xdr:rowOff>8</xdr:rowOff>
              </xdr:to>
            </anchor>
          </commentPr>
        </mc:Choice>
        <mc:Fallback/>
      </mc:AlternateContent>
    </comment>
    <comment ref="J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2</xdr:col>
                <xdr:colOff>58</xdr:colOff>
                <xdr:row>20</xdr:row>
                <xdr:rowOff>9</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2</xdr:col>
                <xdr:colOff>58</xdr:colOff>
                <xdr:row>21</xdr:row>
                <xdr:rowOff>10</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2</xdr:col>
                <xdr:colOff>58</xdr:colOff>
                <xdr:row>23</xdr:row>
                <xdr:rowOff>9</xdr:rowOff>
              </xdr:to>
            </anchor>
          </commentPr>
        </mc:Choice>
        <mc:Fallback/>
      </mc:AlternateContent>
    </comment>
    <comment ref="J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2</xdr:col>
                <xdr:colOff>58</xdr:colOff>
                <xdr:row>24</xdr:row>
                <xdr:rowOff>9</xdr:rowOff>
              </xdr:to>
            </anchor>
          </commentPr>
        </mc:Choice>
        <mc:Fallback/>
      </mc:AlternateContent>
    </comment>
    <comment ref="J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2</xdr:col>
                <xdr:colOff>58</xdr:colOff>
                <xdr:row>27</xdr:row>
                <xdr:rowOff>11</xdr:rowOff>
              </xdr:to>
            </anchor>
          </commentPr>
        </mc:Choice>
        <mc:Fallback/>
      </mc:AlternateContent>
    </comment>
    <comment ref="J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2</xdr:col>
                <xdr:colOff>58</xdr:colOff>
                <xdr:row>28</xdr:row>
                <xdr:rowOff>11</xdr:rowOff>
              </xdr:to>
            </anchor>
          </commentPr>
        </mc:Choice>
        <mc:Fallback/>
      </mc:AlternateContent>
    </comment>
    <comment ref="J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2</xdr:col>
                <xdr:colOff>58</xdr:colOff>
                <xdr:row>30</xdr:row>
                <xdr:rowOff>11</xdr:rowOff>
              </xdr:to>
            </anchor>
          </commentPr>
        </mc:Choice>
        <mc:Fallback/>
      </mc:AlternateContent>
    </comment>
    <comment ref="J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2</xdr:col>
                <xdr:colOff>58</xdr:colOff>
                <xdr:row>31</xdr:row>
                <xdr:rowOff>11</xdr:rowOff>
              </xdr:to>
            </anchor>
          </commentPr>
        </mc:Choice>
        <mc:Fallback/>
      </mc:AlternateContent>
    </comment>
    <comment ref="J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2</xdr:col>
                <xdr:colOff>58</xdr:colOff>
                <xdr:row>33</xdr:row>
                <xdr:rowOff>9</xdr:rowOff>
              </xdr:to>
            </anchor>
          </commentPr>
        </mc:Choice>
        <mc:Fallback/>
      </mc:AlternateContent>
    </comment>
    <comment ref="J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2</xdr:col>
                <xdr:colOff>58</xdr:colOff>
                <xdr:row>34</xdr:row>
                <xdr:rowOff>9</xdr:rowOff>
              </xdr:to>
            </anchor>
          </commentPr>
        </mc:Choice>
        <mc:Fallback/>
      </mc:AlternateContent>
    </comment>
    <comment ref="J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12</xdr:col>
                <xdr:colOff>58</xdr:colOff>
                <xdr:row>37</xdr:row>
                <xdr:rowOff>14</xdr:rowOff>
              </xdr:to>
            </anchor>
          </commentPr>
        </mc:Choice>
        <mc:Fallback/>
      </mc:AlternateContent>
    </comment>
    <comment ref="J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12</xdr:col>
                <xdr:colOff>58</xdr:colOff>
                <xdr:row>38</xdr:row>
                <xdr:rowOff>14</xdr:rowOff>
              </xdr:to>
            </anchor>
          </commentPr>
        </mc:Choice>
        <mc:Fallback/>
      </mc:AlternateContent>
    </comment>
    <comment ref="J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12</xdr:col>
                <xdr:colOff>58</xdr:colOff>
                <xdr:row>40</xdr:row>
                <xdr:rowOff>14</xdr:rowOff>
              </xdr:to>
            </anchor>
          </commentPr>
        </mc:Choice>
        <mc:Fallback/>
      </mc:AlternateContent>
    </comment>
    <comment ref="J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12</xdr:col>
                <xdr:colOff>58</xdr:colOff>
                <xdr:row>41</xdr:row>
                <xdr:rowOff>14</xdr:rowOff>
              </xdr:to>
            </anchor>
          </commentPr>
        </mc:Choice>
        <mc:Fallback/>
      </mc:AlternateContent>
    </comment>
    <comment ref="J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2</xdr:col>
                <xdr:colOff>58</xdr:colOff>
                <xdr:row>43</xdr:row>
                <xdr:rowOff>9</xdr:rowOff>
              </xdr:to>
            </anchor>
          </commentPr>
        </mc:Choice>
        <mc:Fallback/>
      </mc:AlternateContent>
    </comment>
    <comment ref="J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2</xdr:col>
                <xdr:colOff>58</xdr:colOff>
                <xdr:row>44</xdr:row>
                <xdr:rowOff>9</xdr:rowOff>
              </xdr:to>
            </anchor>
          </commentPr>
        </mc:Choice>
        <mc:Fallback/>
      </mc:AlternateContent>
    </comment>
    <comment ref="J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2</xdr:col>
                <xdr:colOff>58</xdr:colOff>
                <xdr:row>45</xdr:row>
                <xdr:rowOff>15</xdr:rowOff>
              </xdr:to>
            </anchor>
          </commentPr>
        </mc:Choice>
        <mc:Fallback/>
      </mc:AlternateContent>
    </comment>
    <comment ref="J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2</xdr:col>
                <xdr:colOff>58</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20</xdr:colOff>
                <xdr:row>8</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23</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3</xdr:col>
                <xdr:colOff>29</xdr:colOff>
                <xdr:row>14</xdr:row>
                <xdr:rowOff>7</xdr:rowOff>
              </xdr:to>
            </anchor>
          </commentPr>
        </mc:Choice>
        <mc:Fallback/>
      </mc:AlternateContent>
    </comment>
    <comment ref="B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3</xdr:col>
                <xdr:colOff>28</xdr:colOff>
                <xdr:row>31</xdr:row>
                <xdr:rowOff>16</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4</xdr:col>
                <xdr:colOff>16</xdr:colOff>
                <xdr:row>14</xdr:row>
                <xdr:rowOff>7</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4</xdr:col>
                <xdr:colOff>15</xdr:colOff>
                <xdr:row>31</xdr:row>
                <xdr:rowOff>16</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9</xdr:col>
                <xdr:colOff>2</xdr:colOff>
                <xdr:row>14</xdr:row>
                <xdr:rowOff>9</xdr:rowOff>
              </xdr:to>
            </anchor>
          </commentPr>
        </mc:Choice>
        <mc:Fallback/>
      </mc:AlternateContent>
    </comment>
    <comment ref="H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1</xdr:colOff>
                <xdr:row>20</xdr:row>
                <xdr:rowOff>9</xdr:rowOff>
              </xdr:to>
            </anchor>
          </commentPr>
        </mc:Choice>
        <mc:Fallback/>
      </mc:AlternateContent>
    </comment>
    <comment ref="H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9</xdr:col>
                <xdr:colOff>1</xdr:colOff>
                <xdr:row>26</xdr:row>
                <xdr:rowOff>9</xdr:rowOff>
              </xdr:to>
            </anchor>
          </commentPr>
        </mc:Choice>
        <mc:Fallback/>
      </mc:AlternateContent>
    </comment>
    <comment ref="H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xdr:colOff>
                <xdr:row>32</xdr:row>
                <xdr:rowOff>8</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2</xdr:colOff>
                <xdr:row>14</xdr:row>
                <xdr:rowOff>8</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0</xdr:col>
                <xdr:colOff>-3</xdr:colOff>
                <xdr:row>20</xdr:row>
                <xdr:rowOff>6</xdr:rowOff>
              </xdr:to>
            </anchor>
          </commentPr>
        </mc:Choice>
        <mc:Fallback/>
      </mc:AlternateContent>
    </comment>
    <comment ref="I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0</xdr:col>
                <xdr:colOff>-3</xdr:colOff>
                <xdr:row>26</xdr:row>
                <xdr:rowOff>2</xdr:rowOff>
              </xdr:to>
            </anchor>
          </commentPr>
        </mc:Choice>
        <mc:Fallback/>
      </mc:AlternateContent>
    </comment>
    <comment ref="I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0</xdr:col>
                <xdr:colOff>-3</xdr:colOff>
                <xdr:row>32</xdr:row>
                <xdr:rowOff>9</xdr:rowOff>
              </xdr:to>
            </anchor>
          </commentPr>
        </mc:Choice>
        <mc:Fallback/>
      </mc:AlternateContent>
    </comment>
    <comment ref="J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2</xdr:col>
                <xdr:colOff>50</xdr:colOff>
                <xdr:row>14</xdr:row>
                <xdr:rowOff>6</xdr:rowOff>
              </xdr:to>
            </anchor>
          </commentPr>
        </mc:Choice>
        <mc:Fallback/>
      </mc:AlternateContent>
    </comment>
    <comment ref="J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2</xdr:col>
                <xdr:colOff>49</xdr:colOff>
                <xdr:row>20</xdr:row>
                <xdr:rowOff>9</xdr:rowOff>
              </xdr:to>
            </anchor>
          </commentPr>
        </mc:Choice>
        <mc:Fallback/>
      </mc:AlternateContent>
    </comment>
    <comment ref="J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2</xdr:col>
                <xdr:colOff>49</xdr:colOff>
                <xdr:row>26</xdr:row>
                <xdr:rowOff>9</xdr:rowOff>
              </xdr:to>
            </anchor>
          </commentPr>
        </mc:Choice>
        <mc:Fallback/>
      </mc:AlternateContent>
    </comment>
    <comment ref="J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2</xdr:col>
                <xdr:colOff>49</xdr:colOff>
                <xdr:row>32</xdr:row>
                <xdr:rowOff>8</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5" authorId="0">
      <text>
        <r>
          <rPr>
            <b val="true"/>
            <sz val="8"/>
            <color rgb="FF000000"/>
            <rFont val="Tahoma"/>
            <family val="0"/>
          </rPr>
          <t xml:space="preserve">Allocation per IPCC Guidelines: 6.C.1
Allocation used by Parties: 1.AA.1.A
Comment: The emissions are from waste incineration with energy recovery</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76</xdr:colOff>
                <xdr:row>36</xdr:row>
                <xdr:rowOff>6</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8</xdr:col>
                <xdr:colOff>2</xdr:colOff>
                <xdr:row>10</xdr:row>
                <xdr:rowOff>9</xdr:rowOff>
              </xdr:to>
            </anchor>
          </commentPr>
        </mc:Choice>
        <mc:Fallback/>
      </mc:AlternateContent>
    </comment>
    <comment ref="G35" authorId="0">
      <text>
        <r>
          <rPr>
            <b val="true"/>
            <sz val="8"/>
            <color rgb="FF000000"/>
            <rFont val="Tahoma"/>
            <family val="0"/>
          </rPr>
          <t xml:space="preserve">Allocation per IPCC Guidelines: 6.C.1
Allocation used by Parties: 1.AA.1.A
Comment: The emissions are from waste incineration with energy recovery</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200</xdr:colOff>
                <xdr:row>36</xdr:row>
                <xdr:rowOff>6</xdr:rowOff>
              </xdr:to>
            </anchor>
          </commentPr>
        </mc:Choice>
        <mc:Fallback/>
      </mc:AlternateContent>
    </comment>
    <comment ref="H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9</xdr:col>
                <xdr:colOff>2</xdr:colOff>
                <xdr:row>10</xdr:row>
                <xdr:rowOff>9</xdr:rowOff>
              </xdr:to>
            </anchor>
          </commentPr>
        </mc:Choice>
        <mc:Fallback/>
      </mc:AlternateContent>
    </comment>
    <comment ref="H35" authorId="0">
      <text>
        <r>
          <rPr>
            <b val="true"/>
            <sz val="8"/>
            <color rgb="FF000000"/>
            <rFont val="Tahoma"/>
            <family val="0"/>
          </rPr>
          <t xml:space="preserve">Allocation per IPCC Guidelines: 6.C.1
Allocation used by Parties: 1.AA.1.A
Comment: The emissions are from waste incineration with energy recovery</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61</xdr:colOff>
                <xdr:row>36</xdr:row>
                <xdr:rowOff>6</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102</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10</xdr:colOff>
                <xdr:row>10</xdr:row>
                <xdr:rowOff>9</xdr:rowOff>
              </xdr:to>
            </anchor>
          </commentPr>
        </mc:Choice>
        <mc:Fallback/>
      </mc:AlternateContent>
    </comment>
    <comment ref="F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10</xdr:colOff>
                <xdr:row>11</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10</xdr:colOff>
                <xdr:row>13</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0</xdr:colOff>
                <xdr:row>14</xdr:row>
                <xdr:rowOff>9</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0</xdr:colOff>
                <xdr:row>10</xdr:row>
                <xdr:rowOff>9</xdr:rowOff>
              </xdr:to>
            </anchor>
          </commentPr>
        </mc:Choice>
        <mc:Fallback/>
      </mc:AlternateContent>
    </comment>
    <comment ref="G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0</xdr:colOff>
                <xdr:row>11</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0</xdr:colOff>
                <xdr:row>13</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0</xdr:colOff>
                <xdr:row>14</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0</xdr:col>
                <xdr:colOff>-80</xdr:colOff>
                <xdr:row>21</xdr:row>
                <xdr:rowOff>9</xdr:rowOff>
              </xdr:to>
            </anchor>
          </commentPr>
        </mc:Choice>
        <mc:Fallback/>
      </mc:AlternateContent>
    </comment>
    <comment ref="H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80</xdr:colOff>
                <xdr:row>10</xdr:row>
                <xdr:rowOff>9</xdr:rowOff>
              </xdr:to>
            </anchor>
          </commentPr>
        </mc:Choice>
        <mc:Fallback/>
      </mc:AlternateContent>
    </comment>
    <comment ref="H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0</xdr:colOff>
                <xdr:row>11</xdr:row>
                <xdr:rowOff>9</xdr:rowOff>
              </xdr:to>
            </anchor>
          </commentPr>
        </mc:Choice>
        <mc:Fallback/>
      </mc:AlternateContent>
    </comment>
    <comment ref="H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80</xdr:colOff>
                <xdr:row>13</xdr:row>
                <xdr:rowOff>9</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80</xdr:colOff>
                <xdr:row>14</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9</xdr:col>
                <xdr:colOff>-50</xdr:colOff>
                <xdr:row>21</xdr:row>
                <xdr:rowOff>7</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0</xdr:col>
                <xdr:colOff>-50</xdr:colOff>
                <xdr:row>20</xdr:row>
                <xdr:rowOff>17</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2</xdr:col>
                <xdr:colOff>49</xdr:colOff>
                <xdr:row>21</xdr:row>
                <xdr:rowOff>8</xdr:rowOff>
              </xdr:to>
            </anchor>
          </commentPr>
        </mc:Choice>
        <mc:Fallback/>
      </mc:AlternateContent>
    </comment>
  </commentList>
</comments>
</file>

<file path=xl/sharedStrings.xml><?xml version="1.0" encoding="utf-8"?>
<sst xmlns="http://schemas.openxmlformats.org/spreadsheetml/2006/main" count="11519" uniqueCount="197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10 v1.2</t>
  </si>
  <si>
    <t xml:space="preserve">DENMARK</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1. Energy Industries</t>
  </si>
  <si>
    <t xml:space="preserve">NE,NO</t>
  </si>
  <si>
    <t xml:space="preserve">a.  Public Electricity and Heat Production</t>
  </si>
  <si>
    <t xml:space="preserve">NE</t>
  </si>
  <si>
    <t xml:space="preserve">b.  Petroleum Refining</t>
  </si>
  <si>
    <t xml:space="preserve">NO</t>
  </si>
  <si>
    <t xml:space="preserve">c.  Manufacture of Solid Fuels and Other Energy Industries</t>
  </si>
  <si>
    <t xml:space="preserve">2. Manufacturing Industries and Construction</t>
  </si>
  <si>
    <t xml:space="preserve">NA,NE</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NA</t>
  </si>
  <si>
    <t xml:space="preserve">3. Transport</t>
  </si>
  <si>
    <t xml:space="preserve">a.  Civil Aviation</t>
  </si>
  <si>
    <t xml:space="preserve">b.  Road Transportation</t>
  </si>
  <si>
    <t xml:space="preserve">c.  Railways</t>
  </si>
  <si>
    <t xml:space="preserve">NA,NO</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All emissions in the category Manufacturing Industries and Construction are in 1.AA.2.E Food Processing, Beverages and Tobacco.</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Kerosene</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For Biomass and Garbage (Other Fuels) the danish methods ands EF have been used.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6 Road Paving with Asphalt:NO</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IE,NA,NE</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t xml:space="preserve">IE,NA</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C Waste Incineration:Emissions are included in: 1.AA.1.A Public Electricity and Heat Production.</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t xml:space="preserve">IE</t>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t>
  </si>
  <si>
    <t xml:space="preserve">T1</t>
  </si>
  <si>
    <t xml:space="preserve">D</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1 5.A.1 Forest Land remaining Forest Land</t>
  </si>
  <si>
    <t xml:space="preserve">No data available</t>
  </si>
  <si>
    <t xml:space="preserve">5.A.2.1 Cropland converted to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5.B.1 Cropland remaining Crop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CH4</t>
  </si>
  <si>
    <t xml:space="preserve">1 Energy</t>
  </si>
  <si>
    <t xml:space="preserve">1.B.1.A.2.1 Mining Activities</t>
  </si>
  <si>
    <t xml:space="preserve">no data available</t>
  </si>
  <si>
    <t xml:space="preserve">1.B.1.A.2.2 Post-Mining Activities</t>
  </si>
  <si>
    <t xml:space="preserve">1.B.2.A.3 Transport</t>
  </si>
  <si>
    <t xml:space="preserve">1.B.2.A.5 Distribution of oil products</t>
  </si>
  <si>
    <t xml:space="preserve">1.AA.1.A 1.AA.1.A Public Electricity and Heat Production</t>
  </si>
  <si>
    <t xml:space="preserve">1.AA.2.A 1.AA.2.A Iron and Steel</t>
  </si>
  <si>
    <t xml:space="preserve">NO data available</t>
  </si>
  <si>
    <t xml:space="preserve">1.AA.2.B 1.AA.2.B Non-Ferrous Metals</t>
  </si>
  <si>
    <t xml:space="preserve">1.AA.2.C 1.AA.2.C Chemicals</t>
  </si>
  <si>
    <t xml:space="preserve">1.AA.2.D 1.AA.2.D Pulp, Paper and Print</t>
  </si>
  <si>
    <t xml:space="preserve">1.AA.4.B 1.AA.4.B Residential</t>
  </si>
  <si>
    <t xml:space="preserve">1.C1.B 1.C1.B Marine</t>
  </si>
  <si>
    <t xml:space="preserve">4 Agriculture</t>
  </si>
  <si>
    <t xml:space="preserve">4.A 4.A Enteric Fermentation</t>
  </si>
  <si>
    <t xml:space="preserve">4.B 4.B Manure Management</t>
  </si>
  <si>
    <t xml:space="preserve">4.D.1 Direct Soil Emissions</t>
  </si>
  <si>
    <t xml:space="preserve">4.D.3 Indirect Emissions</t>
  </si>
  <si>
    <t xml:space="preserve">5.A.2 5.A.2 Land converted to Forest Land</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2 5.D.2 Land converted to Wetlands</t>
  </si>
  <si>
    <t xml:space="preserve">5.D.2.1 5.D.2.1 Forest Land converted to Wetlands</t>
  </si>
  <si>
    <t xml:space="preserve">5.E 5.E Settlements</t>
  </si>
  <si>
    <t xml:space="preserve">5.F 5.F Other Land</t>
  </si>
  <si>
    <t xml:space="preserve">6 Waste</t>
  </si>
  <si>
    <t xml:space="preserve">6.A.1 Managed Waste Disposal on Land</t>
  </si>
  <si>
    <t xml:space="preserve">6.B.1 6.B.1 Industrial Wastewater</t>
  </si>
  <si>
    <t xml:space="preserve">6.B.2.1 6.B.2.1 Domestic and Commercial (w/o human sewage)</t>
  </si>
  <si>
    <t xml:space="preserve">CO2</t>
  </si>
  <si>
    <t xml:space="preserve">2 Industrial Processes</t>
  </si>
  <si>
    <t xml:space="preserve">2.A.4.2 Soda Ash Use</t>
  </si>
  <si>
    <t xml:space="preserve">2.A.5 Asphalt Roofing</t>
  </si>
  <si>
    <t xml:space="preserve">2.A.6 Road Paving with Asphalt</t>
  </si>
  <si>
    <t xml:space="preserve">3 Solvent and Other Product Use</t>
  </si>
  <si>
    <t xml:space="preserve">3.A Paint Application</t>
  </si>
  <si>
    <t xml:space="preserve">3.B Degreasing and Dry Cleaning</t>
  </si>
  <si>
    <t xml:space="preserve">3.C Chemical Products, Manufacture and Processing</t>
  </si>
  <si>
    <t xml:space="preserve">2.F.2 Foam Blowing</t>
  </si>
  <si>
    <t xml:space="preserve">2.F.3 Fire Extinguishers</t>
  </si>
  <si>
    <t xml:space="preserve">2.F.4 Aerosols/ Metered Dose Inhalers</t>
  </si>
  <si>
    <t xml:space="preserve">Data not available</t>
  </si>
  <si>
    <t xml:space="preserve">2.F.5 Solvents</t>
  </si>
  <si>
    <t xml:space="preserve">2.F.7 Semiconductor Manufacture</t>
  </si>
  <si>
    <t xml:space="preserve">2.F.6 Other applications using ODS substitutes</t>
  </si>
  <si>
    <t xml:space="preserve">N2O</t>
  </si>
  <si>
    <t xml:space="preserve">3.D.1 Use of N2O for Anaesthesia</t>
  </si>
  <si>
    <t xml:space="preserve">3.D.2 Fire Extinguishers</t>
  </si>
  <si>
    <t xml:space="preserve">3.D.3 N2O from Aerosol Cans</t>
  </si>
  <si>
    <t xml:space="preserve">3.D.4 Other Use of N2O</t>
  </si>
  <si>
    <t xml:space="preserve">4.D.1.1 Synthetic Fertilizers</t>
  </si>
  <si>
    <t xml:space="preserve">4.D.1.2 Animal Manure Applied to Soils</t>
  </si>
  <si>
    <t xml:space="preserve">4.D.1.3 N-fixing Crops</t>
  </si>
  <si>
    <t xml:space="preserve">4.D.1.4 Crop Residue</t>
  </si>
  <si>
    <t xml:space="preserve">4.D.3.1 Atmospheric Deposition</t>
  </si>
  <si>
    <t xml:space="preserve">4.D.3.2 Nitrogen Leaching and Run-off</t>
  </si>
  <si>
    <t xml:space="preserve">6.B.2.2 Human sewage</t>
  </si>
  <si>
    <t xml:space="preserve">2.F.7 2.F.7 Semiconductor Manufacture</t>
  </si>
  <si>
    <t xml:space="preserve">2.F.P2.1 In bulk</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6.C.1 Biogenic</t>
  </si>
  <si>
    <t xml:space="preserve">6.C.1</t>
  </si>
  <si>
    <t xml:space="preserve">1.AA.1.A</t>
  </si>
  <si>
    <t xml:space="preserve">The emissions are from waste incineration with energy recovery</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 Kenneth Nielsen</t>
  </si>
  <si>
    <t xml:space="preserve">Organisation</t>
  </si>
  <si>
    <t xml:space="preserve">NERI</t>
  </si>
  <si>
    <t xml:space="preserve">Address</t>
  </si>
  <si>
    <t xml:space="preserve">Fredriksborgvej 399</t>
  </si>
  <si>
    <t xml:space="preserve">Phone</t>
  </si>
  <si>
    <t xml:space="preserve">0045 46301200</t>
  </si>
  <si>
    <t xml:space="preserve">Fax</t>
  </si>
  <si>
    <t xml:space="preserve">0045 46301114</t>
  </si>
  <si>
    <t xml:space="preserve">E-mail</t>
  </si>
  <si>
    <t xml:space="preserve">okn@dmu.dk</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0.00"/>
    <numFmt numFmtId="168" formatCode="@"/>
    <numFmt numFmtId="169" formatCode="0.000000"/>
    <numFmt numFmtId="170" formatCode="#,##0"/>
    <numFmt numFmtId="171" formatCode="#,##0.0"/>
    <numFmt numFmtId="172" formatCode="#,##0.000"/>
    <numFmt numFmtId="173" formatCode="0.0000"/>
    <numFmt numFmtId="174" formatCode="[$-409]m/d/yyyy\ h:mm"/>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4" fontId="8" fillId="3" borderId="5" applyFont="true" applyBorder="true" applyAlignment="true" applyProtection="true">
      <alignment horizontal="right" vertical="center" textRotation="0" wrapText="false" indent="0" shrinkToFit="false"/>
      <protection locked="true" hidden="false"/>
    </xf>
    <xf numFmtId="164"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29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3" applyFont="false" applyBorder="false" applyAlignment="false" applyProtection="false">
      <alignment horizontal="general" vertical="bottom" textRotation="0" wrapText="false" indent="0" shrinkToFit="false"/>
      <protection locked="true" hidden="false"/>
    </xf>
    <xf numFmtId="164" fontId="11" fillId="0" borderId="0" xfId="69" applyFont="true" applyBorder="true" applyAlignment="true" applyProtection="true">
      <alignment horizontal="general" vertical="bottom" textRotation="0" wrapText="false" indent="0" shrinkToFit="false"/>
      <protection locked="true" hidden="false"/>
    </xf>
    <xf numFmtId="164" fontId="6" fillId="0" borderId="0" xfId="61" applyFont="true" applyBorder="false" applyAlignment="false" applyProtection="false">
      <alignment horizontal="right" vertical="bottom" textRotation="0" wrapText="false" indent="0" shrinkToFit="false"/>
      <protection locked="true" hidden="false"/>
    </xf>
    <xf numFmtId="164" fontId="4" fillId="3" borderId="21" xfId="89" applyFont="true" applyBorder="true" applyAlignment="true" applyProtection="true">
      <alignment horizontal="left" vertical="center" textRotation="0" wrapText="false" indent="0" shrinkToFit="false"/>
      <protection locked="true" hidden="false"/>
    </xf>
    <xf numFmtId="164" fontId="4" fillId="3" borderId="4" xfId="89" applyFont="true" applyBorder="true" applyAlignment="true" applyProtection="true">
      <alignment horizontal="center" vertical="center" textRotation="0" wrapText="false" indent="0" shrinkToFit="false"/>
      <protection locked="true" hidden="false"/>
    </xf>
    <xf numFmtId="164" fontId="4" fillId="3" borderId="11" xfId="89" applyFont="true" applyBorder="true" applyAlignment="true" applyProtection="true">
      <alignment horizontal="center" vertical="center" textRotation="0" wrapText="false" indent="0" shrinkToFit="false"/>
      <protection locked="true" hidden="false"/>
    </xf>
    <xf numFmtId="164" fontId="4" fillId="3" borderId="22" xfId="89" applyFont="true" applyBorder="true" applyAlignment="true" applyProtection="true">
      <alignment horizontal="left" vertical="center" textRotation="0" wrapText="false" indent="0" shrinkToFit="false"/>
      <protection locked="true" hidden="false"/>
    </xf>
    <xf numFmtId="164" fontId="4" fillId="3" borderId="23" xfId="89" applyFont="true" applyBorder="true" applyAlignment="true" applyProtection="true">
      <alignment horizontal="center" vertical="center" textRotation="0" wrapText="false" indent="0" shrinkToFit="false"/>
      <protection locked="true" hidden="false"/>
    </xf>
    <xf numFmtId="164" fontId="4" fillId="3" borderId="24" xfId="89" applyFont="true" applyBorder="true" applyAlignment="true" applyProtection="true">
      <alignment horizontal="left" vertical="center" textRotation="0" wrapText="false" indent="0" shrinkToFit="false"/>
      <protection locked="true" hidden="false"/>
    </xf>
    <xf numFmtId="165" fontId="5" fillId="3" borderId="25" xfId="33" applyFont="false" applyBorder="true" applyAlignment="false" applyProtection="false">
      <alignment horizontal="right" vertical="center" textRotation="0" wrapText="false" indent="0" shrinkToFit="false"/>
      <protection locked="true" hidden="false"/>
    </xf>
    <xf numFmtId="165" fontId="5" fillId="3" borderId="26" xfId="33" applyFont="true" applyBorder="true" applyAlignment="false" applyProtection="false">
      <alignment horizontal="right" vertical="center" textRotation="0" wrapText="false" indent="0" shrinkToFit="false"/>
      <protection locked="true" hidden="false"/>
    </xf>
    <xf numFmtId="164" fontId="4" fillId="3" borderId="27" xfId="89" applyFont="true" applyBorder="true" applyAlignment="true" applyProtection="true">
      <alignment horizontal="left" vertical="center" textRotation="0" wrapText="false" indent="0" shrinkToFit="false"/>
      <protection locked="true" hidden="false"/>
    </xf>
    <xf numFmtId="165" fontId="5" fillId="3" borderId="4" xfId="35" applyFont="true" applyBorder="true" applyAlignment="true" applyProtection="true">
      <alignment horizontal="right" vertical="center" textRotation="0" wrapText="false" indent="0" shrinkToFit="false"/>
      <protection locked="true" hidden="false"/>
    </xf>
    <xf numFmtId="164" fontId="5" fillId="3" borderId="4" xfId="35" applyFont="true" applyBorder="true" applyAlignment="true" applyProtection="true">
      <alignment horizontal="right" vertical="center" textRotation="0" wrapText="false" indent="0" shrinkToFit="false"/>
      <protection locked="true" hidden="false"/>
    </xf>
    <xf numFmtId="164" fontId="10" fillId="0" borderId="18" xfId="67" applyFont="true" applyBorder="true" applyAlignment="true" applyProtection="true">
      <alignment horizontal="general" vertical="bottom"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4" applyFont="false" applyBorder="true" applyAlignment="false" applyProtection="false">
      <alignment horizontal="right" vertical="center" textRotation="0" wrapText="false" indent="0" shrinkToFit="false"/>
      <protection locked="true" hidden="false"/>
    </xf>
    <xf numFmtId="164" fontId="5" fillId="0" borderId="1" xfId="70" applyFont="true" applyBorder="true" applyAlignment="false" applyProtection="false">
      <alignment horizontal="right" vertical="center" textRotation="0" wrapText="false" indent="0" shrinkToFit="false"/>
      <protection locked="true" hidden="false"/>
    </xf>
    <xf numFmtId="164" fontId="5" fillId="0" borderId="14" xfId="70"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4" applyFont="true" applyBorder="true" applyAlignment="false" applyProtection="false">
      <alignment horizontal="right" vertical="center" textRotation="0" wrapText="false" indent="0" shrinkToFit="false"/>
      <protection locked="true" hidden="false"/>
    </xf>
    <xf numFmtId="164" fontId="5" fillId="0" borderId="30" xfId="70" applyFont="true" applyBorder="true" applyAlignment="false" applyProtection="false">
      <alignment horizontal="right" vertical="center" textRotation="0" wrapText="false" indent="0" shrinkToFit="false"/>
      <protection locked="true" hidden="false"/>
    </xf>
    <xf numFmtId="164" fontId="5" fillId="0" borderId="31" xfId="70" applyFont="true" applyBorder="true" applyAlignment="false" applyProtection="false">
      <alignment horizontal="righ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0" shrinkToFit="false"/>
      <protection locked="true" hidden="false"/>
    </xf>
    <xf numFmtId="165" fontId="5" fillId="3" borderId="14" xfId="34" applyFont="true" applyBorder="true" applyAlignment="false" applyProtection="fals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4" fontId="5" fillId="3" borderId="1" xfId="106" applyFont="true" applyBorder="true" applyAlignment="true" applyProtection="false">
      <alignment horizontal="right" vertical="center" textRotation="0" wrapText="false" indent="0" shrinkToFit="false"/>
      <protection locked="true" hidden="false"/>
    </xf>
    <xf numFmtId="165" fontId="5" fillId="3" borderId="31" xfId="34" applyFont="true" applyBorder="true" applyAlignment="false" applyProtection="false">
      <alignment horizontal="right" vertical="center" textRotation="0" wrapText="false" indent="0" shrinkToFit="false"/>
      <protection locked="true" hidden="false"/>
    </xf>
    <xf numFmtId="164" fontId="10" fillId="0" borderId="19" xfId="68" applyFont="true" applyBorder="true" applyAlignment="true" applyProtection="true">
      <alignment horizontal="general" vertical="bottom" textRotation="0" wrapText="false" indent="0" shrinkToFit="false"/>
      <protection locked="true" hidden="false"/>
    </xf>
    <xf numFmtId="164" fontId="10" fillId="0" borderId="19" xfId="68" applyFont="false" applyBorder="false" applyAlignment="false" applyProtection="false">
      <alignment horizontal="general" vertical="bottom"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4" fontId="5" fillId="0" borderId="0" xfId="106" applyFont="true" applyBorder="true" applyAlignment="false" applyProtection="false">
      <alignment horizontal="general" vertical="bottom" textRotation="0" wrapText="false" indent="0" shrinkToFit="false"/>
      <protection locked="true" hidden="false"/>
    </xf>
    <xf numFmtId="164" fontId="4" fillId="3" borderId="32" xfId="89" applyFont="true" applyBorder="true" applyAlignment="true" applyProtection="true">
      <alignment horizontal="left" vertical="center" textRotation="0" wrapText="false" indent="1" shrinkToFit="false"/>
      <protection locked="true" hidden="false"/>
    </xf>
    <xf numFmtId="165" fontId="5" fillId="3" borderId="33" xfId="34" applyFont="false" applyBorder="true" applyAlignment="false" applyProtection="false">
      <alignment horizontal="right" vertical="center" textRotation="0" wrapText="false" indent="0" shrinkToFit="false"/>
      <protection locked="true" hidden="false"/>
    </xf>
    <xf numFmtId="165" fontId="5" fillId="3" borderId="34" xfId="34"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4" applyFont="false" applyBorder="true" applyAlignment="false" applyProtection="false">
      <alignment horizontal="right" vertical="center" textRotation="0" wrapText="false" indent="0" shrinkToFit="false"/>
      <protection locked="true" hidden="false"/>
    </xf>
    <xf numFmtId="164" fontId="5" fillId="0" borderId="5" xfId="70" applyFont="true" applyBorder="true" applyAlignment="false" applyProtection="false">
      <alignment horizontal="right" vertical="center" textRotation="0" wrapText="false" indent="0" shrinkToFit="false"/>
      <protection locked="true" hidden="false"/>
    </xf>
    <xf numFmtId="164" fontId="5" fillId="0" borderId="6" xfId="70" applyFont="true" applyBorder="true" applyAlignment="false" applyProtection="false">
      <alignment horizontal="right" vertical="center"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1" shrinkToFit="false"/>
      <protection locked="true" hidden="false"/>
    </xf>
    <xf numFmtId="164" fontId="5" fillId="3" borderId="1" xfId="70" applyFont="true" applyBorder="true" applyAlignment="false" applyProtection="false">
      <alignment horizontal="right" vertical="center" textRotation="0" wrapText="false" indent="0" shrinkToFit="false"/>
      <protection locked="true" hidden="false"/>
    </xf>
    <xf numFmtId="164" fontId="5" fillId="3" borderId="14" xfId="70" applyFont="true" applyBorder="true" applyAlignment="false" applyProtection="false">
      <alignment horizontal="right" vertical="center" textRotation="0" wrapText="false" indent="0" shrinkToFit="false"/>
      <protection locked="true" hidden="false"/>
    </xf>
    <xf numFmtId="164" fontId="5" fillId="6" borderId="14" xfId="99" applyFont="true" applyBorder="true" applyAlignment="true" applyProtection="true">
      <alignment horizontal="general" vertical="bottom"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1" shrinkToFit="false"/>
      <protection locked="true" hidden="false"/>
    </xf>
    <xf numFmtId="164" fontId="5" fillId="6" borderId="1" xfId="9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1" applyFont="true" applyBorder="true" applyAlignment="true" applyProtection="true">
      <alignment horizontal="right" vertical="center" textRotation="0" wrapText="false" indent="0" shrinkToFit="false"/>
      <protection locked="true" hidden="false"/>
    </xf>
    <xf numFmtId="164" fontId="5" fillId="6" borderId="11" xfId="91" applyFont="true" applyBorder="true" applyAlignment="true" applyProtection="true">
      <alignment horizontal="right" vertical="center" textRotation="0" wrapText="false" indent="0" shrinkToFit="false"/>
      <protection locked="true" hidden="false"/>
    </xf>
    <xf numFmtId="164" fontId="4" fillId="3" borderId="13" xfId="89" applyFont="true" applyBorder="true" applyAlignment="true" applyProtection="true">
      <alignment horizontal="left" vertical="center" textRotation="0" wrapText="false" indent="0" shrinkToFit="false"/>
      <protection locked="true" hidden="false"/>
    </xf>
    <xf numFmtId="164" fontId="4" fillId="3" borderId="12" xfId="89" applyFont="true" applyBorder="true" applyAlignment="true" applyProtection="true">
      <alignment horizontal="left" vertical="center" textRotation="0" wrapText="false" indent="0" shrinkToFit="false"/>
      <protection locked="true" hidden="false"/>
    </xf>
    <xf numFmtId="164" fontId="5" fillId="6" borderId="1" xfId="9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4" fillId="3" borderId="35" xfId="106" applyFont="true" applyBorder="true" applyAlignment="true" applyProtection="false">
      <alignment horizontal="left" vertical="center" textRotation="0" wrapText="true" indent="0" shrinkToFit="false"/>
      <protection locked="true" hidden="false"/>
    </xf>
    <xf numFmtId="164" fontId="5" fillId="3" borderId="19" xfId="106" applyFont="true" applyBorder="true" applyAlignment="true" applyProtection="false">
      <alignment horizontal="general" vertical="center" textRotation="0" wrapText="false" indent="0" shrinkToFit="false"/>
      <protection locked="true" hidden="false"/>
    </xf>
    <xf numFmtId="164" fontId="5" fillId="3" borderId="36" xfId="106" applyFont="true" applyBorder="true" applyAlignment="true" applyProtection="false">
      <alignment horizontal="general" vertical="center" textRotation="0" wrapText="false" indent="0" shrinkToFit="false"/>
      <protection locked="true" hidden="false"/>
    </xf>
    <xf numFmtId="164" fontId="5" fillId="3" borderId="37" xfId="106" applyFont="true" applyBorder="true" applyAlignment="true" applyProtection="false">
      <alignment horizontal="left" vertical="center" textRotation="0" wrapText="true" indent="0" shrinkToFit="false"/>
      <protection locked="true" hidden="false"/>
    </xf>
    <xf numFmtId="164" fontId="6" fillId="0" borderId="16" xfId="65" applyFont="true" applyBorder="true" applyAlignment="false" applyProtection="false">
      <alignment horizontal="left" vertical="top" textRotation="0" wrapText="true" indent="0" shrinkToFit="false"/>
      <protection locked="true" hidden="false"/>
    </xf>
    <xf numFmtId="164"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106" applyFont="true" applyBorder="true" applyAlignment="true" applyProtection="false">
      <alignment horizontal="center" vertical="center" textRotation="0" wrapText="false" indent="0" shrinkToFit="false"/>
      <protection locked="true" hidden="false"/>
    </xf>
    <xf numFmtId="164" fontId="4" fillId="4" borderId="11" xfId="106" applyFont="true" applyBorder="true" applyAlignment="true" applyProtection="false">
      <alignment horizontal="center"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4" fillId="4" borderId="1" xfId="106" applyFont="true" applyBorder="true" applyAlignment="true" applyProtection="false">
      <alignment horizontal="center" vertical="center" textRotation="0" wrapText="false" indent="0" shrinkToFit="false"/>
      <protection locked="true" hidden="false"/>
    </xf>
    <xf numFmtId="165" fontId="4" fillId="4" borderId="1" xfId="106" applyFont="true" applyBorder="true" applyAlignment="true" applyProtection="true">
      <alignment horizontal="center" vertical="center" textRotation="0" wrapText="false" indent="0" shrinkToFit="false"/>
      <protection locked="true" hidden="false"/>
    </xf>
    <xf numFmtId="165" fontId="5" fillId="4" borderId="39" xfId="106" applyFont="true" applyBorder="true" applyAlignment="true" applyProtection="false">
      <alignment horizontal="center" vertical="center" textRotation="0" wrapText="false" indent="0" shrinkToFit="false"/>
      <protection locked="true" hidden="false"/>
    </xf>
    <xf numFmtId="165" fontId="4" fillId="4" borderId="40" xfId="106" applyFont="true" applyBorder="true" applyAlignment="true" applyProtection="false">
      <alignment horizontal="center" vertical="center" textRotation="0" wrapText="false" indent="0" shrinkToFit="false"/>
      <protection locked="true" hidden="false"/>
    </xf>
    <xf numFmtId="165" fontId="4" fillId="4" borderId="14" xfId="106" applyFont="true" applyBorder="true" applyAlignment="true" applyProtection="true">
      <alignment horizontal="center" vertical="center" textRotation="0" wrapText="false" indent="0" shrinkToFit="false"/>
      <protection locked="true" hidden="false"/>
    </xf>
    <xf numFmtId="165" fontId="5" fillId="4" borderId="22" xfId="106" applyFont="true" applyBorder="true" applyAlignment="true" applyProtection="false">
      <alignment horizontal="general" vertical="center" textRotation="0" wrapText="false" indent="0" shrinkToFit="false"/>
      <protection locked="true" hidden="false"/>
    </xf>
    <xf numFmtId="165" fontId="4" fillId="4" borderId="41" xfId="106" applyFont="true" applyBorder="true" applyAlignment="true" applyProtection="false">
      <alignment horizontal="center" vertical="center" textRotation="0" wrapText="false" indent="0" shrinkToFit="false"/>
      <protection locked="true" hidden="false"/>
    </xf>
    <xf numFmtId="165" fontId="4" fillId="4" borderId="42" xfId="106" applyFont="true" applyBorder="true" applyAlignment="true" applyProtection="false">
      <alignment horizontal="center" vertical="center" textRotation="0" wrapText="false" indent="0" shrinkToFit="false"/>
      <protection locked="true" hidden="false"/>
    </xf>
    <xf numFmtId="165" fontId="5" fillId="4" borderId="42" xfId="106" applyFont="true" applyBorder="true" applyAlignment="true" applyProtection="false">
      <alignment horizontal="center" vertical="center" textRotation="0" wrapText="false" indent="0" shrinkToFit="false"/>
      <protection locked="true" hidden="false"/>
    </xf>
    <xf numFmtId="165" fontId="4" fillId="4" borderId="23" xfId="106" applyFont="true" applyBorder="true" applyAlignment="true" applyProtection="false">
      <alignment horizontal="center" vertical="center" textRotation="0" wrapText="false" indent="0" shrinkToFit="false"/>
      <protection locked="true" hidden="false"/>
    </xf>
    <xf numFmtId="165" fontId="4" fillId="4" borderId="13" xfId="106" applyFont="true" applyBorder="true" applyAlignment="true" applyProtection="false">
      <alignment horizontal="general" vertical="center" textRotation="0" wrapText="false" indent="0" shrinkToFit="false"/>
      <protection locked="true" hidden="false"/>
    </xf>
    <xf numFmtId="165" fontId="5" fillId="4" borderId="1"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false">
      <alignment horizontal="center" vertical="center" textRotation="0" wrapText="true" indent="0" shrinkToFit="false"/>
      <protection locked="true" hidden="false"/>
    </xf>
    <xf numFmtId="165" fontId="5" fillId="4" borderId="1" xfId="106" applyFont="true" applyBorder="true" applyAlignment="true" applyProtection="false">
      <alignment horizontal="general" vertical="center" textRotation="0" wrapText="fals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true">
      <alignment horizontal="center" vertical="center" textRotation="0" wrapText="tru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7" fontId="5" fillId="4" borderId="14" xfId="106" applyFont="true" applyBorder="true" applyAlignment="true" applyProtection="false">
      <alignment horizontal="right" vertical="center" textRotation="0" wrapText="fals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06" applyFont="true" applyBorder="true" applyAlignment="true" applyProtection="false">
      <alignment horizontal="general" vertical="center" textRotation="0" wrapText="false" indent="0" shrinkToFit="false"/>
      <protection locked="true" hidden="false"/>
    </xf>
    <xf numFmtId="165" fontId="5" fillId="6" borderId="1" xfId="91"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6" applyFont="true" applyBorder="true" applyAlignment="true" applyProtection="true">
      <alignment horizontal="center" vertical="center" textRotation="0" wrapText="true" indent="0" shrinkToFit="false"/>
      <protection locked="true" hidden="false"/>
    </xf>
    <xf numFmtId="165" fontId="5" fillId="4" borderId="30" xfId="106" applyFont="true" applyBorder="true" applyAlignment="true" applyProtection="false">
      <alignment horizontal="right" vertical="center" textRotation="0" wrapText="false" indent="0" shrinkToFit="false"/>
      <protection locked="true" hidden="false"/>
    </xf>
    <xf numFmtId="165" fontId="5" fillId="4" borderId="30" xfId="106" applyFont="true" applyBorder="true" applyAlignment="true" applyProtection="false">
      <alignment horizontal="general"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4" fillId="4" borderId="10" xfId="89" applyFont="true" applyBorder="true" applyAlignment="true" applyProtection="true">
      <alignment horizontal="left" vertical="center" textRotation="0" wrapText="false" indent="0" shrinkToFit="false"/>
      <protection locked="true" hidden="false"/>
    </xf>
    <xf numFmtId="165" fontId="5" fillId="4" borderId="4" xfId="106" applyFont="true" applyBorder="true" applyAlignment="true" applyProtection="false">
      <alignment horizontal="right" vertical="center" textRotation="0" wrapText="false" indent="0" shrinkToFit="false"/>
      <protection locked="true" hidden="false"/>
    </xf>
    <xf numFmtId="165" fontId="5" fillId="4" borderId="4" xfId="106" applyFont="true" applyBorder="true" applyAlignment="true" applyProtection="true">
      <alignment horizontal="center" vertical="center" textRotation="0" wrapText="true" indent="0" shrinkToFit="false"/>
      <protection locked="true" hidden="false"/>
    </xf>
    <xf numFmtId="165" fontId="5" fillId="4" borderId="4" xfId="106" applyFont="true" applyBorder="true" applyAlignment="true" applyProtection="false">
      <alignment horizontal="general"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20" fillId="4" borderId="1" xfId="106" applyFont="true" applyBorder="true" applyAlignment="true" applyProtection="false">
      <alignment horizontal="general" vertical="center" textRotation="0" wrapText="false" indent="0" shrinkToFit="false"/>
      <protection locked="true" hidden="false"/>
    </xf>
    <xf numFmtId="165" fontId="5" fillId="4" borderId="13" xfId="106"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84" applyFont="false" applyBorder="true" applyAlignment="false" applyProtection="false">
      <alignment horizontal="right" vertical="center" textRotation="0" wrapText="false" indent="0" shrinkToFit="false"/>
      <protection locked="true" hidden="false"/>
    </xf>
    <xf numFmtId="165" fontId="5" fillId="4" borderId="45" xfId="106" applyFont="true" applyBorder="true" applyAlignment="true" applyProtection="true">
      <alignment horizontal="center" vertical="center" textRotation="0" wrapText="true" indent="0" shrinkToFit="false"/>
      <protection locked="true" hidden="false"/>
    </xf>
    <xf numFmtId="165" fontId="5" fillId="4" borderId="39" xfId="106" applyFont="true" applyBorder="true" applyAlignment="true" applyProtection="false">
      <alignment horizontal="general" vertical="center" textRotation="0" wrapText="false" indent="0" shrinkToFit="false"/>
      <protection locked="true" hidden="false"/>
    </xf>
    <xf numFmtId="165" fontId="5" fillId="0" borderId="14" xfId="84" applyFont="false" applyBorder="true" applyAlignment="false" applyProtection="false">
      <alignment horizontal="right" vertical="center" textRotation="0" wrapText="false" indent="0" shrinkToFit="false"/>
      <protection locked="true" hidden="false"/>
    </xf>
    <xf numFmtId="165" fontId="20" fillId="4" borderId="39" xfId="106"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0" borderId="5" xfId="84" applyFont="true" applyBorder="true" applyAlignment="false" applyProtection="false">
      <alignment horizontal="right" vertical="center" textRotation="0" wrapText="false" indent="0" shrinkToFit="false"/>
      <protection locked="true" hidden="false"/>
    </xf>
    <xf numFmtId="165" fontId="5" fillId="4" borderId="47" xfId="106" applyFont="true" applyBorder="true" applyAlignment="true" applyProtection="true">
      <alignment horizontal="center" vertical="center" textRotation="0" wrapText="true" indent="0" shrinkToFit="false"/>
      <protection locked="true" hidden="false"/>
    </xf>
    <xf numFmtId="165" fontId="5" fillId="4" borderId="5" xfId="106" applyFont="true" applyBorder="true" applyAlignment="true" applyProtection="false">
      <alignment horizontal="right" vertical="center" textRotation="0" wrapText="false" indent="0" shrinkToFit="false"/>
      <protection locked="true" hidden="false"/>
    </xf>
    <xf numFmtId="165" fontId="5" fillId="4" borderId="48" xfId="106" applyFont="true" applyBorder="true" applyAlignment="true" applyProtection="false">
      <alignment horizontal="general" vertical="center" textRotation="0" wrapText="false" indent="0" shrinkToFit="false"/>
      <protection locked="true" hidden="false"/>
    </xf>
    <xf numFmtId="165" fontId="5" fillId="0" borderId="6" xfId="84" applyFont="true" applyBorder="true" applyAlignment="false" applyProtection="false">
      <alignment horizontal="right"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61" applyFont="true" applyBorder="true" applyAlignment="true" applyProtection="true">
      <alignment horizontal="right" vertical="bottom" textRotation="0" wrapText="false" indent="0" shrinkToFit="false"/>
      <protection locked="true" hidden="false"/>
    </xf>
    <xf numFmtId="165"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89" applyFont="true" applyBorder="true" applyAlignment="true" applyProtection="true">
      <alignment horizontal="center" vertical="center" textRotation="0" wrapText="false" indent="0" shrinkToFit="false"/>
      <protection locked="true" hidden="false"/>
    </xf>
    <xf numFmtId="164" fontId="4" fillId="4" borderId="49" xfId="89" applyFont="true" applyBorder="true" applyAlignment="true" applyProtection="true">
      <alignment horizontal="center" vertical="center" textRotation="0" wrapText="false" indent="0" shrinkToFit="false"/>
      <protection locked="true" hidden="false"/>
    </xf>
    <xf numFmtId="164" fontId="4" fillId="4" borderId="50" xfId="89" applyFont="true" applyBorder="true" applyAlignment="true" applyProtection="true">
      <alignment horizontal="center" vertical="center" textRotation="0" wrapText="false" indent="0" shrinkToFit="false"/>
      <protection locked="true" hidden="false"/>
    </xf>
    <xf numFmtId="164" fontId="4" fillId="4" borderId="51" xfId="89" applyFont="true" applyBorder="true" applyAlignment="true" applyProtection="true">
      <alignment horizontal="center" vertical="center" textRotation="0" wrapText="fals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4" fillId="4" borderId="1" xfId="89" applyFont="true" applyBorder="true" applyAlignment="true" applyProtection="true">
      <alignment horizontal="center" vertical="center" textRotation="0" wrapText="false" indent="0" shrinkToFit="false"/>
      <protection locked="true" hidden="false"/>
    </xf>
    <xf numFmtId="164" fontId="4" fillId="4" borderId="39" xfId="89" applyFont="true" applyBorder="true" applyAlignment="true" applyProtection="true">
      <alignment horizontal="center" vertical="center" textRotation="0" wrapText="false" indent="0" shrinkToFit="false"/>
      <protection locked="true" hidden="false"/>
    </xf>
    <xf numFmtId="164" fontId="4" fillId="4" borderId="40" xfId="89" applyFont="true" applyBorder="true" applyAlignment="true" applyProtection="true">
      <alignment horizontal="center" vertical="center" textRotation="0" wrapText="false" indent="0" shrinkToFit="false"/>
      <protection locked="true" hidden="false"/>
    </xf>
    <xf numFmtId="164" fontId="4" fillId="4" borderId="14" xfId="89" applyFont="true" applyBorder="true" applyAlignment="true" applyProtection="true">
      <alignment horizontal="center" vertical="center" textRotation="0" wrapText="false" indent="0" shrinkToFit="false"/>
      <protection locked="true" hidden="false"/>
    </xf>
    <xf numFmtId="164" fontId="4" fillId="4" borderId="22" xfId="89" applyFont="true" applyBorder="true" applyAlignment="true" applyProtection="true">
      <alignment horizontal="left" vertical="center" textRotation="0" wrapText="false" indent="0" shrinkToFit="false"/>
      <protection locked="true" hidden="false"/>
    </xf>
    <xf numFmtId="164" fontId="4" fillId="4" borderId="42" xfId="89" applyFont="true" applyBorder="true" applyAlignment="true" applyProtection="true">
      <alignment horizontal="center" vertical="center" textRotation="0" wrapText="false" indent="0" shrinkToFit="false"/>
      <protection locked="true" hidden="false"/>
    </xf>
    <xf numFmtId="164" fontId="4" fillId="4" borderId="23" xfId="89" applyFont="true" applyBorder="true" applyAlignment="true" applyProtection="true">
      <alignment horizontal="center" vertical="center" textRotation="0" wrapText="false" indent="0" shrinkToFit="false"/>
      <protection locked="true" hidden="false"/>
    </xf>
    <xf numFmtId="164" fontId="4" fillId="4" borderId="13" xfId="89" applyFont="true" applyBorder="true" applyAlignment="true" applyProtection="true">
      <alignment horizontal="left" vertical="center" textRotation="0" wrapText="false" indent="0" shrinkToFit="false"/>
      <protection locked="true" hidden="false"/>
    </xf>
    <xf numFmtId="165" fontId="5" fillId="4" borderId="34"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true">
      <alignment horizontal="center" vertical="center" textRotation="0" wrapText="tru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4" borderId="52" xfId="106" applyFont="true" applyBorder="true" applyAlignment="true" applyProtection="false">
      <alignment horizontal="righ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5" fillId="4" borderId="38" xfId="106" applyFont="true" applyBorder="true" applyAlignment="true" applyProtection="false">
      <alignment horizontal="general" vertical="center" textRotation="0" wrapText="false" indent="0" shrinkToFit="false"/>
      <protection locked="true" hidden="false"/>
    </xf>
    <xf numFmtId="165" fontId="5" fillId="4" borderId="33" xfId="106" applyFont="true" applyBorder="true" applyAlignment="true" applyProtection="fals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4" fontId="5" fillId="0" borderId="15" xfId="63" applyFont="true" applyBorder="true" applyAlignment="true" applyProtection="true">
      <alignment horizontal="left" vertical="center" textRotation="0" wrapText="true" indent="2"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5" fontId="4" fillId="4" borderId="21" xfId="106" applyFont="true" applyBorder="true" applyAlignment="true" applyProtection="false">
      <alignment horizontal="left" vertical="center" textRotation="0" wrapText="false" indent="0" shrinkToFit="false"/>
      <protection locked="true" hidden="false"/>
    </xf>
    <xf numFmtId="165" fontId="5" fillId="4" borderId="38" xfId="106" applyFont="true" applyBorder="true" applyAlignment="true" applyProtection="false">
      <alignment horizontal="center" vertical="center" textRotation="0" wrapText="false" indent="0" shrinkToFit="false"/>
      <protection locked="true" hidden="false"/>
    </xf>
    <xf numFmtId="165" fontId="5" fillId="4" borderId="22" xfId="106"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59"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59"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84"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78" applyFont="true" applyBorder="false" applyAlignment="false" applyProtection="false">
      <alignment horizontal="right" vertical="center" textRotation="0" wrapText="false" indent="0" shrinkToFit="false"/>
      <protection locked="true" hidden="false"/>
    </xf>
    <xf numFmtId="165" fontId="4" fillId="4" borderId="28" xfId="106"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1" applyFont="true" applyBorder="true" applyAlignment="true" applyProtection="true">
      <alignment horizontal="right" vertical="center" textRotation="0" wrapText="false" indent="0" shrinkToFit="false"/>
      <protection locked="true" hidden="false"/>
    </xf>
    <xf numFmtId="165" fontId="4" fillId="4" borderId="4" xfId="106" applyFont="true" applyBorder="true" applyAlignment="true" applyProtection="false">
      <alignment horizontal="general" vertical="center" textRotation="0" wrapText="false" indent="0" shrinkToFit="false"/>
      <protection locked="true" hidden="false"/>
    </xf>
    <xf numFmtId="164" fontId="4" fillId="6" borderId="43" xfId="91" applyFont="true" applyBorder="true" applyAlignment="true" applyProtection="true">
      <alignment horizontal="right" vertical="center" textRotation="0" wrapText="false" indent="0" shrinkToFit="false"/>
      <protection locked="true" hidden="false"/>
    </xf>
    <xf numFmtId="165" fontId="4" fillId="4" borderId="43" xfId="106" applyFont="true" applyBorder="true" applyAlignment="true" applyProtection="false">
      <alignment horizontal="general" vertical="center" textRotation="0" wrapText="false" indent="0" shrinkToFit="false"/>
      <protection locked="true" hidden="false"/>
    </xf>
    <xf numFmtId="165" fontId="4" fillId="4" borderId="10" xfId="106" applyFont="true" applyBorder="true" applyAlignment="true" applyProtection="false">
      <alignment horizontal="general" vertical="center" textRotation="0" wrapText="false" indent="0" shrinkToFit="false"/>
      <protection locked="true" hidden="false"/>
    </xf>
    <xf numFmtId="165" fontId="24" fillId="0" borderId="0" xfId="106" applyFont="true" applyBorder="true" applyAlignment="true" applyProtection="false">
      <alignment horizontal="left" vertical="center" textRotation="0" wrapText="false" indent="0" shrinkToFit="false"/>
      <protection locked="true" hidden="false"/>
    </xf>
    <xf numFmtId="165" fontId="24" fillId="0" borderId="0" xfId="106" applyFont="true" applyBorder="true" applyAlignment="true" applyProtection="false">
      <alignment horizontal="general" vertical="center" textRotation="0" wrapText="false" indent="0" shrinkToFit="false"/>
      <protection locked="true" hidden="false"/>
    </xf>
    <xf numFmtId="165" fontId="20" fillId="0" borderId="0" xfId="106" applyFont="true" applyBorder="true" applyAlignment="true" applyProtection="false">
      <alignment horizontal="general" vertical="center" textRotation="0" wrapText="false" indent="0" shrinkToFit="false"/>
      <protection locked="true" hidden="false"/>
    </xf>
    <xf numFmtId="168" fontId="24" fillId="0" borderId="0" xfId="106" applyFont="true" applyBorder="true" applyAlignment="true" applyProtection="false">
      <alignment horizontal="general" vertical="center" textRotation="0" wrapText="false" indent="0" shrinkToFit="false"/>
      <protection locked="true" hidden="false"/>
    </xf>
    <xf numFmtId="165" fontId="20" fillId="0" borderId="0" xfId="106" applyFont="true" applyBorder="false" applyAlignment="true" applyProtection="false">
      <alignment horizontal="general" vertical="center" textRotation="0" wrapText="false" indent="0" shrinkToFit="false"/>
      <protection locked="true" hidden="false"/>
    </xf>
    <xf numFmtId="164" fontId="26" fillId="0" borderId="0" xfId="93" applyFont="true" applyBorder="false" applyAlignment="false" applyProtection="false">
      <alignment horizontal="general" vertical="bottom" textRotation="0" wrapText="false" indent="0" shrinkToFit="false"/>
      <protection locked="true" hidden="false"/>
    </xf>
    <xf numFmtId="165" fontId="4" fillId="4" borderId="35" xfId="106" applyFont="true" applyBorder="true" applyAlignment="true" applyProtection="false">
      <alignment horizontal="left"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false" indent="0" shrinkToFit="false"/>
      <protection locked="true" hidden="false"/>
    </xf>
    <xf numFmtId="165" fontId="5" fillId="4" borderId="36"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false">
      <alignment horizontal="left" vertical="center" textRotation="0" wrapText="true" indent="0" shrinkToFit="false"/>
      <protection locked="true" hidden="false"/>
    </xf>
    <xf numFmtId="164" fontId="10" fillId="0" borderId="0" xfId="93" applyFont="true" applyBorder="false" applyAlignment="false" applyProtection="false">
      <alignment horizontal="general" vertical="bottom" textRotation="0" wrapText="false" indent="0" shrinkToFit="false"/>
      <protection locked="true" hidden="false"/>
    </xf>
    <xf numFmtId="164" fontId="28" fillId="0" borderId="0" xfId="106" applyFont="true" applyBorder="false" applyAlignment="true" applyProtection="false">
      <alignment horizontal="general" vertical="top" textRotation="0" wrapText="false" indent="0" shrinkToFit="false"/>
      <protection locked="true" hidden="false"/>
    </xf>
    <xf numFmtId="164" fontId="8" fillId="4" borderId="35" xfId="106" applyFont="true" applyBorder="true" applyAlignment="true" applyProtection="false">
      <alignment horizontal="left" vertical="center" textRotation="0" wrapText="false" indent="0" shrinkToFit="false"/>
      <protection locked="true" hidden="false"/>
    </xf>
    <xf numFmtId="164" fontId="8" fillId="4" borderId="19" xfId="106" applyFont="true" applyBorder="true" applyAlignment="true" applyProtection="false">
      <alignment horizontal="left" vertical="center" textRotation="0" wrapText="false" indent="0" shrinkToFit="false"/>
      <protection locked="true" hidden="false"/>
    </xf>
    <xf numFmtId="164" fontId="8" fillId="4" borderId="53" xfId="106" applyFont="true" applyBorder="true" applyAlignment="true" applyProtection="false">
      <alignment horizontal="center" vertical="center" textRotation="0" wrapText="false" indent="0" shrinkToFit="false"/>
      <protection locked="true" hidden="false"/>
    </xf>
    <xf numFmtId="168" fontId="8" fillId="4" borderId="54" xfId="106" applyFont="true" applyBorder="true" applyAlignment="true" applyProtection="false">
      <alignment horizontal="center" vertical="center" textRotation="0" wrapText="true" indent="0" shrinkToFit="false"/>
      <protection locked="true" hidden="false"/>
    </xf>
    <xf numFmtId="168" fontId="8" fillId="4" borderId="55" xfId="106" applyFont="true" applyBorder="true" applyAlignment="true" applyProtection="false">
      <alignment horizontal="center" vertical="center" textRotation="0" wrapText="false" indent="0" shrinkToFit="false"/>
      <protection locked="true" hidden="false"/>
    </xf>
    <xf numFmtId="164" fontId="8" fillId="4" borderId="56" xfId="106" applyFont="true" applyBorder="true" applyAlignment="true" applyProtection="false">
      <alignment horizontal="center" vertical="center" textRotation="0" wrapText="false" indent="0" shrinkToFit="false"/>
      <protection locked="true" hidden="false"/>
    </xf>
    <xf numFmtId="164" fontId="8" fillId="4" borderId="18" xfId="106" applyFont="true" applyBorder="true" applyAlignment="true" applyProtection="false">
      <alignment horizontal="left" vertical="center" textRotation="0" wrapText="false" indent="0" shrinkToFit="false"/>
      <protection locked="true" hidden="false"/>
    </xf>
    <xf numFmtId="164" fontId="8" fillId="4" borderId="0" xfId="106" applyFont="true" applyBorder="true" applyAlignment="true" applyProtection="false">
      <alignment horizontal="left" vertical="center" textRotation="0" wrapText="false" indent="0" shrinkToFit="false"/>
      <protection locked="true" hidden="false"/>
    </xf>
    <xf numFmtId="164" fontId="8" fillId="4" borderId="44" xfId="106" applyFont="true" applyBorder="true" applyAlignment="true" applyProtection="false">
      <alignment horizontal="left" vertical="center" textRotation="0" wrapText="true" indent="0" shrinkToFit="false"/>
      <protection locked="true" hidden="false"/>
    </xf>
    <xf numFmtId="164" fontId="8" fillId="4" borderId="44" xfId="106" applyFont="true" applyBorder="true" applyAlignment="true" applyProtection="false">
      <alignment horizontal="center" vertical="center" textRotation="0" wrapText="false" indent="0" shrinkToFit="false"/>
      <protection locked="true" hidden="false"/>
    </xf>
    <xf numFmtId="168" fontId="8" fillId="4" borderId="57" xfId="106" applyFont="true" applyBorder="true" applyAlignment="true" applyProtection="false">
      <alignment horizontal="center" vertical="center" textRotation="0" wrapText="false" indent="0" shrinkToFit="false"/>
      <protection locked="true" hidden="false"/>
    </xf>
    <xf numFmtId="164" fontId="8" fillId="4" borderId="58" xfId="106" applyFont="true" applyBorder="true" applyAlignment="true" applyProtection="false">
      <alignment horizontal="center" vertical="center" textRotation="0" wrapText="false" indent="0" shrinkToFit="false"/>
      <protection locked="true" hidden="false"/>
    </xf>
    <xf numFmtId="164" fontId="8" fillId="4" borderId="59" xfId="106" applyFont="true" applyBorder="true" applyAlignment="true" applyProtection="false">
      <alignment horizontal="left" vertical="center" textRotation="0" wrapText="false" indent="0" shrinkToFit="false"/>
      <protection locked="true" hidden="false"/>
    </xf>
    <xf numFmtId="164" fontId="8" fillId="4" borderId="2" xfId="106" applyFont="true" applyBorder="true" applyAlignment="true" applyProtection="false">
      <alignment horizontal="left" vertical="center" textRotation="0" wrapText="false" indent="0" shrinkToFit="false"/>
      <protection locked="true" hidden="false"/>
    </xf>
    <xf numFmtId="164" fontId="8" fillId="4" borderId="60" xfId="106" applyFont="true" applyBorder="true" applyAlignment="true" applyProtection="false">
      <alignment horizontal="left" vertical="center" textRotation="0" wrapText="true" indent="0" shrinkToFit="false"/>
      <protection locked="true" hidden="false"/>
    </xf>
    <xf numFmtId="164" fontId="9" fillId="4" borderId="60" xfId="106" applyFont="true" applyBorder="true" applyAlignment="true" applyProtection="false">
      <alignment horizontal="center" vertical="center" textRotation="0" wrapText="false" indent="0" shrinkToFit="false"/>
      <protection locked="true" hidden="false"/>
    </xf>
    <xf numFmtId="164" fontId="8" fillId="4" borderId="60" xfId="106" applyFont="true" applyBorder="true" applyAlignment="true" applyProtection="false">
      <alignment horizontal="center" vertical="center" textRotation="0" wrapText="false" indent="0" shrinkToFit="false"/>
      <protection locked="true" hidden="false"/>
    </xf>
    <xf numFmtId="164" fontId="8" fillId="4" borderId="61" xfId="106" applyFont="true" applyBorder="true" applyAlignment="true" applyProtection="false">
      <alignment horizontal="center" vertical="center" textRotation="0" wrapText="false" indent="0" shrinkToFit="false"/>
      <protection locked="true" hidden="false"/>
    </xf>
    <xf numFmtId="164" fontId="6" fillId="4" borderId="24" xfId="106" applyFont="true" applyBorder="true" applyAlignment="true" applyProtection="true">
      <alignment horizontal="left" vertical="center" textRotation="0" wrapText="false" indent="0" shrinkToFit="false"/>
      <protection locked="true" hidden="false"/>
    </xf>
    <xf numFmtId="164" fontId="6" fillId="4" borderId="25" xfId="106" applyFont="true" applyBorder="true" applyAlignment="true" applyProtection="true">
      <alignment horizontal="general" vertical="center" textRotation="0" wrapText="false" indent="0" shrinkToFit="false"/>
      <protection locked="true" hidden="false"/>
    </xf>
    <xf numFmtId="164" fontId="6" fillId="4" borderId="20" xfId="106" applyFont="true" applyBorder="true" applyAlignment="true" applyProtection="true">
      <alignment horizontal="general" vertical="center" textRotation="0" wrapText="false" indent="0" shrinkToFit="false"/>
      <protection locked="true" hidden="false"/>
    </xf>
    <xf numFmtId="164" fontId="6" fillId="8" borderId="43" xfId="106" applyFont="true" applyBorder="true" applyAlignment="true" applyProtection="true">
      <alignment horizontal="general"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4" fontId="6" fillId="6" borderId="43" xfId="91"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false">
      <alignment horizontal="right" vertical="center" textRotation="0" wrapText="false" indent="0" shrinkToFit="false"/>
      <protection locked="true" hidden="false"/>
    </xf>
    <xf numFmtId="165" fontId="5" fillId="4" borderId="62" xfId="106" applyFont="true" applyBorder="true" applyAlignment="true" applyProtection="false">
      <alignment horizontal="right" vertical="center" textRotation="0" wrapText="false" indent="0" shrinkToFit="false"/>
      <protection locked="true" hidden="false"/>
    </xf>
    <xf numFmtId="164" fontId="6" fillId="4" borderId="38" xfId="106" applyFont="true" applyBorder="true" applyAlignment="true" applyProtection="true">
      <alignment horizontal="left" vertical="center" textRotation="0" wrapText="false" indent="0" shrinkToFit="false"/>
      <protection locked="true" hidden="false"/>
    </xf>
    <xf numFmtId="165" fontId="6" fillId="4" borderId="44" xfId="106" applyFont="true" applyBorder="true" applyAlignment="true" applyProtection="false">
      <alignment horizontal="general" vertical="center" textRotation="0" wrapText="false" indent="0" shrinkToFit="false"/>
      <protection locked="true" hidden="false"/>
    </xf>
    <xf numFmtId="165" fontId="5" fillId="4" borderId="43" xfId="106" applyFont="true" applyBorder="true" applyAlignment="true" applyProtection="false">
      <alignment horizontal="general" vertical="center" textRotation="0" wrapText="false" indent="0" shrinkToFit="false"/>
      <protection locked="true" hidden="false"/>
    </xf>
    <xf numFmtId="164" fontId="6" fillId="4" borderId="30" xfId="106" applyFont="true" applyBorder="true" applyAlignment="true" applyProtection="true">
      <alignment horizontal="general" vertical="center" textRotation="0" wrapText="false" indent="0" shrinkToFit="false"/>
      <protection locked="true" hidden="false"/>
    </xf>
    <xf numFmtId="164" fontId="8" fillId="6" borderId="43" xfId="91" applyFont="true" applyBorder="true" applyAlignment="true" applyProtection="true">
      <alignment horizontal="right" vertical="center" textRotation="0" wrapText="false" indent="0" shrinkToFit="false"/>
      <protection locked="true" hidden="false"/>
    </xf>
    <xf numFmtId="164" fontId="6" fillId="4" borderId="44" xfId="106" applyFont="true" applyBorder="true" applyAlignment="true" applyProtection="true">
      <alignment horizontal="general"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4" fontId="8" fillId="4" borderId="38" xfId="106" applyFont="true" applyBorder="true" applyAlignment="true" applyProtection="true">
      <alignment horizontal="general" vertical="center" textRotation="0" wrapText="false" indent="0" shrinkToFit="false"/>
      <protection locked="true" hidden="false"/>
    </xf>
    <xf numFmtId="164" fontId="6" fillId="4" borderId="28" xfId="106" applyFont="true" applyBorder="true" applyAlignment="true" applyProtection="true">
      <alignment horizontal="general" vertical="center" textRotation="0" wrapText="false" indent="0" shrinkToFit="false"/>
      <protection locked="true" hidden="false"/>
    </xf>
    <xf numFmtId="164" fontId="6" fillId="4" borderId="43" xfId="106" applyFont="true" applyBorder="true" applyAlignment="true" applyProtection="true">
      <alignment horizontal="general" vertical="center" textRotation="0" wrapText="false" indent="0" shrinkToFit="false"/>
      <protection locked="true" hidden="false"/>
    </xf>
    <xf numFmtId="164" fontId="6" fillId="4" borderId="63" xfId="106" applyFont="true" applyBorder="true" applyAlignment="true" applyProtection="true">
      <alignment horizontal="general" vertical="center" textRotation="0" wrapText="false" indent="0" shrinkToFit="false"/>
      <protection locked="true" hidden="false"/>
    </xf>
    <xf numFmtId="164" fontId="6" fillId="6" borderId="43" xfId="106" applyFont="true" applyBorder="true" applyAlignment="true" applyProtection="true">
      <alignment horizontal="general" vertical="center" textRotation="0" wrapText="false" indent="0" shrinkToFit="false"/>
      <protection locked="true" hidden="false"/>
    </xf>
    <xf numFmtId="164" fontId="6" fillId="6" borderId="43" xfId="91" applyFont="true" applyBorder="true" applyAlignment="true" applyProtection="true">
      <alignment horizontal="right" vertical="center" textRotation="0" wrapText="false" indent="0" shrinkToFit="false"/>
      <protection locked="true" hidden="false"/>
    </xf>
    <xf numFmtId="165" fontId="5" fillId="6" borderId="43" xfId="106" applyFont="true" applyBorder="true" applyAlignment="true" applyProtection="true">
      <alignment horizontal="right" vertical="center" textRotation="0" wrapText="false" indent="0" shrinkToFit="false"/>
      <protection locked="true" hidden="false"/>
    </xf>
    <xf numFmtId="165" fontId="5" fillId="6" borderId="43" xfId="106" applyFont="true" applyBorder="true" applyAlignment="true" applyProtection="false">
      <alignment horizontal="right" vertical="center" textRotation="0" wrapText="false" indent="0" shrinkToFit="false"/>
      <protection locked="true" hidden="false"/>
    </xf>
    <xf numFmtId="165" fontId="5" fillId="6" borderId="43" xfId="106" applyFont="true" applyBorder="true" applyAlignment="true" applyProtection="true">
      <alignment horizontal="center"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5" fillId="6" borderId="45" xfId="106"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true">
      <alignment horizontal="general" vertical="center" textRotation="0" wrapText="false" indent="0" shrinkToFit="false"/>
      <protection locked="true" hidden="false"/>
    </xf>
    <xf numFmtId="164" fontId="6" fillId="4" borderId="64" xfId="106" applyFont="true" applyBorder="true" applyAlignment="true" applyProtection="true">
      <alignment horizontal="general" vertical="center" textRotation="0" wrapText="false" indent="0" shrinkToFit="false"/>
      <protection locked="true" hidden="false"/>
    </xf>
    <xf numFmtId="164" fontId="6" fillId="6" borderId="43" xfId="91" applyFont="true" applyBorder="true" applyAlignment="true" applyProtection="true">
      <alignment horizontal="general" vertical="center" textRotation="0" wrapText="false" indent="0" shrinkToFit="false"/>
      <protection locked="true" hidden="false"/>
    </xf>
    <xf numFmtId="164" fontId="5" fillId="6" borderId="43" xfId="91" applyFont="true" applyBorder="true" applyAlignment="true" applyProtection="true">
      <alignment horizontal="right" vertical="center" textRotation="0" wrapText="false" indent="0" shrinkToFit="false"/>
      <protection locked="true" hidden="false"/>
    </xf>
    <xf numFmtId="164" fontId="6" fillId="6" borderId="45" xfId="91" applyFont="true" applyBorder="true" applyAlignment="true" applyProtection="true">
      <alignment horizontal="right" vertical="center" textRotation="0" wrapText="false" indent="0" shrinkToFit="false"/>
      <protection locked="true" hidden="false"/>
    </xf>
    <xf numFmtId="164" fontId="6" fillId="4" borderId="29" xfId="106" applyFont="true" applyBorder="true" applyAlignment="true" applyProtection="true">
      <alignment horizontal="general" vertical="center" textRotation="0" wrapText="false" indent="0" shrinkToFit="false"/>
      <protection locked="true" hidden="false"/>
    </xf>
    <xf numFmtId="164" fontId="6" fillId="4" borderId="40" xfId="106" applyFont="true" applyBorder="true" applyAlignment="true" applyProtection="true">
      <alignment horizontal="general" vertical="center" textRotation="0" wrapText="false" indent="0" shrinkToFit="false"/>
      <protection locked="true" hidden="false"/>
    </xf>
    <xf numFmtId="164" fontId="6" fillId="4" borderId="39" xfId="106" applyFont="true" applyBorder="true" applyAlignment="true" applyProtection="true">
      <alignment horizontal="general" vertical="center" textRotation="0" wrapText="false" indent="0" shrinkToFit="false"/>
      <protection locked="true" hidden="false"/>
    </xf>
    <xf numFmtId="164" fontId="6" fillId="4" borderId="1" xfId="106" applyFont="true" applyBorder="true" applyAlignment="true" applyProtection="true">
      <alignment horizontal="general" vertical="center" textRotation="0" wrapText="false" indent="0" shrinkToFit="false"/>
      <protection locked="true" hidden="false"/>
    </xf>
    <xf numFmtId="164" fontId="5" fillId="6" borderId="1" xfId="106" applyFont="true" applyBorder="true" applyAlignment="true" applyProtection="true">
      <alignment horizontal="general" vertical="center" textRotation="0" wrapText="false" indent="0" shrinkToFit="false"/>
      <protection locked="true" hidden="false"/>
    </xf>
    <xf numFmtId="165" fontId="5" fillId="6" borderId="1" xfId="106" applyFont="true" applyBorder="true" applyAlignment="true" applyProtection="true">
      <alignment horizontal="right" vertical="center" textRotation="0" wrapText="false" indent="0" shrinkToFit="false"/>
      <protection locked="true" hidden="false"/>
    </xf>
    <xf numFmtId="164" fontId="6" fillId="6" borderId="1" xfId="91" applyFont="true" applyBorder="true" applyAlignment="true" applyProtection="true">
      <alignment horizontal="right" vertical="center" textRotation="0" wrapText="false" indent="0" shrinkToFit="false"/>
      <protection locked="true" hidden="false"/>
    </xf>
    <xf numFmtId="165" fontId="5" fillId="6" borderId="1" xfId="106" applyFont="true" applyBorder="true" applyAlignment="true" applyProtection="false">
      <alignment horizontal="right" vertical="center" textRotation="0" wrapText="false" indent="0" shrinkToFit="false"/>
      <protection locked="true" hidden="false"/>
    </xf>
    <xf numFmtId="165" fontId="5" fillId="6" borderId="1" xfId="106" applyFont="true" applyBorder="true" applyAlignment="true" applyProtection="true">
      <alignment horizontal="left" vertical="center" textRotation="0" wrapText="false" indent="0" shrinkToFit="false"/>
      <protection locked="true" hidden="false"/>
    </xf>
    <xf numFmtId="165" fontId="5" fillId="6" borderId="1" xfId="106" applyFont="true" applyBorder="true" applyAlignment="true" applyProtection="true">
      <alignment horizontal="center" vertical="center" textRotation="0" wrapText="false" indent="0" shrinkToFit="false"/>
      <protection locked="true" hidden="false"/>
    </xf>
    <xf numFmtId="164" fontId="8" fillId="4" borderId="46" xfId="106" applyFont="true" applyBorder="true" applyAlignment="true" applyProtection="true">
      <alignment horizontal="general" vertical="center" textRotation="0" wrapText="false" indent="0" shrinkToFit="false"/>
      <protection locked="true" hidden="false"/>
    </xf>
    <xf numFmtId="164" fontId="8" fillId="4" borderId="65" xfId="106" applyFont="true" applyBorder="true" applyAlignment="true" applyProtection="true">
      <alignment horizontal="general" vertical="center" textRotation="0" wrapText="false" indent="0" shrinkToFit="false"/>
      <protection locked="true" hidden="false"/>
    </xf>
    <xf numFmtId="164" fontId="6" fillId="6" borderId="5" xfId="91" applyFont="true" applyBorder="true" applyAlignment="true" applyProtection="true">
      <alignment horizontal="right" vertical="center" textRotation="0" wrapText="false" indent="0" shrinkToFit="false"/>
      <protection locked="true" hidden="false"/>
    </xf>
    <xf numFmtId="164" fontId="8" fillId="6" borderId="47" xfId="91" applyFont="true" applyBorder="true" applyAlignment="true" applyProtection="true">
      <alignment horizontal="right" vertical="center" textRotation="0" wrapText="false" indent="0" shrinkToFit="false"/>
      <protection locked="true" hidden="false"/>
    </xf>
    <xf numFmtId="164" fontId="8" fillId="6" borderId="5" xfId="91" applyFont="true" applyBorder="true" applyAlignment="true" applyProtection="true">
      <alignment horizontal="right"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6" fillId="4" borderId="66" xfId="106" applyFont="true" applyBorder="true" applyAlignment="true" applyProtection="true">
      <alignment horizontal="general" vertical="center" textRotation="0" wrapText="false" indent="0" shrinkToFit="false"/>
      <protection locked="true" hidden="false"/>
    </xf>
    <xf numFmtId="164" fontId="6" fillId="4" borderId="67" xfId="106" applyFont="true" applyBorder="true" applyAlignment="true" applyProtection="true">
      <alignment horizontal="general" vertical="center" textRotation="0" wrapText="false" indent="0" shrinkToFit="false"/>
      <protection locked="true" hidden="false"/>
    </xf>
    <xf numFmtId="164" fontId="6" fillId="4" borderId="18" xfId="106" applyFont="true" applyBorder="true" applyAlignment="true" applyProtection="true">
      <alignment horizontal="general" vertical="center" textRotation="0" wrapText="false" indent="0" shrinkToFit="false"/>
      <protection locked="true" hidden="false"/>
    </xf>
    <xf numFmtId="164" fontId="6" fillId="4" borderId="68" xfId="106" applyFont="true" applyBorder="true" applyAlignment="true" applyProtection="true">
      <alignment horizontal="general" vertical="center" textRotation="0" wrapText="false" indent="0" shrinkToFit="false"/>
      <protection locked="true" hidden="false"/>
    </xf>
    <xf numFmtId="164" fontId="6" fillId="4" borderId="69" xfId="106" applyFont="true" applyBorder="true" applyAlignment="true" applyProtection="true">
      <alignment horizontal="general" vertical="center" textRotation="0" wrapText="false" indent="0" shrinkToFit="false"/>
      <protection locked="true" hidden="false"/>
    </xf>
    <xf numFmtId="164" fontId="6" fillId="4" borderId="70" xfId="106" applyFont="true" applyBorder="true" applyAlignment="true" applyProtection="true">
      <alignment horizontal="general" vertical="center" textRotation="0" wrapText="false" indent="0" shrinkToFit="false"/>
      <protection locked="true" hidden="false"/>
    </xf>
    <xf numFmtId="164" fontId="6" fillId="4" borderId="71" xfId="106" applyFont="true" applyBorder="true" applyAlignment="true" applyProtection="true">
      <alignment horizontal="general" vertical="center" textRotation="0" wrapText="false" indent="0" shrinkToFit="false"/>
      <protection locked="true" hidden="false"/>
    </xf>
    <xf numFmtId="164" fontId="6" fillId="4" borderId="72" xfId="106" applyFont="true" applyBorder="true" applyAlignment="true" applyProtection="true">
      <alignment horizontal="general" vertical="center" textRotation="0" wrapText="false" indent="0" shrinkToFit="false"/>
      <protection locked="true" hidden="false"/>
    </xf>
    <xf numFmtId="164" fontId="6" fillId="8" borderId="73" xfId="106" applyFont="true" applyBorder="true" applyAlignment="true" applyProtection="true">
      <alignment horizontal="general"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4" fontId="6" fillId="6" borderId="73" xfId="91"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24" fillId="0" borderId="0" xfId="106" applyFont="true" applyBorder="false" applyAlignment="true" applyProtection="false">
      <alignment horizontal="general" vertical="center" textRotation="0" wrapText="false" indent="0" shrinkToFit="false"/>
      <protection locked="true" hidden="false"/>
    </xf>
    <xf numFmtId="165" fontId="4" fillId="4" borderId="35"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32" fillId="4" borderId="4" xfId="106" applyFont="true" applyBorder="true" applyAlignment="true" applyProtection="false">
      <alignment horizontal="center" vertical="center" textRotation="0" wrapText="false" indent="0" shrinkToFit="false"/>
      <protection locked="true" hidden="false"/>
    </xf>
    <xf numFmtId="165" fontId="32" fillId="4" borderId="50" xfId="106" applyFont="true" applyBorder="true" applyAlignment="true" applyProtection="false">
      <alignment horizontal="center" vertical="center" textRotation="0" wrapText="false" indent="0" shrinkToFit="false"/>
      <protection locked="true" hidden="false"/>
    </xf>
    <xf numFmtId="165" fontId="32" fillId="4" borderId="1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center" textRotation="0" wrapText="false" indent="0" shrinkToFit="false"/>
      <protection locked="true" hidden="false"/>
    </xf>
    <xf numFmtId="165" fontId="4" fillId="4" borderId="30" xfId="106" applyFont="true" applyBorder="true" applyAlignment="true" applyProtection="false">
      <alignment horizontal="center" vertical="center" textRotation="0" wrapText="false" indent="0" shrinkToFit="false"/>
      <protection locked="true" hidden="false"/>
    </xf>
    <xf numFmtId="165" fontId="8" fillId="4" borderId="30" xfId="106" applyFont="true" applyBorder="true" applyAlignment="true" applyProtection="false">
      <alignment horizontal="center" vertical="center" textRotation="0" wrapText="true" indent="0" shrinkToFit="false"/>
      <protection locked="true" hidden="false"/>
    </xf>
    <xf numFmtId="165" fontId="8" fillId="4" borderId="30" xfId="106" applyFont="true" applyBorder="true" applyAlignment="true" applyProtection="false">
      <alignment horizontal="center" vertical="center" textRotation="0" wrapText="false" indent="0" shrinkToFit="false"/>
      <protection locked="true" hidden="false"/>
    </xf>
    <xf numFmtId="165" fontId="8" fillId="4" borderId="31" xfId="106" applyFont="true" applyBorder="true" applyAlignment="true" applyProtection="false">
      <alignment horizontal="center" vertical="center" textRotation="0" wrapText="false" indent="0" shrinkToFit="false"/>
      <protection locked="true" hidden="false"/>
    </xf>
    <xf numFmtId="165" fontId="4" fillId="4" borderId="44" xfId="106" applyFont="true" applyBorder="true" applyAlignment="true" applyProtection="false">
      <alignment horizontal="center" vertical="center" textRotation="0" wrapText="true" indent="0" shrinkToFit="false"/>
      <protection locked="true" hidden="false"/>
    </xf>
    <xf numFmtId="165" fontId="8" fillId="4" borderId="44" xfId="106" applyFont="true" applyBorder="true" applyAlignment="true" applyProtection="false">
      <alignment horizontal="center" vertical="center" textRotation="0" wrapText="false" indent="0" shrinkToFit="false"/>
      <protection locked="true" hidden="false"/>
    </xf>
    <xf numFmtId="165" fontId="8" fillId="4" borderId="44" xfId="106" applyFont="true" applyBorder="true" applyAlignment="true" applyProtection="false">
      <alignment horizontal="center" vertical="center" textRotation="0" wrapText="true" indent="0" shrinkToFit="false"/>
      <protection locked="true" hidden="false"/>
    </xf>
    <xf numFmtId="165" fontId="8" fillId="4" borderId="58" xfId="106" applyFont="true" applyBorder="true" applyAlignment="true" applyProtection="false">
      <alignment horizontal="center" vertical="center" textRotation="0" wrapText="false" indent="0" shrinkToFit="false"/>
      <protection locked="true" hidden="false"/>
    </xf>
    <xf numFmtId="165" fontId="8" fillId="4" borderId="60" xfId="106" applyFont="true" applyBorder="true" applyAlignment="true" applyProtection="fals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false" indent="0" shrinkToFit="false"/>
      <protection locked="true" hidden="false"/>
    </xf>
    <xf numFmtId="165" fontId="8" fillId="4" borderId="61"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general" vertical="center" textRotation="0" wrapText="false" indent="0" shrinkToFit="false"/>
      <protection locked="true" hidden="false"/>
    </xf>
    <xf numFmtId="164" fontId="5" fillId="0" borderId="43" xfId="91" applyFont="true" applyBorder="true" applyAlignment="true" applyProtection="true">
      <alignment horizontal="right" vertical="center" textRotation="0" wrapText="false" indent="0" shrinkToFit="false"/>
      <protection locked="true" hidden="false"/>
    </xf>
    <xf numFmtId="165" fontId="6" fillId="4" borderId="13" xfId="106" applyFont="true" applyBorder="true" applyAlignment="true" applyProtection="false">
      <alignment horizontal="general" vertical="center" textRotation="0" wrapText="false" indent="0" shrinkToFit="false"/>
      <protection locked="true" hidden="false"/>
    </xf>
    <xf numFmtId="164" fontId="5" fillId="8" borderId="1" xfId="91"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3" applyFont="true" applyBorder="false" applyAlignment="true" applyProtection="false">
      <alignment horizontal="left" vertical="center" textRotation="0" wrapText="false" indent="0" shrinkToFit="false"/>
      <protection locked="true" hidden="false"/>
    </xf>
    <xf numFmtId="164" fontId="10" fillId="0" borderId="0" xfId="9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6" applyFont="true" applyBorder="true" applyAlignment="false" applyProtection="false">
      <alignment horizontal="general" vertical="bottom" textRotation="0" wrapText="false" indent="0" shrinkToFit="false"/>
      <protection locked="true" hidden="false"/>
    </xf>
    <xf numFmtId="164" fontId="10" fillId="4" borderId="19" xfId="93" applyFont="false" applyBorder="true" applyAlignment="false" applyProtection="false">
      <alignment horizontal="general" vertical="bottom" textRotation="0" wrapText="false" indent="0" shrinkToFit="false"/>
      <protection locked="true" hidden="false"/>
    </xf>
    <xf numFmtId="164" fontId="10" fillId="4" borderId="36" xfId="93"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5" fontId="12" fillId="0" borderId="0" xfId="106" applyFont="true" applyBorder="fals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general" vertical="bottom" textRotation="0" wrapText="false" indent="0" shrinkToFit="false"/>
      <protection locked="true" hidden="false"/>
    </xf>
    <xf numFmtId="164" fontId="8" fillId="0" borderId="0" xfId="106" applyFont="true" applyBorder="true" applyAlignment="true" applyProtection="true">
      <alignment horizontal="left" vertical="bottom" textRotation="0" wrapText="fals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4" fontId="12" fillId="0" borderId="0" xfId="106" applyFont="true" applyBorder="true" applyAlignment="true" applyProtection="true">
      <alignment horizontal="left" vertical="center" textRotation="0" wrapText="false" indent="0" shrinkToFit="false"/>
      <protection locked="true" hidden="false"/>
    </xf>
    <xf numFmtId="164" fontId="8"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true">
      <alignment horizontal="left" vertical="top" textRotation="0" wrapText="false" indent="0" shrinkToFit="false"/>
      <protection locked="true" hidden="false"/>
    </xf>
    <xf numFmtId="164" fontId="8" fillId="4" borderId="35" xfId="106" applyFont="true" applyBorder="true" applyAlignment="true" applyProtection="true">
      <alignment horizontal="general" vertical="center" textRotation="0" wrapText="true" indent="0" shrinkToFit="false"/>
      <protection locked="true" hidden="false"/>
    </xf>
    <xf numFmtId="164" fontId="8" fillId="4" borderId="50" xfId="106" applyFont="true" applyBorder="true" applyAlignment="true" applyProtection="true">
      <alignment horizontal="center" vertical="center" textRotation="0" wrapText="true" indent="0" shrinkToFit="false"/>
      <protection locked="true" hidden="false"/>
    </xf>
    <xf numFmtId="164" fontId="8" fillId="4" borderId="4" xfId="106" applyFont="true" applyBorder="true" applyAlignment="true" applyProtection="false">
      <alignment horizontal="center" vertical="center" textRotation="0" wrapText="true" indent="0" shrinkToFit="false"/>
      <protection locked="true" hidden="false"/>
    </xf>
    <xf numFmtId="164" fontId="8" fillId="4" borderId="11" xfId="106" applyFont="true" applyBorder="true" applyAlignment="true" applyProtection="true">
      <alignment horizontal="center" vertical="center" textRotation="0" wrapText="fals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8" fillId="0" borderId="0" xfId="106" applyFont="true" applyBorder="true" applyAlignment="true" applyProtection="true">
      <alignment horizontal="center" vertical="top" textRotation="0" wrapText="true" indent="0" shrinkToFit="false"/>
      <protection locked="true" hidden="false"/>
    </xf>
    <xf numFmtId="164" fontId="8" fillId="4" borderId="21" xfId="106" applyFont="true" applyBorder="true" applyAlignment="true" applyProtection="true">
      <alignment horizontal="center" vertical="center" textRotation="0" wrapText="true" indent="0" shrinkToFit="false"/>
      <protection locked="true" hidden="false"/>
    </xf>
    <xf numFmtId="164" fontId="8" fillId="4" borderId="36" xfId="106" applyFont="true" applyBorder="true" applyAlignment="true" applyProtection="true">
      <alignment horizontal="center" vertical="center" textRotation="0" wrapText="tru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4" fillId="4" borderId="21" xfId="90" applyFont="true" applyBorder="true" applyAlignment="true" applyProtection="true">
      <alignment horizontal="center" vertical="center" textRotation="0" wrapText="true" indent="0" shrinkToFit="false"/>
      <protection locked="true" hidden="false"/>
    </xf>
    <xf numFmtId="164" fontId="8" fillId="4" borderId="56" xfId="106" applyFont="true" applyBorder="true" applyAlignment="true" applyProtection="false">
      <alignment horizontal="center" vertical="center" textRotation="0" wrapText="true" indent="0" shrinkToFit="false"/>
      <protection locked="true" hidden="false"/>
    </xf>
    <xf numFmtId="164" fontId="8" fillId="4" borderId="18" xfId="106" applyFont="true" applyBorder="true" applyAlignment="true" applyProtection="true">
      <alignment horizontal="left" vertical="center" textRotation="0" wrapText="true" indent="0" shrinkToFit="false"/>
      <protection locked="true" hidden="false"/>
    </xf>
    <xf numFmtId="164" fontId="8" fillId="4" borderId="30" xfId="106" applyFont="true" applyBorder="true" applyAlignment="true" applyProtection="true">
      <alignment horizontal="center" vertical="center" textRotation="0" wrapText="true" indent="0" shrinkToFit="false"/>
      <protection locked="true" hidden="false"/>
    </xf>
    <xf numFmtId="164" fontId="8" fillId="4" borderId="58" xfId="106" applyFont="true" applyBorder="true" applyAlignment="true" applyProtection="true">
      <alignment horizontal="center" vertical="center" textRotation="0" wrapText="true" indent="0" shrinkToFit="false"/>
      <protection locked="true" hidden="false"/>
    </xf>
    <xf numFmtId="164" fontId="9" fillId="4" borderId="61" xfId="106" applyFont="true" applyBorder="true" applyAlignment="true" applyProtection="true">
      <alignment horizontal="center" vertical="center" textRotation="0" wrapText="true" indent="0" shrinkToFit="false"/>
      <protection locked="true" hidden="false"/>
    </xf>
    <xf numFmtId="164" fontId="35" fillId="4" borderId="62" xfId="106" applyFont="true" applyBorder="true" applyAlignment="true" applyProtection="true">
      <alignment horizontal="center" vertical="center" textRotation="0" wrapText="true" indent="0" shrinkToFit="false"/>
      <protection locked="true" hidden="false"/>
    </xf>
    <xf numFmtId="164" fontId="9" fillId="4" borderId="59" xfId="106" applyFont="true" applyBorder="true" applyAlignment="true" applyProtection="true">
      <alignment horizontal="center" vertical="center" textRotation="0" wrapText="true" indent="0" shrinkToFit="false"/>
      <protection locked="true" hidden="false"/>
    </xf>
    <xf numFmtId="164" fontId="8" fillId="4" borderId="60" xfId="106" applyFont="true" applyBorder="true" applyAlignment="true" applyProtection="true">
      <alignment horizontal="center" vertical="center" textRotation="0" wrapText="true" indent="0" shrinkToFit="false"/>
      <protection locked="true" hidden="false"/>
    </xf>
    <xf numFmtId="164" fontId="8" fillId="4" borderId="2" xfId="106" applyFont="true" applyBorder="true" applyAlignment="true" applyProtection="true">
      <alignment horizontal="center" vertical="center" textRotation="0" wrapText="true" indent="0" shrinkToFit="false"/>
      <protection locked="true" hidden="false"/>
    </xf>
    <xf numFmtId="164" fontId="8" fillId="4" borderId="61" xfId="106" applyFont="true" applyBorder="true" applyAlignment="true" applyProtection="true">
      <alignment horizontal="center" vertical="center" textRotation="0" wrapText="true" indent="0" shrinkToFit="false"/>
      <protection locked="true" hidden="false"/>
    </xf>
    <xf numFmtId="164" fontId="8" fillId="4" borderId="22" xfId="106" applyFont="true" applyBorder="true" applyAlignment="true" applyProtection="true">
      <alignment horizontal="center" vertical="center" textRotation="0" wrapText="tru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false" indent="0" shrinkToFit="false"/>
      <protection locked="true" hidden="false"/>
    </xf>
    <xf numFmtId="165" fontId="5" fillId="0" borderId="43" xfId="84" applyFont="true" applyBorder="true" applyAlignment="false" applyProtection="false">
      <alignment horizontal="right" vertical="center" textRotation="0" wrapText="false" indent="0" shrinkToFit="false"/>
      <protection locked="true" hidden="false"/>
    </xf>
    <xf numFmtId="165" fontId="5" fillId="0" borderId="20" xfId="84" applyFont="true" applyBorder="true" applyAlignment="false" applyProtection="false">
      <alignment horizontal="right" vertical="center" textRotation="0" wrapText="false" indent="0" shrinkToFit="false"/>
      <protection locked="true" hidden="false"/>
    </xf>
    <xf numFmtId="165" fontId="5" fillId="4" borderId="43" xfId="88" applyFont="true" applyBorder="true" applyAlignment="true" applyProtection="true">
      <alignment horizontal="right" vertical="center" textRotation="0" wrapText="false" indent="0" shrinkToFit="false"/>
      <protection locked="true" hidden="false"/>
    </xf>
    <xf numFmtId="165" fontId="5" fillId="0" borderId="76" xfId="84" applyFont="true" applyBorder="true" applyAlignment="false" applyProtection="false">
      <alignment horizontal="right" vertical="center" textRotation="0" wrapText="false" indent="0" shrinkToFit="false"/>
      <protection locked="true" hidden="false"/>
    </xf>
    <xf numFmtId="165" fontId="6" fillId="0" borderId="0" xfId="106" applyFont="true" applyBorder="false" applyAlignment="true" applyProtection="false">
      <alignment horizontal="center" vertical="bottom" textRotation="0" wrapText="false" indent="0" shrinkToFit="false"/>
      <protection locked="true" hidden="false"/>
    </xf>
    <xf numFmtId="165" fontId="5" fillId="0" borderId="0" xfId="88"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62" xfId="88" applyFont="false" applyBorder="true" applyAlignment="true" applyProtection="true">
      <alignment horizontal="right" vertical="center" textRotation="0" wrapText="false" indent="0" shrinkToFit="false"/>
      <protection locked="true" hidden="false"/>
    </xf>
    <xf numFmtId="165" fontId="5" fillId="0" borderId="13" xfId="84" applyFont="true" applyBorder="true" applyAlignment="false" applyProtection="false">
      <alignment horizontal="right" vertical="center" textRotation="0" wrapText="false" indent="0" shrinkToFit="false"/>
      <protection locked="true" hidden="false"/>
    </xf>
    <xf numFmtId="165" fontId="6" fillId="0" borderId="14" xfId="106" applyFont="true" applyBorder="true" applyAlignment="true" applyProtection="true">
      <alignment horizontal="right" vertical="bottom" textRotation="0" wrapText="false" indent="0" shrinkToFit="false"/>
      <protection locked="true" hidden="false"/>
    </xf>
    <xf numFmtId="165" fontId="5" fillId="4" borderId="1" xfId="88" applyFont="true" applyBorder="true" applyAlignment="true" applyProtection="true">
      <alignment horizontal="right" vertical="center" textRotation="0" wrapText="false" indent="0" shrinkToFit="false"/>
      <protection locked="true" hidden="false"/>
    </xf>
    <xf numFmtId="165" fontId="5" fillId="0" borderId="14" xfId="88" applyFont="false" applyBorder="true" applyAlignment="true" applyProtection="true">
      <alignment horizontal="right"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true" indent="0" shrinkToFit="false"/>
      <protection locked="true" hidden="false"/>
    </xf>
    <xf numFmtId="167" fontId="5" fillId="4" borderId="62" xfId="91" applyFont="true" applyBorder="true" applyAlignment="true" applyProtection="true">
      <alignment horizontal="right" vertical="center" textRotation="0" wrapText="false" indent="0" shrinkToFit="false"/>
      <protection locked="true" hidden="false"/>
    </xf>
    <xf numFmtId="164" fontId="6" fillId="0" borderId="0" xfId="91" applyFont="true" applyBorder="true" applyAlignment="true" applyProtection="true">
      <alignment horizontal="general" vertical="center" textRotation="0" wrapText="false" indent="0" shrinkToFit="false"/>
      <protection locked="false" hidden="false"/>
    </xf>
    <xf numFmtId="164" fontId="5" fillId="6" borderId="62" xfId="91" applyFont="true" applyBorder="true" applyAlignment="true" applyProtection="true">
      <alignment horizontal="right" vertical="center" textRotation="0" wrapText="false" indent="0" shrinkToFit="false"/>
      <protection locked="true" hidden="false"/>
    </xf>
    <xf numFmtId="164" fontId="10" fillId="6" borderId="13" xfId="91" applyFont="true" applyBorder="true" applyAlignment="true" applyProtection="true">
      <alignment horizontal="general" vertical="bottom" textRotation="0" wrapText="false" indent="0" shrinkToFit="false"/>
      <protection locked="true" hidden="false"/>
    </xf>
    <xf numFmtId="164" fontId="6" fillId="6" borderId="14" xfId="91" applyFont="true" applyBorder="true" applyAlignment="true" applyProtection="true">
      <alignment horizontal="right" vertical="bottom" textRotation="0" wrapText="false" indent="0" shrinkToFit="false"/>
      <protection locked="true" hidden="false"/>
    </xf>
    <xf numFmtId="164" fontId="6" fillId="4" borderId="77" xfId="106" applyFont="true" applyBorder="true" applyAlignment="true" applyProtection="true">
      <alignment horizontal="right" vertical="center" textRotation="0" wrapText="true" indent="0" shrinkToFit="false"/>
      <protection locked="true" hidden="false"/>
    </xf>
    <xf numFmtId="165" fontId="6" fillId="4" borderId="11" xfId="47" applyFont="tru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center" vertical="bottom" textRotation="0" wrapText="false" indent="0" shrinkToFit="false"/>
      <protection locked="true" hidden="false"/>
    </xf>
    <xf numFmtId="165" fontId="6" fillId="4" borderId="9" xfId="47" applyFont="tru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84" applyFont="true" applyBorder="true" applyAlignment="false" applyProtection="false">
      <alignment horizontal="right" vertical="center" textRotation="0" wrapText="false" indent="0" shrinkToFit="false"/>
      <protection locked="true" hidden="false"/>
    </xf>
    <xf numFmtId="165" fontId="5" fillId="0" borderId="0" xfId="88" applyFont="false" applyBorder="true" applyAlignment="true" applyProtection="true">
      <alignment horizontal="center" vertical="center" textRotation="0" wrapText="false" indent="0" shrinkToFit="false"/>
      <protection locked="false" hidden="false"/>
    </xf>
    <xf numFmtId="165" fontId="5" fillId="4" borderId="16" xfId="84" applyFont="true" applyBorder="true" applyAlignment="false" applyProtection="false">
      <alignment horizontal="right" vertical="center" textRotation="0" wrapText="false" indent="0" shrinkToFit="false"/>
      <protection locked="true" hidden="false"/>
    </xf>
    <xf numFmtId="164" fontId="6" fillId="0" borderId="19" xfId="106" applyFont="true" applyBorder="true" applyAlignment="true" applyProtection="false">
      <alignment horizontal="left" vertical="center" textRotation="0" wrapText="false" indent="0" shrinkToFit="false"/>
      <protection locked="true" hidden="false"/>
    </xf>
    <xf numFmtId="165" fontId="6" fillId="0" borderId="19" xfId="106" applyFont="true" applyBorder="true" applyAlignment="true" applyProtection="false">
      <alignment horizontal="general" vertical="center" textRotation="0" wrapText="false" indent="0" shrinkToFit="false"/>
      <protection locked="true" hidden="false"/>
    </xf>
    <xf numFmtId="169" fontId="6" fillId="0" borderId="19" xfId="106" applyFont="true" applyBorder="true" applyAlignment="true" applyProtection="false">
      <alignment horizontal="center" vertical="center" textRotation="0" wrapText="false" indent="0" shrinkToFit="false"/>
      <protection locked="true" hidden="false"/>
    </xf>
    <xf numFmtId="164" fontId="6" fillId="0" borderId="19"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6" fillId="0" borderId="0" xfId="106" applyFont="true" applyBorder="true" applyAlignment="true" applyProtection="false">
      <alignment horizontal="general" vertical="center" textRotation="0" wrapText="false" indent="0" shrinkToFit="false"/>
      <protection locked="true" hidden="false"/>
    </xf>
    <xf numFmtId="164" fontId="24" fillId="0" borderId="0"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true">
      <alignment horizontal="left" vertical="center" textRotation="0" wrapText="false" indent="0" shrinkToFit="false"/>
      <protection locked="true" hidden="false"/>
    </xf>
    <xf numFmtId="164" fontId="24" fillId="0" borderId="0" xfId="106" applyFont="true" applyBorder="true" applyAlignment="true" applyProtection="true">
      <alignment horizontal="left" vertical="center"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5" fontId="4" fillId="4" borderId="79" xfId="106" applyFont="true" applyBorder="true" applyAlignment="true" applyProtection="false">
      <alignment horizontal="left" vertical="center" textRotation="0" wrapText="true" indent="0" shrinkToFit="false"/>
      <protection locked="true" hidden="false"/>
    </xf>
    <xf numFmtId="165" fontId="4" fillId="8" borderId="0" xfId="106" applyFont="true" applyBorder="true" applyAlignment="true" applyProtection="false">
      <alignment horizontal="left" vertical="center" textRotation="0" wrapText="true" indent="0" shrinkToFit="false"/>
      <protection locked="true" hidden="false"/>
    </xf>
    <xf numFmtId="165" fontId="5" fillId="4" borderId="37" xfId="106" applyFont="true" applyBorder="true" applyAlignment="true" applyProtection="true">
      <alignment horizontal="left" vertical="center" textRotation="0" wrapText="true" indent="0" shrinkToFit="false"/>
      <protection locked="false" hidden="false"/>
    </xf>
    <xf numFmtId="165" fontId="5" fillId="8" borderId="0" xfId="106" applyFont="true" applyBorder="true" applyAlignment="true" applyProtection="true">
      <alignment horizontal="left" vertical="center" textRotation="0" wrapText="true" indent="0" shrinkToFit="false"/>
      <protection locked="false" hidden="false"/>
    </xf>
    <xf numFmtId="165" fontId="5" fillId="4" borderId="75" xfId="106" applyFont="true" applyBorder="true" applyAlignment="true" applyProtection="false">
      <alignment horizontal="left" vertical="center" textRotation="0" wrapText="true" indent="0" shrinkToFit="false"/>
      <protection locked="true" hidden="false"/>
    </xf>
    <xf numFmtId="165" fontId="5" fillId="8" borderId="0" xfId="106" applyFont="true" applyBorder="true" applyAlignment="true" applyProtection="false">
      <alignment horizontal="left" vertical="center" textRotation="0" wrapText="true" indent="0" shrinkToFit="false"/>
      <protection locked="true" hidden="false"/>
    </xf>
    <xf numFmtId="165" fontId="8" fillId="4" borderId="4" xfId="106" applyFont="true" applyBorder="true" applyAlignment="true" applyProtection="true">
      <alignment horizontal="center" vertical="center" textRotation="0" wrapText="false" indent="0" shrinkToFit="false"/>
      <protection locked="true" hidden="false"/>
    </xf>
    <xf numFmtId="165" fontId="8" fillId="4" borderId="4" xfId="106" applyFont="true" applyBorder="true" applyAlignment="true" applyProtection="true">
      <alignment horizontal="center" vertical="center" textRotation="0" wrapText="true" indent="0" shrinkToFit="false"/>
      <protection locked="true" hidden="false"/>
    </xf>
    <xf numFmtId="165" fontId="4" fillId="4" borderId="1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true" indent="0" shrinkToFit="false"/>
      <protection locked="true" hidden="false"/>
    </xf>
    <xf numFmtId="164" fontId="8" fillId="4" borderId="1" xfId="106" applyFont="true" applyBorder="true" applyAlignment="true" applyProtection="false">
      <alignment horizontal="center" vertical="center" textRotation="0" wrapText="false" indent="0" shrinkToFit="false"/>
      <protection locked="true" hidden="false"/>
    </xf>
    <xf numFmtId="164" fontId="8" fillId="4" borderId="14" xfId="106" applyFont="true" applyBorder="true" applyAlignment="true" applyProtection="false">
      <alignment horizontal="center" vertical="center" textRotation="0" wrapText="false" indent="0" shrinkToFit="false"/>
      <protection locked="true" hidden="false"/>
    </xf>
    <xf numFmtId="165" fontId="8" fillId="4" borderId="18" xfId="106" applyFont="true" applyBorder="true" applyAlignment="true" applyProtection="true">
      <alignment horizontal="left" vertical="center" textRotation="0" wrapText="false" indent="0" shrinkToFit="false"/>
      <protection locked="true" hidden="false"/>
    </xf>
    <xf numFmtId="164" fontId="8" fillId="4" borderId="57" xfId="106" applyFont="true" applyBorder="true" applyAlignment="true" applyProtection="false">
      <alignment horizontal="center" vertical="center" textRotation="0" wrapText="true" indent="0" shrinkToFit="false"/>
      <protection locked="true" hidden="false"/>
    </xf>
    <xf numFmtId="165" fontId="4" fillId="4" borderId="57" xfId="106" applyFont="true" applyBorder="true" applyAlignment="true" applyProtection="false">
      <alignment horizontal="center" vertical="center" textRotation="0" wrapText="true" indent="0" shrinkToFit="false"/>
      <protection locked="true" hidden="false"/>
    </xf>
    <xf numFmtId="165" fontId="8" fillId="4" borderId="59" xfId="106" applyFont="true" applyBorder="true" applyAlignment="true" applyProtection="true">
      <alignment horizontal="left" vertical="center" textRotation="0" wrapText="true" indent="0" shrinkToFit="false"/>
      <protection locked="true" hidden="false"/>
    </xf>
    <xf numFmtId="165" fontId="8" fillId="4" borderId="42"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true" indent="0" shrinkToFit="false"/>
      <protection locked="true" hidden="false"/>
    </xf>
    <xf numFmtId="165" fontId="8" fillId="4" borderId="13" xfId="106" applyFont="true" applyBorder="true" applyAlignment="true" applyProtection="true">
      <alignment horizontal="left" vertical="center" textRotation="0" wrapText="true" indent="0" shrinkToFit="false"/>
      <protection locked="true" hidden="false"/>
    </xf>
    <xf numFmtId="164" fontId="5" fillId="6" borderId="33" xfId="91" applyFont="true" applyBorder="true" applyAlignment="true" applyProtection="true">
      <alignment horizontal="righ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1" applyFont="true" applyBorder="true" applyAlignment="true" applyProtection="true">
      <alignment horizontal="right" vertical="center" textRotation="0" wrapText="false" indent="0" shrinkToFit="false"/>
      <protection locked="true" hidden="false"/>
    </xf>
    <xf numFmtId="165" fontId="5" fillId="0" borderId="39" xfId="84"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84" applyFont="true" applyBorder="true" applyAlignment="false" applyProtection="false">
      <alignment horizontal="right" vertical="center" textRotation="0" wrapText="false" indent="0" shrinkToFit="false"/>
      <protection locked="true" hidden="false"/>
    </xf>
    <xf numFmtId="165" fontId="5" fillId="0" borderId="48" xfId="84" applyFont="true" applyBorder="true" applyAlignment="false" applyProtection="false">
      <alignment horizontal="right" vertical="center" textRotation="0" wrapText="false" indent="0" shrinkToFit="false"/>
      <protection locked="true" hidden="false"/>
    </xf>
    <xf numFmtId="165" fontId="8" fillId="4" borderId="27" xfId="106" applyFont="true" applyBorder="true" applyAlignment="true" applyProtection="false">
      <alignment horizontal="general" vertical="center" textRotation="0" wrapText="false" indent="0" shrinkToFit="false"/>
      <protection locked="true" hidden="false"/>
    </xf>
    <xf numFmtId="165" fontId="5" fillId="0" borderId="81" xfId="84"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84" applyFont="true" applyBorder="true" applyAlignment="false" applyProtection="false">
      <alignment horizontal="right" vertical="center" textRotation="0" wrapText="false" indent="0" shrinkToFit="false"/>
      <protection locked="true" hidden="false"/>
    </xf>
    <xf numFmtId="165" fontId="5" fillId="0" borderId="83" xfId="84" applyFont="true" applyBorder="true" applyAlignment="false" applyProtection="false">
      <alignment horizontal="right" vertical="center" textRotation="0" wrapText="false" indent="0" shrinkToFit="false"/>
      <protection locked="true" hidden="false"/>
    </xf>
    <xf numFmtId="165" fontId="8" fillId="4" borderId="28" xfId="106" applyFont="true" applyBorder="true" applyAlignment="true" applyProtection="false">
      <alignment horizontal="general" vertical="center" textRotation="0" wrapText="false" indent="0" shrinkToFit="false"/>
      <protection locked="true" hidden="false"/>
    </xf>
    <xf numFmtId="164" fontId="8" fillId="6" borderId="49" xfId="91" applyFont="true" applyBorder="true" applyAlignment="true" applyProtection="true">
      <alignment horizontal="right" vertical="center" textRotation="0" wrapText="false" indent="0" shrinkToFit="false"/>
      <protection locked="true" hidden="false"/>
    </xf>
    <xf numFmtId="164" fontId="8" fillId="6" borderId="4" xfId="91"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6"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true" indent="0" shrinkToFit="false"/>
      <protection locked="true" hidden="false"/>
    </xf>
    <xf numFmtId="165" fontId="5" fillId="4" borderId="37" xfId="106" applyFont="true" applyBorder="true" applyAlignment="true" applyProtection="false">
      <alignment horizontal="general" vertical="center" textRotation="0" wrapText="true" indent="0" shrinkToFit="false"/>
      <protection locked="true" hidden="false"/>
    </xf>
    <xf numFmtId="165" fontId="8" fillId="4" borderId="84" xfId="106" applyFont="true" applyBorder="true" applyAlignment="true" applyProtection="true">
      <alignment horizontal="left" vertical="center" textRotation="0" wrapText="false" indent="0" shrinkToFit="false"/>
      <protection locked="true" hidden="false"/>
    </xf>
    <xf numFmtId="165" fontId="8" fillId="4" borderId="53" xfId="106" applyFont="true" applyBorder="true" applyAlignment="true" applyProtection="true">
      <alignment horizontal="center" vertical="center" textRotation="0" wrapText="false" indent="0" shrinkToFit="false"/>
      <protection locked="true" hidden="false"/>
    </xf>
    <xf numFmtId="165" fontId="8" fillId="4" borderId="68" xfId="106" applyFont="true" applyBorder="true" applyAlignment="true" applyProtection="true">
      <alignment horizontal="left" vertical="center" textRotation="0" wrapText="false" indent="0" shrinkToFit="false"/>
      <protection locked="true" hidden="false"/>
    </xf>
    <xf numFmtId="164" fontId="8" fillId="4" borderId="80" xfId="106" applyFont="true" applyBorder="true" applyAlignment="true" applyProtection="false">
      <alignment horizontal="center" vertical="center" textRotation="0" wrapText="false" indent="0" shrinkToFit="false"/>
      <protection locked="true" hidden="false"/>
    </xf>
    <xf numFmtId="164" fontId="8" fillId="4" borderId="30" xfId="106" applyFont="true" applyBorder="true" applyAlignment="true" applyProtection="false">
      <alignment horizontal="center" vertical="center" textRotation="0" wrapText="false" indent="0" shrinkToFit="false"/>
      <protection locked="true" hidden="false"/>
    </xf>
    <xf numFmtId="164" fontId="8" fillId="4" borderId="39" xfId="106" applyFont="true" applyBorder="true" applyAlignment="true" applyProtection="false">
      <alignment horizontal="center" vertical="center" textRotation="0" wrapText="false" indent="0" shrinkToFit="false"/>
      <protection locked="true" hidden="false"/>
    </xf>
    <xf numFmtId="165" fontId="8" fillId="4" borderId="59" xfId="106" applyFont="true" applyBorder="true" applyAlignment="true" applyProtection="true">
      <alignment horizontal="left" vertical="center" textRotation="0" wrapText="false" indent="0" shrinkToFit="false"/>
      <protection locked="true" hidden="false"/>
    </xf>
    <xf numFmtId="165" fontId="8" fillId="4" borderId="85" xfId="106" applyFont="true" applyBorder="true" applyAlignment="true" applyProtection="true">
      <alignment horizontal="left" vertical="center" textRotation="0" wrapText="false" indent="0" shrinkToFit="false"/>
      <protection locked="true" hidden="false"/>
    </xf>
    <xf numFmtId="164" fontId="8" fillId="4" borderId="74" xfId="106" applyFont="true" applyBorder="true" applyAlignment="true" applyProtection="false">
      <alignment horizontal="center" vertical="center" textRotation="0" wrapText="false" indent="0" shrinkToFit="false"/>
      <protection locked="true" hidden="false"/>
    </xf>
    <xf numFmtId="164" fontId="9" fillId="4" borderId="42" xfId="106" applyFont="true" applyBorder="true" applyAlignment="true" applyProtection="true">
      <alignment horizontal="center" vertical="center" textRotation="0" wrapText="false" indent="0" shrinkToFit="false"/>
      <protection locked="false" hidden="false"/>
    </xf>
    <xf numFmtId="164" fontId="8" fillId="4" borderId="23" xfId="106" applyFont="true" applyBorder="true" applyAlignment="true" applyProtection="false">
      <alignment horizontal="center" vertical="center" textRotation="0" wrapText="false" indent="0" shrinkToFit="false"/>
      <protection locked="true" hidden="false"/>
    </xf>
    <xf numFmtId="164" fontId="8" fillId="4" borderId="63" xfId="106" applyFont="true" applyBorder="true" applyAlignment="true" applyProtection="false">
      <alignment horizontal="general" vertical="center" textRotation="0" wrapText="false" indent="0" shrinkToFit="false"/>
      <protection locked="true" hidden="false"/>
    </xf>
    <xf numFmtId="164" fontId="8" fillId="4" borderId="20" xfId="106" applyFont="true" applyBorder="true" applyAlignment="true" applyProtection="false">
      <alignment horizontal="general" vertical="center" textRotation="0" wrapText="false" indent="0" shrinkToFit="false"/>
      <protection locked="true" hidden="false"/>
    </xf>
    <xf numFmtId="164" fontId="4" fillId="6" borderId="69" xfId="91"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false">
      <alignment horizontal="right" vertical="center" textRotation="0" wrapText="false" indent="0" shrinkToFit="false"/>
      <protection locked="true" hidden="false"/>
    </xf>
    <xf numFmtId="165" fontId="5" fillId="4" borderId="34" xfId="106" applyFont="true" applyBorder="true" applyAlignment="true" applyProtection="true">
      <alignment horizontal="right" vertical="center" textRotation="0" wrapText="false" indent="0" shrinkToFit="false"/>
      <protection locked="true" hidden="false"/>
    </xf>
    <xf numFmtId="164" fontId="35" fillId="0" borderId="1" xfId="106" applyFont="true" applyBorder="true" applyAlignment="true" applyProtection="true">
      <alignment horizontal="general"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false" indent="0" shrinkToFit="false"/>
      <protection locked="true" hidden="false"/>
    </xf>
    <xf numFmtId="164" fontId="6" fillId="4" borderId="69" xfId="91"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4" fontId="6" fillId="0" borderId="14" xfId="91"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false">
      <alignment horizontal="left" vertical="center" textRotation="0" wrapText="false" indent="0" shrinkToFit="false"/>
      <protection locked="true" hidden="false"/>
    </xf>
    <xf numFmtId="164" fontId="6" fillId="4" borderId="40" xfId="106" applyFont="true" applyBorder="true" applyAlignment="true" applyProtection="false">
      <alignment horizontal="left" vertical="center" textRotation="0" wrapText="false" indent="0" shrinkToFit="false"/>
      <protection locked="true" hidden="false"/>
    </xf>
    <xf numFmtId="164" fontId="35" fillId="0" borderId="1" xfId="106" applyFont="true" applyBorder="true" applyAlignment="true" applyProtection="true">
      <alignment horizontal="left" vertical="center" textRotation="0" wrapText="true" indent="0" shrinkToFit="false"/>
      <protection locked="true" hidden="false"/>
    </xf>
    <xf numFmtId="164" fontId="6" fillId="6" borderId="39" xfId="91" applyFont="true" applyBorder="true" applyAlignment="true" applyProtection="tru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4" fontId="6" fillId="6" borderId="14" xfId="91" applyFont="true" applyBorder="true" applyAlignment="true" applyProtection="true">
      <alignment horizontal="right" vertical="center" textRotation="0" wrapText="false" indent="0" shrinkToFit="false"/>
      <protection locked="true" hidden="false"/>
    </xf>
    <xf numFmtId="164" fontId="6" fillId="4" borderId="39" xfId="91" applyFont="true" applyBorder="true" applyAlignment="true" applyProtection="true">
      <alignment horizontal="right" vertical="center" textRotation="0" wrapText="false" indent="0" shrinkToFit="false"/>
      <protection locked="true" hidden="false"/>
    </xf>
    <xf numFmtId="164" fontId="6" fillId="4" borderId="46" xfId="106" applyFont="true" applyBorder="true" applyAlignment="true" applyProtection="false">
      <alignment horizontal="left" vertical="center" textRotation="0" wrapText="false" indent="0" shrinkToFit="false"/>
      <protection locked="true" hidden="false"/>
    </xf>
    <xf numFmtId="164" fontId="6" fillId="4" borderId="47" xfId="106" applyFont="true" applyBorder="true" applyAlignment="true" applyProtection="false">
      <alignment horizontal="left" vertical="center" textRotation="0" wrapText="false" indent="0" shrinkToFit="false"/>
      <protection locked="true" hidden="false"/>
    </xf>
    <xf numFmtId="164" fontId="35" fillId="0" borderId="5" xfId="106" applyFont="true" applyBorder="true" applyAlignment="true" applyProtection="true">
      <alignment horizontal="left" vertical="center" textRotation="0" wrapText="true" indent="0" shrinkToFit="false"/>
      <protection locked="true" hidden="false"/>
    </xf>
    <xf numFmtId="165" fontId="5" fillId="0" borderId="47" xfId="106" applyFont="true" applyBorder="true" applyAlignment="true" applyProtection="true">
      <alignment horizontal="center" vertical="center" textRotation="0" wrapText="fals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4" fontId="6" fillId="6" borderId="48" xfId="91"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4" fontId="6" fillId="6" borderId="6" xfId="91" applyFont="true" applyBorder="true" applyAlignment="true" applyProtection="true">
      <alignment horizontal="right" vertical="center" textRotation="0" wrapText="false" indent="0" shrinkToFit="false"/>
      <protection locked="true" hidden="false"/>
    </xf>
    <xf numFmtId="164" fontId="8" fillId="4" borderId="45" xfId="106" applyFont="true" applyBorder="true" applyAlignment="true" applyProtection="false">
      <alignment horizontal="general" vertical="center" textRotation="0" wrapText="false" indent="0" shrinkToFit="false"/>
      <protection locked="true" hidden="false"/>
    </xf>
    <xf numFmtId="164" fontId="35" fillId="6" borderId="43" xfId="91" applyFont="true" applyBorder="true" applyAlignment="true" applyProtection="true">
      <alignment horizontal="left" vertical="center" textRotation="0" wrapText="false" indent="0" shrinkToFit="false"/>
      <protection locked="true" hidden="false"/>
    </xf>
    <xf numFmtId="164" fontId="4" fillId="6" borderId="49" xfId="91" applyFont="true" applyBorder="true" applyAlignment="true" applyProtection="true">
      <alignment horizontal="center" vertical="center" textRotation="0" wrapText="false" indent="0" shrinkToFit="false"/>
      <protection locked="true" hidden="false"/>
    </xf>
    <xf numFmtId="164" fontId="4" fillId="6" borderId="50" xfId="91"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true">
      <alignment horizontal="right" vertical="center" textRotation="0" wrapText="false" indent="0" shrinkToFit="false"/>
      <protection locked="true" hidden="false"/>
    </xf>
    <xf numFmtId="164" fontId="4" fillId="6" borderId="62" xfId="91" applyFont="true" applyBorder="true" applyAlignment="true" applyProtection="true">
      <alignment horizontal="right" vertical="center" textRotation="0" wrapText="false" indent="0" shrinkToFit="false"/>
      <protection locked="true" hidden="false"/>
    </xf>
    <xf numFmtId="164" fontId="35" fillId="0" borderId="43" xfId="106" applyFont="true" applyBorder="true" applyAlignment="true" applyProtection="true">
      <alignment horizontal="left" vertical="center" textRotation="0" wrapText="true" indent="0" shrinkToFit="false"/>
      <protection locked="true" hidden="false"/>
    </xf>
    <xf numFmtId="164" fontId="6" fillId="6" borderId="69" xfId="91" applyFont="true" applyBorder="true" applyAlignment="true" applyProtection="true">
      <alignment horizontal="right" vertical="center" textRotation="0" wrapText="false" indent="0" shrinkToFit="false"/>
      <protection locked="true" hidden="false"/>
    </xf>
    <xf numFmtId="164" fontId="6" fillId="6" borderId="62" xfId="91" applyFont="true" applyBorder="true" applyAlignment="true" applyProtection="true">
      <alignment horizontal="right" vertical="center" textRotation="0" wrapText="false" indent="0" shrinkToFit="false"/>
      <protection locked="true" hidden="false"/>
    </xf>
    <xf numFmtId="164" fontId="5" fillId="4" borderId="40" xfId="106" applyFont="true" applyBorder="true" applyAlignment="true" applyProtection="false">
      <alignment horizontal="left" vertical="center" textRotation="0" wrapText="false" indent="0" shrinkToFit="false"/>
      <protection locked="true" hidden="false"/>
    </xf>
    <xf numFmtId="165" fontId="5" fillId="4" borderId="1" xfId="106" applyFont="true" applyBorder="true" applyAlignment="true" applyProtection="true">
      <alignment horizontal="right" vertical="center" textRotation="0" wrapText="false" indent="0" shrinkToFit="false"/>
      <protection locked="true" hidden="false"/>
    </xf>
    <xf numFmtId="164" fontId="35" fillId="4" borderId="15" xfId="106" applyFont="true" applyBorder="true" applyAlignment="true" applyProtection="true">
      <alignment horizontal="left" vertical="center" textRotation="0" wrapText="false" indent="0" shrinkToFit="false"/>
      <protection locked="false" hidden="false"/>
    </xf>
    <xf numFmtId="164" fontId="6" fillId="4" borderId="20" xfId="106" applyFont="true" applyBorder="true" applyAlignment="true" applyProtection="true">
      <alignment horizontal="left" vertical="center" textRotation="0" wrapText="true" indent="0" shrinkToFit="false"/>
      <protection locked="false" hidden="false"/>
    </xf>
    <xf numFmtId="164" fontId="35" fillId="4" borderId="46" xfId="106" applyFont="true" applyBorder="true" applyAlignment="true" applyProtection="true">
      <alignment horizontal="left" vertical="center" textRotation="0" wrapText="false" indent="0" shrinkToFit="false"/>
      <protection locked="false" hidden="false"/>
    </xf>
    <xf numFmtId="164" fontId="6" fillId="4" borderId="65" xfId="106" applyFont="true" applyBorder="true" applyAlignment="true" applyProtection="true">
      <alignment horizontal="left" vertical="center" textRotation="0" wrapText="true" indent="0" shrinkToFit="false"/>
      <protection locked="fals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8" fillId="4" borderId="77" xfId="106" applyFont="true" applyBorder="true" applyAlignment="true" applyProtection="false">
      <alignment horizontal="left" vertical="center" textRotation="0" wrapText="false" indent="0" shrinkToFit="false"/>
      <protection locked="true" hidden="false"/>
    </xf>
    <xf numFmtId="164" fontId="8" fillId="4" borderId="49" xfId="106" applyFont="true" applyBorder="true" applyAlignment="true" applyProtection="false">
      <alignment horizontal="left" vertical="center" textRotation="0" wrapText="false" indent="0" shrinkToFit="false"/>
      <protection locked="true" hidden="false"/>
    </xf>
    <xf numFmtId="164" fontId="5" fillId="6" borderId="4" xfId="91" applyFont="true" applyBorder="true" applyAlignment="true" applyProtection="true">
      <alignment horizontal="general" vertical="center" textRotation="0" wrapText="false" indent="0" shrinkToFit="false"/>
      <protection locked="true" hidden="false"/>
    </xf>
    <xf numFmtId="165" fontId="5" fillId="4" borderId="50" xfId="106"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true">
      <alignment horizontal="right" vertical="center" textRotation="0" wrapText="false" indent="0" shrinkToFit="false"/>
      <protection locked="true" hidden="false"/>
    </xf>
    <xf numFmtId="165" fontId="24" fillId="0" borderId="0" xfId="106" applyFont="true" applyBorder="true" applyAlignment="true" applyProtection="false">
      <alignment horizontal="general" vertical="center" textRotation="0" wrapText="true" indent="0" shrinkToFit="false"/>
      <protection locked="true" hidden="false"/>
    </xf>
    <xf numFmtId="165" fontId="5" fillId="4" borderId="18" xfId="106" applyFont="true" applyBorder="true" applyAlignment="true" applyProtection="true">
      <alignment horizontal="general" vertical="center" textRotation="0" wrapText="false" indent="0" shrinkToFit="false"/>
      <protection locked="false" hidden="false"/>
    </xf>
    <xf numFmtId="165" fontId="5" fillId="4" borderId="0" xfId="106" applyFont="true" applyBorder="true" applyAlignment="true" applyProtection="false">
      <alignment horizontal="general" vertical="center" textRotation="0" wrapText="false" indent="0" shrinkToFit="false"/>
      <protection locked="true" hidden="false"/>
    </xf>
    <xf numFmtId="165" fontId="5" fillId="4" borderId="86"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4" fontId="8" fillId="4" borderId="11" xfId="106" applyFont="true" applyBorder="true" applyAlignment="true" applyProtection="false">
      <alignment horizontal="center" vertical="center" textRotation="0" wrapText="true" indent="0" shrinkToFit="false"/>
      <protection locked="true" hidden="false"/>
    </xf>
    <xf numFmtId="165" fontId="8" fillId="4" borderId="21" xfId="106" applyFont="true" applyBorder="true" applyAlignment="true" applyProtection="false">
      <alignment horizontal="center" vertical="center" textRotation="0" wrapText="false" indent="0" shrinkToFit="false"/>
      <protection locked="true" hidden="false"/>
    </xf>
    <xf numFmtId="165" fontId="8" fillId="4" borderId="11" xfId="106" applyFont="true" applyBorder="true" applyAlignment="true" applyProtection="true">
      <alignment horizontal="center" vertical="center" textRotation="0" wrapText="false" indent="0" shrinkToFit="false"/>
      <protection locked="true" hidden="false"/>
    </xf>
    <xf numFmtId="164" fontId="8" fillId="4" borderId="1" xfId="106" applyFont="true" applyBorder="true" applyAlignment="true" applyProtection="true">
      <alignment horizontal="center" vertical="center" textRotation="0" wrapText="true" indent="0" shrinkToFit="false"/>
      <protection locked="true" hidden="false"/>
    </xf>
    <xf numFmtId="164" fontId="8" fillId="4" borderId="39" xfId="106" applyFont="true" applyBorder="true" applyAlignment="true" applyProtection="true">
      <alignment horizontal="center" vertical="center" textRotation="0" wrapText="true" indent="0" shrinkToFit="false"/>
      <protection locked="true" hidden="false"/>
    </xf>
    <xf numFmtId="164" fontId="8" fillId="4" borderId="14" xfId="106" applyFont="true" applyBorder="true" applyAlignment="true" applyProtection="tru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false" indent="0" shrinkToFit="false"/>
      <protection locked="true" hidden="false"/>
    </xf>
    <xf numFmtId="165" fontId="8" fillId="4" borderId="57" xfId="106" applyFont="true" applyBorder="true" applyAlignment="true" applyProtection="false">
      <alignment horizontal="center" vertical="center" textRotation="0" wrapText="false" indent="0" shrinkToFit="false"/>
      <protection locked="true" hidden="false"/>
    </xf>
    <xf numFmtId="165" fontId="8" fillId="4" borderId="14" xfId="106" applyFont="true" applyBorder="true" applyAlignment="true" applyProtection="true">
      <alignment horizontal="center" vertical="center" textRotation="0" wrapText="false" indent="0" shrinkToFit="false"/>
      <protection locked="true" hidden="false"/>
    </xf>
    <xf numFmtId="165" fontId="8" fillId="4" borderId="22"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false">
      <alignment horizontal="right" vertical="center" textRotation="0" wrapText="false" indent="0" shrinkToFit="false"/>
      <protection locked="true" hidden="false"/>
    </xf>
    <xf numFmtId="165" fontId="5" fillId="4" borderId="87" xfId="106" applyFont="true" applyBorder="true" applyAlignment="true" applyProtection="false">
      <alignment horizontal="right" vertical="center" textRotation="0" wrapText="false" indent="0" shrinkToFit="false"/>
      <protection locked="true" hidden="false"/>
    </xf>
    <xf numFmtId="165" fontId="5" fillId="4" borderId="51" xfId="106" applyFont="true" applyBorder="true" applyAlignment="true" applyProtection="false">
      <alignment horizontal="right" vertical="center" textRotation="0" wrapText="false" indent="0" shrinkToFit="false"/>
      <protection locked="true" hidden="false"/>
    </xf>
    <xf numFmtId="165" fontId="6" fillId="4" borderId="12" xfId="106" applyFont="true" applyBorder="true" applyAlignment="true" applyProtection="false">
      <alignment horizontal="general" vertical="center" textRotation="0" wrapText="false" indent="0" shrinkToFit="false"/>
      <protection locked="true" hidden="false"/>
    </xf>
    <xf numFmtId="165" fontId="5" fillId="4" borderId="47" xfId="106" applyFont="true" applyBorder="true" applyAlignment="true" applyProtection="false">
      <alignment horizontal="right" vertical="center" textRotation="0" wrapText="false" indent="0" shrinkToFit="false"/>
      <protection locked="true" hidden="false"/>
    </xf>
    <xf numFmtId="165" fontId="5" fillId="4" borderId="88" xfId="106" applyFont="true" applyBorder="true" applyAlignment="true" applyProtection="fals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6" applyFont="true" applyBorder="true" applyAlignment="true" applyProtection="true">
      <alignment horizontal="left" vertical="center" textRotation="0" wrapText="false" indent="0" shrinkToFit="false"/>
      <protection locked="true" hidden="false"/>
    </xf>
    <xf numFmtId="164" fontId="8" fillId="6" borderId="0" xfId="91" applyFont="true" applyBorder="true" applyAlignment="true" applyProtection="true">
      <alignment horizontal="right" vertical="center" textRotation="0" wrapText="false" indent="0" shrinkToFit="false"/>
      <protection locked="true" hidden="false"/>
    </xf>
    <xf numFmtId="164" fontId="8" fillId="6" borderId="69" xfId="91"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5" fontId="5" fillId="0" borderId="62" xfId="106" applyFont="true" applyBorder="true" applyAlignment="true" applyProtection="true">
      <alignment horizontal="right" vertical="center" textRotation="0" wrapText="false" indent="0" shrinkToFit="false"/>
      <protection locked="true" hidden="false"/>
    </xf>
    <xf numFmtId="164" fontId="5" fillId="6" borderId="40" xfId="91" applyFont="true" applyBorder="true" applyAlignment="true" applyProtection="true">
      <alignment horizontal="right" vertical="center" textRotation="0" wrapText="false" indent="0" shrinkToFit="false"/>
      <protection locked="true" hidden="false"/>
    </xf>
    <xf numFmtId="164" fontId="8" fillId="4" borderId="89" xfId="106" applyFont="true" applyBorder="true" applyAlignment="true" applyProtection="true">
      <alignment horizontal="left" vertical="center" textRotation="0" wrapText="false" indent="0" shrinkToFit="false"/>
      <protection locked="true" hidden="false"/>
    </xf>
    <xf numFmtId="165" fontId="5" fillId="0" borderId="81" xfId="106" applyFont="true" applyBorder="true" applyAlignment="true" applyProtection="true">
      <alignment horizontal="right" vertical="center" textRotation="0" wrapText="false" indent="0" shrinkToFit="false"/>
      <protection locked="true" hidden="false"/>
    </xf>
    <xf numFmtId="165" fontId="5" fillId="4" borderId="81" xfId="106" applyFont="true" applyBorder="true" applyAlignment="true" applyProtection="true">
      <alignment horizontal="right" vertical="center" textRotation="0" wrapText="false" indent="0" shrinkToFit="false"/>
      <protection locked="true" hidden="false"/>
    </xf>
    <xf numFmtId="165" fontId="5" fillId="4" borderId="82" xfId="106" applyFont="true" applyBorder="true" applyAlignment="true" applyProtection="true">
      <alignment horizontal="right" vertical="center" textRotation="0" wrapText="false" indent="0" shrinkToFit="false"/>
      <protection locked="true" hidden="false"/>
    </xf>
    <xf numFmtId="165" fontId="5" fillId="0" borderId="82" xfId="106" applyFont="true" applyBorder="true" applyAlignment="true" applyProtection="true">
      <alignment horizontal="right" vertical="center" textRotation="0" wrapText="false" indent="0" shrinkToFit="false"/>
      <protection locked="true" hidden="false"/>
    </xf>
    <xf numFmtId="165" fontId="5" fillId="0" borderId="83" xfId="106" applyFont="true" applyBorder="true" applyAlignment="true" applyProtection="true">
      <alignment horizontal="right" vertical="center" textRotation="0" wrapText="false" indent="0" shrinkToFit="false"/>
      <protection locked="true" hidden="false"/>
    </xf>
    <xf numFmtId="165" fontId="35"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5" fontId="6" fillId="0" borderId="0" xfId="106" applyFont="true" applyBorder="false" applyAlignment="true" applyProtection="false">
      <alignment horizontal="left" vertical="center" textRotation="0" wrapText="false" indent="0" shrinkToFit="false"/>
      <protection locked="true" hidden="false"/>
    </xf>
    <xf numFmtId="165" fontId="8" fillId="0" borderId="0" xfId="106"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general" vertical="center" textRotation="0" wrapText="true" indent="0" shrinkToFit="false"/>
      <protection locked="true" hidden="false"/>
    </xf>
    <xf numFmtId="165" fontId="8" fillId="4" borderId="79" xfId="106"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6" applyFont="true" applyBorder="true" applyAlignment="true" applyProtection="false">
      <alignment horizontal="left" vertical="center" textRotation="0" wrapText="tru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5" fontId="8" fillId="3" borderId="21" xfId="106" applyFont="true" applyBorder="true" applyAlignment="true" applyProtection="true">
      <alignment horizontal="left" vertical="center" textRotation="0" wrapText="false" indent="0" shrinkToFit="false"/>
      <protection locked="true" hidden="false"/>
    </xf>
    <xf numFmtId="165" fontId="8" fillId="3" borderId="50" xfId="106" applyFont="true" applyBorder="true" applyAlignment="true" applyProtection="true">
      <alignment horizontal="center" vertical="center" textRotation="0" wrapText="false" indent="0" shrinkToFit="false"/>
      <protection locked="true" hidden="false"/>
    </xf>
    <xf numFmtId="165" fontId="8" fillId="3" borderId="4" xfId="106" applyFont="true" applyBorder="true" applyAlignment="true" applyProtection="true">
      <alignment horizontal="center" vertical="center" textRotation="0" wrapText="false" indent="0" shrinkToFit="false"/>
      <protection locked="true" hidden="false"/>
    </xf>
    <xf numFmtId="165" fontId="8" fillId="3" borderId="62" xfId="106" applyFont="true" applyBorder="true" applyAlignment="true" applyProtection="true">
      <alignment horizontal="center" vertical="center" textRotation="0" wrapText="false" indent="0" shrinkToFit="false"/>
      <protection locked="true" hidden="false"/>
    </xf>
    <xf numFmtId="165" fontId="8" fillId="3" borderId="38" xfId="106" applyFont="true" applyBorder="true" applyAlignment="true" applyProtection="true">
      <alignment horizontal="left" vertical="center" textRotation="0" wrapText="false" indent="0" shrinkToFit="false"/>
      <protection locked="true" hidden="false"/>
    </xf>
    <xf numFmtId="165" fontId="8" fillId="3" borderId="43" xfId="106" applyFont="true" applyBorder="true" applyAlignment="true" applyProtection="true">
      <alignment horizontal="center" vertical="center" textRotation="0" wrapText="false" indent="0" shrinkToFit="false"/>
      <protection locked="true" hidden="false"/>
    </xf>
    <xf numFmtId="165" fontId="8" fillId="3" borderId="69" xfId="106" applyFont="true" applyBorder="true" applyAlignment="true" applyProtection="true">
      <alignment horizontal="center" vertical="center" textRotation="0" wrapText="false" indent="0" shrinkToFit="false"/>
      <protection locked="true" hidden="false"/>
    </xf>
    <xf numFmtId="165" fontId="8" fillId="3" borderId="59" xfId="106" applyFont="true" applyBorder="true" applyAlignment="true" applyProtection="true">
      <alignment horizontal="center" vertical="center" textRotation="0" wrapText="false" indent="0" shrinkToFit="false"/>
      <protection locked="true" hidden="false"/>
    </xf>
    <xf numFmtId="165" fontId="8" fillId="3" borderId="42" xfId="106" applyFont="true" applyBorder="true" applyAlignment="true" applyProtection="true">
      <alignment horizontal="center" vertical="center" textRotation="0" wrapText="false" indent="0" shrinkToFit="false"/>
      <protection locked="true" hidden="false"/>
    </xf>
    <xf numFmtId="165" fontId="8" fillId="3" borderId="23" xfId="106" applyFont="true" applyBorder="true" applyAlignment="true" applyProtection="true">
      <alignment horizontal="center" vertical="center" textRotation="0" wrapText="false" indent="0" shrinkToFit="false"/>
      <protection locked="true" hidden="false"/>
    </xf>
    <xf numFmtId="165" fontId="8" fillId="3" borderId="90" xfId="106" applyFont="true" applyBorder="true" applyAlignment="true" applyProtection="true">
      <alignment horizontal="general" vertical="center" textRotation="0" wrapText="false" indent="0" shrinkToFit="false"/>
      <protection locked="true" hidden="false"/>
    </xf>
    <xf numFmtId="165" fontId="5" fillId="3" borderId="91" xfId="106" applyFont="true" applyBorder="true" applyAlignment="true" applyProtection="false">
      <alignment horizontal="right" vertical="center" textRotation="0" wrapText="false" indent="0" shrinkToFit="false"/>
      <protection locked="true" hidden="false"/>
    </xf>
    <xf numFmtId="165" fontId="5" fillId="3" borderId="92" xfId="106" applyFont="true" applyBorder="true" applyAlignment="true" applyProtection="false">
      <alignment horizontal="right" vertical="center" textRotation="0" wrapText="false" indent="0" shrinkToFit="false"/>
      <protection locked="true" hidden="false"/>
    </xf>
    <xf numFmtId="165" fontId="5" fillId="3" borderId="0" xfId="106" applyFont="true" applyBorder="false" applyAlignment="true" applyProtection="false">
      <alignment horizontal="right" vertical="center" textRotation="0" wrapText="false" indent="0" shrinkToFit="false"/>
      <protection locked="true" hidden="false"/>
    </xf>
    <xf numFmtId="165" fontId="5" fillId="3" borderId="72" xfId="106" applyFont="true" applyBorder="true" applyAlignment="true" applyProtection="false">
      <alignment horizontal="right" vertical="center" textRotation="0" wrapText="false" indent="0" shrinkToFit="false"/>
      <protection locked="true" hidden="false"/>
    </xf>
    <xf numFmtId="165" fontId="5" fillId="3" borderId="78" xfId="106" applyFont="true" applyBorder="true" applyAlignment="true" applyProtection="false">
      <alignment horizontal="right" vertical="center" textRotation="0" wrapText="false" indent="0" shrinkToFit="false"/>
      <protection locked="true" hidden="false"/>
    </xf>
    <xf numFmtId="165" fontId="8" fillId="3" borderId="77"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5" fontId="8" fillId="6" borderId="4" xfId="91" applyFont="true" applyBorder="true" applyAlignment="true" applyProtection="true">
      <alignment horizontal="right" vertical="center" textRotation="0" wrapText="false" indent="0" shrinkToFit="false"/>
      <protection locked="true" hidden="false"/>
    </xf>
    <xf numFmtId="165" fontId="8" fillId="6" borderId="50" xfId="91" applyFont="true" applyBorder="true" applyAlignment="true" applyProtection="true">
      <alignment horizontal="right" vertical="center" textRotation="0" wrapText="false" indent="0" shrinkToFit="false"/>
      <protection locked="true" hidden="false"/>
    </xf>
    <xf numFmtId="165" fontId="5" fillId="3" borderId="50" xfId="106" applyFont="true" applyBorder="true" applyAlignment="true" applyProtection="false">
      <alignment horizontal="right" vertical="center" textRotation="0" wrapText="false" indent="0" shrinkToFit="false"/>
      <protection locked="true" hidden="false"/>
    </xf>
    <xf numFmtId="165" fontId="5" fillId="3" borderId="11" xfId="106"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6" applyFont="true" applyBorder="true" applyAlignment="true" applyProtection="false">
      <alignment horizontal="right" vertical="center" textRotation="0" wrapText="false" indent="0" shrinkToFit="false"/>
      <protection locked="true" hidden="false"/>
    </xf>
    <xf numFmtId="165" fontId="6" fillId="6" borderId="43" xfId="91" applyFont="true" applyBorder="true" applyAlignment="true" applyProtection="true">
      <alignment horizontal="right" vertical="center" textRotation="0" wrapText="false" indent="0" shrinkToFit="false"/>
      <protection locked="true" hidden="false"/>
    </xf>
    <xf numFmtId="165" fontId="6" fillId="6" borderId="1" xfId="91" applyFont="true" applyBorder="true" applyAlignment="true" applyProtection="true">
      <alignment horizontal="right" vertical="center" textRotation="0" wrapText="false" indent="0" shrinkToFit="false"/>
      <protection locked="true" hidden="false"/>
    </xf>
    <xf numFmtId="165" fontId="6" fillId="6" borderId="39" xfId="91" applyFont="true" applyBorder="true" applyAlignment="true" applyProtection="true">
      <alignment horizontal="right" vertical="center" textRotation="0" wrapText="false" indent="0" shrinkToFit="false"/>
      <protection locked="true" hidden="false"/>
    </xf>
    <xf numFmtId="165" fontId="5" fillId="0" borderId="62" xfId="106" applyFont="true" applyBorder="true" applyAlignment="true" applyProtection="tru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6" fillId="6" borderId="14" xfId="91"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true">
      <alignment horizontal="right" vertical="center" textRotation="0" wrapText="false" indent="0" shrinkToFit="false"/>
      <protection locked="true" hidden="false"/>
    </xf>
    <xf numFmtId="165" fontId="5" fillId="3" borderId="14" xfId="106"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1" applyFont="true" applyBorder="true" applyAlignment="true" applyProtection="true">
      <alignment horizontal="right" vertical="center" textRotation="0" wrapText="false" indent="0" shrinkToFit="false"/>
      <protection locked="true" hidden="false"/>
    </xf>
    <xf numFmtId="165" fontId="6" fillId="6" borderId="69" xfId="91" applyFont="true" applyBorder="true" applyAlignment="true" applyProtection="true">
      <alignment horizontal="right" vertical="center" textRotation="0" wrapText="false" indent="0" shrinkToFit="false"/>
      <protection locked="true" hidden="false"/>
    </xf>
    <xf numFmtId="165" fontId="6" fillId="3" borderId="1" xfId="91"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0" xfId="91" applyFont="true" applyBorder="true" applyAlignment="true" applyProtection="true">
      <alignment horizontal="right" vertical="center" textRotation="0" wrapText="false" indent="0" shrinkToFit="false"/>
      <protection locked="true" hidden="false"/>
    </xf>
    <xf numFmtId="165" fontId="6" fillId="6" borderId="30" xfId="91" applyFont="true" applyBorder="true" applyAlignment="true" applyProtection="true">
      <alignment horizontal="right" vertical="center" textRotation="0" wrapText="false" indent="0" shrinkToFit="false"/>
      <protection locked="true" hidden="false"/>
    </xf>
    <xf numFmtId="165" fontId="5" fillId="6" borderId="0" xfId="91" applyFont="true" applyBorder="true" applyAlignment="true" applyProtection="true">
      <alignment horizontal="right" vertical="center" textRotation="0" wrapText="false" indent="0" shrinkToFit="false"/>
      <protection locked="true" hidden="false"/>
    </xf>
    <xf numFmtId="165" fontId="5" fillId="3" borderId="80" xfId="106" applyFont="true" applyBorder="true" applyAlignment="true" applyProtection="false">
      <alignment horizontal="right" vertical="center" textRotation="0" wrapText="false" indent="0" shrinkToFit="false"/>
      <protection locked="true" hidden="false"/>
    </xf>
    <xf numFmtId="165" fontId="6" fillId="6" borderId="31"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6" applyFont="true" applyBorder="true" applyAlignment="true" applyProtection="true">
      <alignment horizontal="general" vertical="bottom" textRotation="0" wrapText="false" indent="0" shrinkToFit="false"/>
      <protection locked="true" hidden="false"/>
    </xf>
    <xf numFmtId="165" fontId="8" fillId="3" borderId="22" xfId="106" applyFont="true" applyBorder="true" applyAlignment="true" applyProtection="true">
      <alignment horizontal="center" vertical="center" textRotation="0" wrapText="false" indent="0" shrinkToFit="false"/>
      <protection locked="true" hidden="false"/>
    </xf>
    <xf numFmtId="165" fontId="5" fillId="3" borderId="33" xfId="106" applyFont="true" applyBorder="true" applyAlignment="true" applyProtection="false">
      <alignment horizontal="right" vertical="center" textRotation="0" wrapText="false" indent="0" shrinkToFit="false"/>
      <protection locked="true" hidden="false"/>
    </xf>
    <xf numFmtId="165" fontId="8" fillId="6" borderId="43" xfId="91" applyFont="true" applyBorder="true" applyAlignment="true" applyProtection="true">
      <alignment horizontal="right" vertical="center" textRotation="0" wrapText="false" indent="0" shrinkToFit="false"/>
      <protection locked="true" hidden="false"/>
    </xf>
    <xf numFmtId="165" fontId="8" fillId="6" borderId="69" xfId="91" applyFont="true" applyBorder="true" applyAlignment="true" applyProtection="true">
      <alignment horizontal="right" vertical="center" textRotation="0" wrapText="false" indent="0" shrinkToFit="false"/>
      <protection locked="true" hidden="false"/>
    </xf>
    <xf numFmtId="165" fontId="5" fillId="3" borderId="69" xfId="106" applyFont="true" applyBorder="true" applyAlignment="true" applyProtection="false">
      <alignment horizontal="right" vertical="center" textRotation="0" wrapText="false" indent="0" shrinkToFit="false"/>
      <protection locked="true" hidden="false"/>
    </xf>
    <xf numFmtId="165" fontId="5" fillId="3" borderId="62" xfId="106"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6" applyFont="true" applyBorder="true" applyAlignment="true" applyProtection="false">
      <alignment horizontal="right" vertical="center" textRotation="0" wrapText="false" indent="0" shrinkToFit="false"/>
      <protection locked="true" hidden="false"/>
    </xf>
    <xf numFmtId="165" fontId="6" fillId="6" borderId="5" xfId="91" applyFont="true" applyBorder="true" applyAlignment="true" applyProtection="true">
      <alignment horizontal="right" vertical="center" textRotation="0" wrapText="false" indent="0" shrinkToFit="false"/>
      <protection locked="true" hidden="false"/>
    </xf>
    <xf numFmtId="165" fontId="6" fillId="6" borderId="48" xfId="91" applyFont="true" applyBorder="true" applyAlignment="true" applyProtection="true">
      <alignment horizontal="right" vertical="center" textRotation="0" wrapText="false" indent="0" shrinkToFit="false"/>
      <protection locked="true" hidden="false"/>
    </xf>
    <xf numFmtId="165" fontId="6" fillId="6" borderId="6" xfId="91" applyFont="true" applyBorder="true" applyAlignment="true" applyProtection="true">
      <alignment horizontal="right" vertical="center" textRotation="0" wrapText="false" indent="0" shrinkToFit="false"/>
      <protection locked="true" hidden="false"/>
    </xf>
    <xf numFmtId="165" fontId="8" fillId="6" borderId="62" xfId="91" applyFont="true" applyBorder="true" applyAlignment="true" applyProtection="true">
      <alignment horizontal="right" vertical="center" textRotation="0" wrapText="false" indent="0" shrinkToFit="false"/>
      <protection locked="true" hidden="false"/>
    </xf>
    <xf numFmtId="165" fontId="5" fillId="3" borderId="40" xfId="106"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true">
      <alignment horizontal="general" vertical="center" textRotation="0" wrapText="false" indent="0" shrinkToFit="false"/>
      <protection locked="true" hidden="false"/>
    </xf>
    <xf numFmtId="165" fontId="8" fillId="3" borderId="35" xfId="106" applyFont="true" applyBorder="true" applyAlignment="true" applyProtection="false">
      <alignment horizontal="general" vertical="center" textRotation="0" wrapText="false" indent="0" shrinkToFit="false"/>
      <protection locked="true" hidden="false"/>
    </xf>
    <xf numFmtId="165" fontId="6" fillId="3" borderId="19" xfId="106" applyFont="true" applyBorder="true" applyAlignment="true" applyProtection="false">
      <alignment horizontal="general" vertical="center" textRotation="0" wrapText="false" indent="0" shrinkToFit="false"/>
      <protection locked="true" hidden="false"/>
    </xf>
    <xf numFmtId="165" fontId="5" fillId="3" borderId="36" xfId="106" applyFont="true" applyBorder="true" applyAlignment="true" applyProtection="false">
      <alignment horizontal="general" vertical="center" textRotation="0" wrapText="false" indent="0" shrinkToFit="false"/>
      <protection locked="true" hidden="false"/>
    </xf>
    <xf numFmtId="165" fontId="5" fillId="3" borderId="37" xfId="106" applyFont="true" applyBorder="true" applyAlignment="true" applyProtection="true">
      <alignment horizontal="general" vertical="center" textRotation="0" wrapText="true" indent="0" shrinkToFit="false"/>
      <protection locked="fals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8" fillId="4" borderId="50" xfId="106" applyFont="true" applyBorder="true" applyAlignment="true" applyProtection="true">
      <alignment horizontal="center" vertical="center" textRotation="0" wrapText="false" indent="0" shrinkToFit="false"/>
      <protection locked="true" hidden="false"/>
    </xf>
    <xf numFmtId="165" fontId="8" fillId="4" borderId="39"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false" indent="0" shrinkToFit="false"/>
      <protection locked="true" hidden="false"/>
    </xf>
    <xf numFmtId="168" fontId="8" fillId="4" borderId="39" xfId="106" applyFont="true" applyBorder="true" applyAlignment="true" applyProtection="true">
      <alignment horizontal="center" vertical="center" textRotation="0" wrapText="false" indent="0" shrinkToFit="false"/>
      <protection locked="true" hidden="false"/>
    </xf>
    <xf numFmtId="168" fontId="8" fillId="4" borderId="14" xfId="106" applyFont="true" applyBorder="true" applyAlignment="true" applyProtection="tru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true" indent="0" shrinkToFit="false"/>
      <protection locked="true" hidden="false"/>
    </xf>
    <xf numFmtId="164" fontId="6" fillId="6" borderId="69" xfId="91" applyFont="true" applyBorder="true" applyAlignment="true" applyProtection="true">
      <alignment horizontal="general" vertical="center" textRotation="0" wrapText="true" indent="0" shrinkToFit="false"/>
      <protection locked="true" hidden="false"/>
    </xf>
    <xf numFmtId="164" fontId="6" fillId="6" borderId="43" xfId="91" applyFont="true" applyBorder="true" applyAlignment="true" applyProtection="true">
      <alignment horizontal="general" vertical="center" textRotation="0" wrapText="true" indent="0" shrinkToFit="false"/>
      <protection locked="true" hidden="false"/>
    </xf>
    <xf numFmtId="170" fontId="8" fillId="6" borderId="43" xfId="91" applyFont="true" applyBorder="true" applyAlignment="true" applyProtection="true">
      <alignment horizontal="right" vertical="center" textRotation="0" wrapText="false" indent="0" shrinkToFit="false"/>
      <protection locked="true" hidden="false"/>
    </xf>
    <xf numFmtId="170" fontId="8" fillId="6" borderId="33" xfId="91" applyFont="true" applyBorder="true" applyAlignment="true" applyProtection="true">
      <alignment horizontal="right" vertical="center" textRotation="0" wrapText="false" indent="0" shrinkToFit="false"/>
      <protection locked="true" hidden="false"/>
    </xf>
    <xf numFmtId="165" fontId="6" fillId="4" borderId="45" xfId="106" applyFont="true" applyBorder="true" applyAlignment="true" applyProtection="false">
      <alignment horizontal="right"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5" fontId="5" fillId="4" borderId="62" xfId="10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70" fontId="6" fillId="6" borderId="1" xfId="91" applyFont="true" applyBorder="true" applyAlignment="true" applyProtection="true">
      <alignment horizontal="right" vertical="center" textRotation="0" wrapText="false" indent="0" shrinkToFit="false"/>
      <protection locked="true" hidden="false"/>
    </xf>
    <xf numFmtId="164" fontId="5" fillId="0" borderId="1" xfId="76" applyFont="true" applyBorder="false" applyAlignment="true" applyProtection="false">
      <alignment horizontal="left" vertical="center" textRotation="0" wrapText="true" indent="0" shrinkToFit="false"/>
      <protection locked="true" hidden="false"/>
    </xf>
    <xf numFmtId="164" fontId="5" fillId="0" borderId="1" xfId="71" applyFont="true" applyBorder="true" applyAlignment="true" applyProtection="true">
      <alignment horizontal="right" vertical="center" textRotation="0" wrapText="false" indent="0" shrinkToFit="false"/>
      <protection locked="true" hidden="false"/>
    </xf>
    <xf numFmtId="165" fontId="8" fillId="4" borderId="10" xfId="106" applyFont="true" applyBorder="true" applyAlignment="true" applyProtection="true">
      <alignment horizontal="general" vertical="center" textRotation="0" wrapText="false" indent="0" shrinkToFit="false"/>
      <protection locked="true" hidden="false"/>
    </xf>
    <xf numFmtId="164" fontId="8" fillId="6" borderId="50" xfId="91" applyFont="true" applyBorder="true" applyAlignment="true" applyProtection="true">
      <alignment horizontal="general" vertical="center" textRotation="0" wrapText="false" indent="0" shrinkToFit="false"/>
      <protection locked="true" hidden="false"/>
    </xf>
    <xf numFmtId="170" fontId="6" fillId="6" borderId="4" xfId="91" applyFont="true" applyBorder="true" applyAlignment="true" applyProtection="true">
      <alignment horizontal="right" vertical="center" textRotation="0" wrapText="false" indent="0" shrinkToFit="false"/>
      <protection locked="true" hidden="false"/>
    </xf>
    <xf numFmtId="170" fontId="8" fillId="6" borderId="4" xfId="91" applyFont="true" applyBorder="true" applyAlignment="true" applyProtection="true">
      <alignment horizontal="right" vertical="center" textRotation="0" wrapText="false" indent="0" shrinkToFit="false"/>
      <protection locked="true" hidden="false"/>
    </xf>
    <xf numFmtId="170" fontId="8" fillId="6" borderId="50" xfId="91"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4" fontId="6" fillId="4" borderId="1" xfId="91" applyFont="true" applyBorder="true" applyAlignment="true" applyProtection="true">
      <alignment horizontal="right" vertical="center" textRotation="0" wrapText="false" indent="0" shrinkToFit="false"/>
      <protection locked="true" hidden="false"/>
    </xf>
    <xf numFmtId="164" fontId="6" fillId="0" borderId="1" xfId="91"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96" applyFont="false" applyBorder="false" applyAlignment="false" applyProtection="false">
      <alignment horizontal="general" vertical="bottom" textRotation="0" wrapText="false" indent="0" shrinkToFit="false"/>
      <protection locked="true" hidden="false"/>
    </xf>
    <xf numFmtId="164" fontId="5" fillId="6" borderId="14" xfId="99"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0" applyFont="true" applyBorder="false" applyAlignment="false" applyProtection="false">
      <alignment horizontal="right" vertical="center" textRotation="0" wrapText="false" indent="0" shrinkToFit="false"/>
      <protection locked="true" hidden="false"/>
    </xf>
    <xf numFmtId="164" fontId="11" fillId="0" borderId="0" xfId="69" applyFont="true" applyBorder="tru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true" applyAlignment="true" applyProtection="true">
      <alignment horizontal="right" vertical="center" textRotation="0" wrapText="false" indent="0" shrinkToFit="false"/>
      <protection locked="true" hidden="false"/>
    </xf>
    <xf numFmtId="170" fontId="6" fillId="0" borderId="0" xfId="106" applyFont="true" applyBorder="true" applyAlignment="true" applyProtection="false">
      <alignment horizontal="right" vertical="center" textRotation="0" wrapText="false" indent="0" shrinkToFit="false"/>
      <protection locked="true" hidden="false"/>
    </xf>
    <xf numFmtId="164" fontId="8" fillId="6" borderId="69" xfId="91" applyFont="true" applyBorder="true" applyAlignment="true" applyProtection="true">
      <alignment horizontal="general" vertical="center" textRotation="0" wrapText="false" indent="0" shrinkToFit="false"/>
      <protection locked="true" hidden="false"/>
    </xf>
    <xf numFmtId="170" fontId="8" fillId="6" borderId="69" xfId="91" applyFont="true" applyBorder="true" applyAlignment="true" applyProtection="true">
      <alignment horizontal="right" vertical="center" textRotation="0" wrapText="false" indent="0" shrinkToFit="false"/>
      <protection locked="true" hidden="false"/>
    </xf>
    <xf numFmtId="165" fontId="5" fillId="6" borderId="1" xfId="106" applyFont="true" applyBorder="true" applyAlignment="true" applyProtection="true">
      <alignment horizontal="left" vertical="center" textRotation="0" wrapText="false" indent="0" shrinkToFit="false"/>
      <protection locked="false" hidden="false"/>
    </xf>
    <xf numFmtId="165" fontId="5" fillId="6" borderId="1" xfId="106" applyFont="true" applyBorder="true" applyAlignment="true" applyProtection="true">
      <alignment horizontal="right" vertical="center" textRotation="0" wrapText="false" indent="0" shrinkToFit="false"/>
      <protection locked="false" hidden="false"/>
    </xf>
    <xf numFmtId="165" fontId="6" fillId="4" borderId="0" xfId="106" applyFont="true" applyBorder="true" applyAlignment="true" applyProtection="false">
      <alignment horizontal="right" vertical="center" textRotation="0" wrapText="false" indent="0" shrinkToFit="false"/>
      <protection locked="true" hidden="false"/>
    </xf>
    <xf numFmtId="165" fontId="6" fillId="4" borderId="1" xfId="91"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5" fontId="6" fillId="0" borderId="1" xfId="91" applyFont="true" applyBorder="true" applyAlignment="true" applyProtection="true">
      <alignment horizontal="right" vertical="center" textRotation="0" wrapText="false" indent="0" shrinkToFit="false"/>
      <protection locked="true" hidden="false"/>
    </xf>
    <xf numFmtId="165" fontId="6" fillId="0" borderId="39" xfId="91"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1" applyFont="true" applyBorder="true" applyAlignment="true" applyProtection="true">
      <alignment horizontal="left" vertical="center" textRotation="0" wrapText="false" indent="0" shrinkToFit="false"/>
      <protection locked="true" hidden="false"/>
    </xf>
    <xf numFmtId="164" fontId="5" fillId="6" borderId="14" xfId="91"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6" borderId="1" xfId="91" applyFont="true" applyBorder="true" applyAlignment="true" applyProtection="true">
      <alignment horizontal="general" vertical="center" textRotation="0" wrapText="false" indent="0" shrinkToFit="false"/>
      <protection locked="true" hidden="false"/>
    </xf>
    <xf numFmtId="164" fontId="5" fillId="6" borderId="4" xfId="101" applyFont="true" applyBorder="true" applyAlignment="true" applyProtection="true">
      <alignment horizontal="general" vertical="bottom"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97" applyFont="true" applyBorder="true" applyAlignment="true" applyProtection="true">
      <alignment horizontal="general" vertical="bottom" textRotation="0" wrapText="false" indent="0" shrinkToFit="false"/>
      <protection locked="true" hidden="false"/>
    </xf>
    <xf numFmtId="165" fontId="5" fillId="4" borderId="62" xfId="106" applyFont="true" applyBorder="true" applyAlignment="true" applyProtection="true">
      <alignment horizontal="right" vertical="center" textRotation="0" wrapText="false" indent="0" shrinkToFit="false"/>
      <protection locked="true" hidden="false"/>
    </xf>
    <xf numFmtId="165" fontId="38" fillId="0" borderId="0" xfId="106" applyFont="true" applyBorder="false" applyAlignment="true" applyProtection="false">
      <alignment horizontal="general" vertical="center" textRotation="0" wrapText="false" indent="0" shrinkToFit="false"/>
      <protection locked="true" hidden="false"/>
    </xf>
    <xf numFmtId="165" fontId="7" fillId="0" borderId="0" xfId="106" applyFont="true" applyBorder="false" applyAlignment="true" applyProtection="false">
      <alignment horizontal="general" vertical="center" textRotation="0" wrapText="false" indent="0" shrinkToFit="false"/>
      <protection locked="true" hidden="false"/>
    </xf>
    <xf numFmtId="165" fontId="38" fillId="0" borderId="0" xfId="106" applyFont="true" applyBorder="true" applyAlignment="true" applyProtection="false">
      <alignment horizontal="right" vertical="center" textRotation="0" wrapText="false" indent="0" shrinkToFit="false"/>
      <protection locked="true" hidden="false"/>
    </xf>
    <xf numFmtId="165" fontId="8" fillId="3" borderId="93" xfId="106" applyFont="true" applyBorder="true" applyAlignment="true" applyProtection="true">
      <alignment horizontal="left" vertical="center" textRotation="0" wrapText="true" indent="0" shrinkToFit="false"/>
      <protection locked="true" hidden="false"/>
    </xf>
    <xf numFmtId="165" fontId="8" fillId="3" borderId="4" xfId="106" applyFont="true" applyBorder="true" applyAlignment="true" applyProtection="true">
      <alignment horizontal="center" vertical="center" textRotation="90" wrapText="false" indent="0" shrinkToFit="false"/>
      <protection locked="true" hidden="false"/>
    </xf>
    <xf numFmtId="165" fontId="8" fillId="3" borderId="50" xfId="106" applyFont="true" applyBorder="true" applyAlignment="true" applyProtection="true">
      <alignment horizontal="center" vertical="center" textRotation="90" wrapText="true" indent="0" shrinkToFit="false"/>
      <protection locked="true" hidden="false"/>
    </xf>
    <xf numFmtId="165" fontId="8" fillId="3" borderId="11" xfId="106" applyFont="true" applyBorder="true" applyAlignment="true" applyProtection="true">
      <alignment horizontal="center" vertical="center" textRotation="90" wrapText="false" indent="0" shrinkToFit="false"/>
      <protection locked="true" hidden="false"/>
    </xf>
    <xf numFmtId="165" fontId="8" fillId="3" borderId="94" xfId="106" applyFont="true" applyBorder="true" applyAlignment="true" applyProtection="true">
      <alignment horizontal="center" vertical="center" textRotation="0" wrapText="true" indent="0" shrinkToFit="false"/>
      <protection locked="true" hidden="false"/>
    </xf>
    <xf numFmtId="165" fontId="8" fillId="3" borderId="28" xfId="106" applyFont="true" applyBorder="true" applyAlignment="true" applyProtection="true">
      <alignment horizontal="left" vertical="center" textRotation="0" wrapText="true" indent="0" shrinkToFit="false"/>
      <protection locked="true" hidden="false"/>
    </xf>
    <xf numFmtId="164" fontId="6" fillId="3" borderId="1" xfId="37" applyFont="true" applyBorder="true" applyAlignment="true" applyProtection="true">
      <alignment horizontal="right" vertical="center" textRotation="0" wrapText="false" indent="0" shrinkToFit="false"/>
      <protection locked="true" hidden="false"/>
    </xf>
    <xf numFmtId="164" fontId="6" fillId="3" borderId="34" xfId="37" applyFont="true" applyBorder="true" applyAlignment="false" applyProtection="false">
      <alignment horizontal="right" vertical="center" textRotation="0" wrapText="false" indent="0" shrinkToFit="false"/>
      <protection locked="true" hidden="false"/>
    </xf>
    <xf numFmtId="167" fontId="8" fillId="6" borderId="43" xfId="91" applyFont="true" applyBorder="true" applyAlignment="true" applyProtection="true">
      <alignment horizontal="right" vertical="center" textRotation="0" wrapText="false" indent="0" shrinkToFit="false"/>
      <protection locked="true" hidden="false"/>
    </xf>
    <xf numFmtId="165" fontId="8" fillId="3" borderId="0" xfId="106" applyFont="true" applyBorder="true" applyAlignment="true" applyProtection="false">
      <alignment horizontal="right" vertical="center" textRotation="0" wrapText="false" indent="0" shrinkToFit="false"/>
      <protection locked="true" hidden="false"/>
    </xf>
    <xf numFmtId="165" fontId="8" fillId="3" borderId="1" xfId="106" applyFont="true" applyBorder="true" applyAlignment="true" applyProtection="false">
      <alignment horizontal="right" vertical="center" textRotation="0" wrapText="false" indent="0" shrinkToFit="false"/>
      <protection locked="true" hidden="false"/>
    </xf>
    <xf numFmtId="167" fontId="8" fillId="6" borderId="69" xfId="91" applyFont="true" applyBorder="true" applyAlignment="true" applyProtection="true">
      <alignment horizontal="right" vertical="center" textRotation="0" wrapText="false" indent="0" shrinkToFit="false"/>
      <protection locked="true" hidden="false"/>
    </xf>
    <xf numFmtId="167" fontId="6" fillId="6" borderId="1" xfId="91"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7" fontId="6" fillId="6" borderId="5" xfId="91" applyFont="true" applyBorder="true" applyAlignment="true" applyProtection="true">
      <alignment horizontal="right" vertical="center" textRotation="0" wrapText="false" indent="0" shrinkToFit="false"/>
      <protection locked="true" hidden="false"/>
    </xf>
    <xf numFmtId="167" fontId="5" fillId="6" borderId="5" xfId="91" applyFont="true" applyBorder="true" applyAlignment="true" applyProtection="true">
      <alignment horizontal="right" vertical="center" textRotation="0" wrapText="false" indent="0" shrinkToFit="false"/>
      <protection locked="true" hidden="false"/>
    </xf>
    <xf numFmtId="165" fontId="5" fillId="3" borderId="6" xfId="106" applyFont="true" applyBorder="true" applyAlignment="true" applyProtection="false">
      <alignment horizontal="right" vertical="center" textRotation="0" wrapText="false" indent="0" shrinkToFit="false"/>
      <protection locked="true" hidden="false"/>
    </xf>
    <xf numFmtId="165" fontId="4" fillId="3" borderId="28" xfId="106" applyFont="true" applyBorder="true" applyAlignment="true" applyProtection="true">
      <alignment horizontal="left" vertical="center" textRotation="0" wrapText="true" indent="0" shrinkToFit="false"/>
      <protection locked="true" hidden="false"/>
    </xf>
    <xf numFmtId="164" fontId="6" fillId="3" borderId="14" xfId="37" applyFont="true" applyBorder="true" applyAlignment="false" applyProtection="false">
      <alignment horizontal="right" vertical="center" textRotation="0" wrapText="false" indent="0" shrinkToFit="false"/>
      <protection locked="true" hidden="false"/>
    </xf>
    <xf numFmtId="167" fontId="5" fillId="6" borderId="14" xfId="91" applyFont="true" applyBorder="true" applyAlignment="true" applyProtection="true">
      <alignment horizontal="right" vertical="center" textRotation="0" wrapText="false" indent="0" shrinkToFit="false"/>
      <protection locked="true" hidden="false"/>
    </xf>
    <xf numFmtId="164" fontId="5" fillId="0" borderId="14" xfId="71" applyFont="true" applyBorder="true" applyAlignment="false" applyProtection="false">
      <alignment horizontal="right" vertical="center" textRotation="0" wrapText="false" indent="0" shrinkToFit="false"/>
      <protection locked="true" hidden="false"/>
    </xf>
    <xf numFmtId="165" fontId="4" fillId="3" borderId="10" xfId="106" applyFont="true" applyBorder="true" applyAlignment="true" applyProtection="true">
      <alignment horizontal="general" vertical="center" textRotation="0" wrapText="true" indent="0" shrinkToFit="false"/>
      <protection locked="true" hidden="false"/>
    </xf>
    <xf numFmtId="164" fontId="6" fillId="3" borderId="4" xfId="37" applyFont="true" applyBorder="true" applyAlignment="false" applyProtection="false">
      <alignment horizontal="right" vertical="center" textRotation="0" wrapText="false" indent="0" shrinkToFit="false"/>
      <protection locked="true" hidden="false"/>
    </xf>
    <xf numFmtId="167" fontId="4" fillId="6" borderId="4" xfId="91" applyFont="true" applyBorder="true" applyAlignment="true" applyProtection="true">
      <alignment horizontal="right" vertical="center" textRotation="0" wrapText="false" indent="0" shrinkToFit="false"/>
      <protection locked="true" hidden="false"/>
    </xf>
    <xf numFmtId="164" fontId="6" fillId="3" borderId="11" xfId="37" applyFont="true" applyBorder="true" applyAlignment="false" applyProtection="false">
      <alignment horizontal="right" vertical="center" textRotation="0" wrapText="false" indent="0" shrinkToFit="false"/>
      <protection locked="true" hidden="false"/>
    </xf>
    <xf numFmtId="165" fontId="4" fillId="3" borderId="10" xfId="106" applyFont="true" applyBorder="true" applyAlignment="true" applyProtection="true">
      <alignment horizontal="left" vertical="center" textRotation="0" wrapText="false" indent="0" shrinkToFit="false"/>
      <protection locked="true" hidden="false"/>
    </xf>
    <xf numFmtId="164" fontId="4" fillId="0" borderId="0" xfId="93" applyFont="true" applyBorder="true" applyAlignment="true" applyProtection="false">
      <alignment horizontal="general" vertical="center" textRotation="0" wrapText="true" indent="0" shrinkToFit="false"/>
      <protection locked="true" hidden="false"/>
    </xf>
    <xf numFmtId="165" fontId="8" fillId="3" borderId="42" xfId="106" applyFont="true" applyBorder="true" applyAlignment="true" applyProtection="true">
      <alignment horizontal="center" vertical="center" textRotation="0" wrapText="true" indent="0" shrinkToFit="false"/>
      <protection locked="true" hidden="false"/>
    </xf>
    <xf numFmtId="165" fontId="8" fillId="3" borderId="41" xfId="106" applyFont="true" applyBorder="true" applyAlignment="true" applyProtection="true">
      <alignment horizontal="center"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left" vertical="center" textRotation="0" wrapText="false" indent="2" shrinkToFit="false"/>
      <protection locked="true" hidden="false"/>
    </xf>
    <xf numFmtId="165" fontId="6" fillId="3" borderId="13" xfId="106" applyFont="true" applyBorder="true" applyAlignment="true" applyProtection="true">
      <alignment horizontal="left" vertical="center" textRotation="0" wrapText="false" indent="6" shrinkToFit="false"/>
      <protection locked="true" hidden="false"/>
    </xf>
    <xf numFmtId="165" fontId="6" fillId="3" borderId="12" xfId="106" applyFont="true" applyBorder="true" applyAlignment="true" applyProtection="false">
      <alignment horizontal="left" vertical="center" textRotation="0" wrapText="false" indent="2" shrinkToFit="false"/>
      <protection locked="true" hidden="false"/>
    </xf>
    <xf numFmtId="164" fontId="5" fillId="0" borderId="5" xfId="71" applyFont="true" applyBorder="true" applyAlignment="false" applyProtection="false">
      <alignment horizontal="right" vertical="center" textRotation="0" wrapText="false" indent="0" shrinkToFit="false"/>
      <protection locked="true" hidden="false"/>
    </xf>
    <xf numFmtId="164" fontId="5" fillId="0" borderId="6" xfId="71" applyFont="true" applyBorder="true" applyAlignment="false" applyProtection="false">
      <alignment horizontal="right" vertical="center" textRotation="0" wrapText="false" indent="0" shrinkToFit="false"/>
      <protection locked="true" hidden="false"/>
    </xf>
    <xf numFmtId="164" fontId="39" fillId="0" borderId="0" xfId="93" applyFont="true" applyBorder="false" applyAlignment="false" applyProtection="false">
      <alignment horizontal="general" vertical="bottom" textRotation="0" wrapText="false" indent="0" shrinkToFit="false"/>
      <protection locked="true" hidden="false"/>
    </xf>
    <xf numFmtId="165" fontId="8" fillId="3" borderId="27" xfId="106" applyFont="true" applyBorder="true" applyAlignment="true" applyProtection="true">
      <alignment horizontal="right" vertical="center" textRotation="0" wrapText="false" indent="0" shrinkToFit="false"/>
      <protection locked="true" hidden="false"/>
    </xf>
    <xf numFmtId="166" fontId="8" fillId="3" borderId="81" xfId="86" applyFont="true" applyBorder="true" applyAlignment="false" applyProtection="false">
      <alignment horizontal="right" vertical="center" textRotation="0" wrapText="false" indent="0" shrinkToFit="false"/>
      <protection locked="true" hidden="false"/>
    </xf>
    <xf numFmtId="164" fontId="8" fillId="6" borderId="81" xfId="91" applyFont="true" applyBorder="true" applyAlignment="true" applyProtection="true">
      <alignment horizontal="right" vertical="center" textRotation="0" wrapText="false" indent="0" shrinkToFit="false"/>
      <protection locked="true" hidden="false"/>
    </xf>
    <xf numFmtId="166" fontId="8" fillId="3" borderId="83" xfId="86" applyFont="true" applyBorder="true" applyAlignment="false" applyProtection="false">
      <alignment horizontal="right" vertical="center" textRotation="0" wrapText="false" indent="0" shrinkToFit="false"/>
      <protection locked="true" hidden="false"/>
    </xf>
    <xf numFmtId="165" fontId="8" fillId="3" borderId="10" xfId="106" applyFont="true" applyBorder="true" applyAlignment="true" applyProtection="true">
      <alignment horizontal="left"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true" indent="0" shrinkToFit="false"/>
      <protection locked="true" hidden="false"/>
    </xf>
    <xf numFmtId="165" fontId="6" fillId="3" borderId="28"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false" indent="0" shrinkToFit="false"/>
      <protection locked="true" hidden="false"/>
    </xf>
    <xf numFmtId="164" fontId="39" fillId="0" borderId="19" xfId="68" applyFont="true" applyBorder="true" applyAlignment="true" applyProtection="true">
      <alignment horizontal="general" vertical="bottom" textRotation="0" wrapText="false" indent="0" shrinkToFit="false"/>
      <protection locked="true" hidden="false"/>
    </xf>
    <xf numFmtId="165" fontId="8" fillId="3" borderId="10" xfId="106" applyFont="true" applyBorder="true" applyAlignment="true" applyProtection="true">
      <alignment horizontal="general" vertical="center" textRotation="0" wrapText="true" indent="0" shrinkToFit="false"/>
      <protection locked="true" hidden="false"/>
    </xf>
    <xf numFmtId="164" fontId="6" fillId="6" borderId="4" xfId="91" applyFont="true" applyBorder="true" applyAlignment="true" applyProtection="true">
      <alignment horizontal="right" vertical="center" textRotation="0" wrapText="false" indent="0" shrinkToFit="false"/>
      <protection locked="true" hidden="false"/>
    </xf>
    <xf numFmtId="164" fontId="6" fillId="6" borderId="11" xfId="91" applyFont="true" applyBorder="true" applyAlignment="true" applyProtection="true">
      <alignment horizontal="right" vertical="center" textRotation="0" wrapText="false" indent="0" shrinkToFit="false"/>
      <protection locked="true" hidden="false"/>
    </xf>
    <xf numFmtId="165" fontId="5" fillId="3" borderId="13" xfId="106" applyFont="true" applyBorder="true" applyAlignment="true" applyProtection="true">
      <alignment horizontal="general" vertical="center" textRotation="0" wrapText="false" indent="0" shrinkToFit="false"/>
      <protection locked="true" hidden="false"/>
    </xf>
    <xf numFmtId="165" fontId="5" fillId="3" borderId="12" xfId="106" applyFont="true" applyBorder="true" applyAlignment="true" applyProtection="false">
      <alignment horizontal="general" vertical="center" textRotation="0" wrapText="false" indent="0" shrinkToFit="false"/>
      <protection locked="true" hidden="false"/>
    </xf>
    <xf numFmtId="164" fontId="6" fillId="3" borderId="5" xfId="37" applyFont="true" applyBorder="true" applyAlignment="false" applyProtection="false">
      <alignment horizontal="right" vertical="center" textRotation="0" wrapText="false" indent="0" shrinkToFit="false"/>
      <protection locked="true" hidden="false"/>
    </xf>
    <xf numFmtId="164" fontId="6" fillId="3" borderId="6" xfId="37" applyFont="true" applyBorder="true" applyAlignment="false" applyProtection="false">
      <alignment horizontal="right" vertical="center" textRotation="0" wrapText="false" indent="0" shrinkToFit="false"/>
      <protection locked="true" hidden="false"/>
    </xf>
    <xf numFmtId="165" fontId="20" fillId="0" borderId="0" xfId="106" applyFont="true" applyBorder="true" applyAlignment="true" applyProtection="false">
      <alignment horizontal="left" vertical="center" textRotation="0" wrapText="true" indent="0" shrinkToFit="false"/>
      <protection locked="true" hidden="false"/>
    </xf>
    <xf numFmtId="165" fontId="20" fillId="0" borderId="0" xfId="106" applyFont="true" applyBorder="false" applyAlignment="true" applyProtection="false">
      <alignment horizontal="left" vertical="center" textRotation="0" wrapText="false" indent="0" shrinkToFit="false"/>
      <protection locked="true" hidden="false"/>
    </xf>
    <xf numFmtId="165" fontId="24" fillId="0" borderId="0" xfId="106" applyFont="true" applyBorder="true" applyAlignment="true" applyProtection="false">
      <alignment horizontal="left" vertical="center" textRotation="0" wrapText="true" indent="0" shrinkToFit="false"/>
      <protection locked="true" hidden="false"/>
    </xf>
    <xf numFmtId="165" fontId="24" fillId="0" borderId="0" xfId="106" applyFont="true" applyBorder="false" applyAlignment="true" applyProtection="false">
      <alignment horizontal="left" vertical="center" textRotation="0" wrapText="false" indent="0" shrinkToFit="false"/>
      <protection locked="true" hidden="false"/>
    </xf>
    <xf numFmtId="165" fontId="24" fillId="0" borderId="0" xfId="106" applyFont="true" applyBorder="fals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left" vertical="center" textRotation="0" wrapText="true" indent="0" shrinkToFit="false"/>
      <protection locked="true" hidden="false"/>
    </xf>
    <xf numFmtId="165" fontId="38" fillId="0" borderId="0" xfId="106" applyFont="true" applyBorder="false" applyAlignment="true" applyProtection="false">
      <alignment horizontal="general" vertical="center" textRotation="0" wrapText="true" indent="0" shrinkToFit="false"/>
      <protection locked="true" hidden="false"/>
    </xf>
    <xf numFmtId="165" fontId="6" fillId="3" borderId="36" xfId="106" applyFont="true" applyBorder="true" applyAlignment="true" applyProtection="false">
      <alignment horizontal="general" vertical="center" textRotation="0" wrapText="false" indent="0" shrinkToFit="false"/>
      <protection locked="true" hidden="false"/>
    </xf>
    <xf numFmtId="165" fontId="6" fillId="3" borderId="37" xfId="106" applyFont="true" applyBorder="true" applyAlignment="true" applyProtection="false">
      <alignment horizontal="general" vertical="center" textRotation="0" wrapText="true" indent="0" shrinkToFit="false"/>
      <protection locked="true" hidden="false"/>
    </xf>
    <xf numFmtId="165" fontId="6" fillId="3" borderId="18" xfId="106" applyFont="true" applyBorder="true" applyAlignment="true" applyProtection="false">
      <alignment horizontal="general" vertical="center" textRotation="0" wrapText="false" indent="0" shrinkToFit="false"/>
      <protection locked="true" hidden="false"/>
    </xf>
    <xf numFmtId="165" fontId="6" fillId="3" borderId="0" xfId="106" applyFont="true" applyBorder="true" applyAlignment="true" applyProtection="false">
      <alignment horizontal="general" vertical="center" textRotation="0" wrapText="false" indent="0" shrinkToFit="false"/>
      <protection locked="true" hidden="false"/>
    </xf>
    <xf numFmtId="165" fontId="6" fillId="3" borderId="86" xfId="106" applyFont="true" applyBorder="true" applyAlignment="true" applyProtection="false">
      <alignment horizontal="general" vertical="center" textRotation="0" wrapText="false" indent="0" shrinkToFit="false"/>
      <protection locked="true" hidden="false"/>
    </xf>
    <xf numFmtId="165" fontId="8" fillId="4" borderId="21" xfId="106" applyFont="true" applyBorder="true" applyAlignment="true" applyProtection="false">
      <alignment horizontal="left" vertical="center" textRotation="0" wrapText="true" indent="0" shrinkToFit="false"/>
      <protection locked="true" hidden="false"/>
    </xf>
    <xf numFmtId="165" fontId="8" fillId="4" borderId="56" xfId="106" applyFont="true" applyBorder="true" applyAlignment="true" applyProtection="true">
      <alignment horizontal="center" vertical="center" textRotation="0" wrapText="true" indent="0" shrinkToFit="false"/>
      <protection locked="true" hidden="false"/>
    </xf>
    <xf numFmtId="165" fontId="8" fillId="4" borderId="38" xfId="106" applyFont="true" applyBorder="true" applyAlignment="true" applyProtection="true">
      <alignment horizontal="left" vertical="center" textRotation="0" wrapText="true" indent="0" shrinkToFit="false"/>
      <protection locked="true" hidden="false"/>
    </xf>
    <xf numFmtId="165" fontId="8" fillId="4" borderId="1" xfId="106" applyFont="true" applyBorder="true" applyAlignment="true" applyProtection="true">
      <alignment horizontal="center" vertical="center" textRotation="0" wrapText="true" indent="0" shrinkToFit="false"/>
      <protection locked="true" hidden="false"/>
    </xf>
    <xf numFmtId="165" fontId="8" fillId="4" borderId="87" xfId="106" applyFont="true" applyBorder="true" applyAlignment="true" applyProtection="true">
      <alignment horizontal="center" vertical="center" textRotation="0" wrapText="true" indent="0" shrinkToFit="false"/>
      <protection locked="true" hidden="false"/>
    </xf>
    <xf numFmtId="165" fontId="8" fillId="4" borderId="22" xfId="106" applyFont="true" applyBorder="true" applyAlignment="true" applyProtection="true">
      <alignment horizontal="general" vertical="center" textRotation="0" wrapText="false" indent="0" shrinkToFit="false"/>
      <protection locked="true" hidden="false"/>
    </xf>
    <xf numFmtId="165" fontId="8" fillId="4" borderId="94" xfId="106" applyFont="true" applyBorder="true" applyAlignment="true" applyProtection="true">
      <alignment horizontal="center" vertical="center" textRotation="0" wrapText="true" indent="0" shrinkToFit="false"/>
      <protection locked="true" hidden="false"/>
    </xf>
    <xf numFmtId="165" fontId="8" fillId="4" borderId="58" xfId="106" applyFont="true" applyBorder="true" applyAlignment="true" applyProtection="true">
      <alignment horizontal="center" vertical="center" textRotation="0" wrapText="true" indent="0" shrinkToFit="false"/>
      <protection locked="true" hidden="false"/>
    </xf>
    <xf numFmtId="165" fontId="8" fillId="4" borderId="95" xfId="106" applyFont="true" applyBorder="true" applyAlignment="true" applyProtection="true">
      <alignment horizontal="general" vertical="center" textRotation="0" wrapText="false" indent="0" shrinkToFit="false"/>
      <protection locked="true" hidden="false"/>
    </xf>
    <xf numFmtId="164" fontId="6" fillId="6" borderId="96" xfId="91" applyFont="true" applyBorder="true" applyAlignment="true" applyProtection="true">
      <alignment horizontal="center" vertical="center" textRotation="0" wrapText="true" indent="0" shrinkToFit="false"/>
      <protection locked="true" hidden="false"/>
    </xf>
    <xf numFmtId="164" fontId="6" fillId="6" borderId="33" xfId="91"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59" applyFont="true" applyBorder="true" applyAlignment="true" applyProtection="true">
      <alignment horizontal="right" vertical="center" textRotation="0" wrapText="false" indent="0" shrinkToFit="false"/>
      <protection locked="true" hidden="false"/>
    </xf>
    <xf numFmtId="165" fontId="5" fillId="4" borderId="63" xfId="106" applyFont="true" applyBorder="true" applyAlignment="true" applyProtection="true">
      <alignment horizontal="left" vertical="center" textRotation="0" wrapText="false" indent="1" shrinkToFit="false"/>
      <protection locked="false" hidden="false"/>
    </xf>
    <xf numFmtId="164" fontId="5" fillId="0" borderId="1" xfId="76" applyFont="true" applyBorder="true" applyAlignment="true" applyProtection="true">
      <alignment horizontal="left" vertical="center" textRotation="0" wrapText="true" indent="0" shrinkToFit="false"/>
      <protection locked="true" hidden="false"/>
    </xf>
    <xf numFmtId="165" fontId="6" fillId="4" borderId="66" xfId="106"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2" applyFont="true" applyBorder="true" applyAlignment="true" applyProtection="true">
      <alignment horizontal="right" vertical="center" textRotation="0" wrapText="false" indent="0" shrinkToFit="fals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40" fillId="0" borderId="0" xfId="93" applyFont="true" applyBorder="false" applyAlignment="true" applyProtection="false">
      <alignment horizontal="general" vertical="center" textRotation="0" wrapText="false" indent="0" shrinkToFit="false"/>
      <protection locked="true" hidden="false"/>
    </xf>
    <xf numFmtId="165" fontId="41" fillId="0" borderId="0" xfId="106"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3" applyFont="true" applyBorder="false" applyAlignment="true" applyProtection="false">
      <alignment horizontal="general" vertical="center" textRotation="0" wrapText="false" indent="0" shrinkToFit="false"/>
      <protection locked="true" hidden="false"/>
    </xf>
    <xf numFmtId="165" fontId="6" fillId="4" borderId="0" xfId="106" applyFont="true" applyBorder="true" applyAlignment="true" applyProtection="false">
      <alignment horizontal="general" vertical="center" textRotation="0" wrapText="false" indent="0" shrinkToFit="false"/>
      <protection locked="true" hidden="false"/>
    </xf>
    <xf numFmtId="165" fontId="6" fillId="4" borderId="86" xfId="106" applyFont="true" applyBorder="true" applyAlignment="true" applyProtection="false">
      <alignment horizontal="general" vertical="center" textRotation="0" wrapText="false" indent="0" shrinkToFit="false"/>
      <protection locked="true" hidden="false"/>
    </xf>
    <xf numFmtId="165" fontId="8" fillId="4" borderId="93" xfId="106" applyFont="true" applyBorder="true" applyAlignment="true" applyProtection="false">
      <alignment horizontal="left" vertical="center" textRotation="0" wrapText="true" indent="0" shrinkToFit="false"/>
      <protection locked="true" hidden="false"/>
    </xf>
    <xf numFmtId="165" fontId="8" fillId="4" borderId="74"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false" indent="0" shrinkToFit="false"/>
      <protection locked="true" hidden="false"/>
    </xf>
    <xf numFmtId="165" fontId="8" fillId="4" borderId="97" xfId="106" applyFont="true" applyBorder="true" applyAlignment="true" applyProtection="true">
      <alignment horizontal="general" vertical="center" textRotation="0" wrapText="false" indent="0" shrinkToFit="false"/>
      <protection locked="true" hidden="false"/>
    </xf>
    <xf numFmtId="165" fontId="8" fillId="4" borderId="98" xfId="106" applyFont="true" applyBorder="true" applyAlignment="true" applyProtection="true">
      <alignment horizontal="general" vertical="center" textRotation="0" wrapText="false" indent="0" shrinkToFit="false"/>
      <protection locked="true" hidden="false"/>
    </xf>
    <xf numFmtId="164" fontId="6" fillId="6" borderId="33" xfId="91" applyFont="true" applyBorder="true" applyAlignment="true" applyProtection="true">
      <alignment horizontal="center" vertical="center" textRotation="0" wrapText="true" indent="0" shrinkToFit="false"/>
      <protection locked="true" hidden="false"/>
    </xf>
    <xf numFmtId="164" fontId="6" fillId="6" borderId="34" xfId="91" applyFont="true" applyBorder="true" applyAlignment="true" applyProtection="true">
      <alignment horizontal="right" vertical="center" textRotation="0" wrapText="true" indent="0" shrinkToFit="false"/>
      <protection locked="true" hidden="false"/>
    </xf>
    <xf numFmtId="165" fontId="8" fillId="4" borderId="15" xfId="106" applyFont="true" applyBorder="true" applyAlignment="true" applyProtection="true">
      <alignment horizontal="general" vertical="center" textRotation="0" wrapText="false" indent="0" shrinkToFit="false"/>
      <protection locked="true" hidden="false"/>
    </xf>
    <xf numFmtId="165" fontId="8" fillId="4" borderId="64" xfId="106" applyFont="true" applyBorder="true" applyAlignment="true" applyProtection="true">
      <alignment horizontal="general" vertical="center" textRotation="0" wrapText="false" indent="0" shrinkToFit="false"/>
      <protection locked="true" hidden="false"/>
    </xf>
    <xf numFmtId="165" fontId="8" fillId="4" borderId="40" xfId="106" applyFont="true" applyBorder="true" applyAlignment="true" applyProtection="true">
      <alignment horizontal="general" vertical="center" textRotation="0" wrapText="false" indent="0" shrinkToFit="false"/>
      <protection locked="true" hidden="false"/>
    </xf>
    <xf numFmtId="164" fontId="6" fillId="6" borderId="69" xfId="91"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1" applyFont="true" applyBorder="true" applyAlignment="true" applyProtection="true">
      <alignment horizontal="general" vertical="bottom" textRotation="0" wrapText="false" indent="0" shrinkToFit="false"/>
      <protection locked="true" hidden="false"/>
    </xf>
    <xf numFmtId="164" fontId="10" fillId="6" borderId="43" xfId="91" applyFont="true" applyBorder="true" applyAlignment="true" applyProtection="true">
      <alignment horizontal="general" vertical="bottom" textRotation="0" wrapText="false" indent="0" shrinkToFit="false"/>
      <protection locked="true" hidden="false"/>
    </xf>
    <xf numFmtId="164" fontId="6" fillId="6" borderId="62" xfId="91"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84" applyFont="true" applyBorder="true" applyAlignment="true" applyProtection="false">
      <alignment horizontal="right" vertical="center" textRotation="0" wrapText="true" indent="0" shrinkToFit="false"/>
      <protection locked="true" hidden="false"/>
    </xf>
    <xf numFmtId="164" fontId="6" fillId="0" borderId="43" xfId="91" applyFont="true" applyBorder="true" applyAlignment="true" applyProtection="true">
      <alignment horizontal="right" vertical="center" textRotation="0" wrapText="false" indent="0" shrinkToFit="false"/>
      <protection locked="true" hidden="false"/>
    </xf>
    <xf numFmtId="164" fontId="6" fillId="0" borderId="62" xfId="91"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1" applyFont="true" applyBorder="true" applyAlignment="true" applyProtection="true">
      <alignment horizontal="left" vertical="center" textRotation="0" wrapText="true" indent="0" shrinkToFit="false"/>
      <protection locked="true" hidden="false"/>
    </xf>
    <xf numFmtId="165" fontId="6" fillId="4" borderId="77" xfId="106" applyFont="true" applyBorder="true" applyAlignment="true" applyProtection="false">
      <alignment horizontal="general" vertical="center" textRotation="0" wrapText="false" indent="0" shrinkToFit="false"/>
      <protection locked="true" hidden="false"/>
    </xf>
    <xf numFmtId="165" fontId="8" fillId="4" borderId="99" xfId="106" applyFont="true" applyBorder="true" applyAlignment="true" applyProtection="true">
      <alignment horizontal="left" vertical="center" textRotation="0" wrapText="false" indent="0" shrinkToFit="false"/>
      <protection locked="true" hidden="false"/>
    </xf>
    <xf numFmtId="164" fontId="6" fillId="6" borderId="50" xfId="91"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6" borderId="4" xfId="91" applyFont="true" applyBorder="true" applyAlignment="true" applyProtection="true">
      <alignment horizontal="center" vertical="center" textRotation="0" wrapText="true" indent="0" shrinkToFit="false"/>
      <protection locked="true" hidden="false"/>
    </xf>
    <xf numFmtId="164" fontId="6" fillId="6" borderId="4" xfId="91" applyFont="true" applyBorder="true" applyAlignment="true" applyProtection="true">
      <alignment horizontal="right" vertical="center" textRotation="0" wrapText="true" indent="0" shrinkToFit="false"/>
      <protection locked="true" hidden="false"/>
    </xf>
    <xf numFmtId="164" fontId="6" fillId="6" borderId="11" xfId="91" applyFont="true" applyBorder="true" applyAlignment="true" applyProtection="true">
      <alignment horizontal="right" vertical="center" textRotation="0" wrapText="true" indent="0" shrinkToFit="false"/>
      <protection locked="true" hidden="false"/>
    </xf>
    <xf numFmtId="164" fontId="45" fillId="4" borderId="66"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6" applyFont="true" applyBorder="true" applyAlignment="true" applyProtection="false">
      <alignment horizontal="general"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true" indent="0" shrinkToFit="false"/>
      <protection locked="true" hidden="false"/>
    </xf>
    <xf numFmtId="165" fontId="5" fillId="4" borderId="36" xfId="106" applyFont="true" applyBorder="true" applyAlignment="true" applyProtection="false">
      <alignment horizontal="general" vertical="center" textRotation="0" wrapText="true" indent="0" shrinkToFit="false"/>
      <protection locked="true" hidden="false"/>
    </xf>
    <xf numFmtId="165" fontId="9" fillId="4" borderId="43" xfId="106" applyFont="true" applyBorder="true" applyAlignment="true" applyProtection="false">
      <alignment horizontal="center" vertical="center" textRotation="0" wrapText="false" indent="0" shrinkToFit="false"/>
      <protection locked="true" hidden="false"/>
    </xf>
    <xf numFmtId="165" fontId="8"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true">
      <alignment horizontal="center" vertical="center" textRotation="0" wrapText="true" indent="0" shrinkToFit="false"/>
      <protection locked="true" hidden="false"/>
    </xf>
    <xf numFmtId="165" fontId="8" fillId="4" borderId="40" xfId="106" applyFont="true" applyBorder="true" applyAlignment="true" applyProtection="false">
      <alignment horizontal="center" vertical="center" textRotation="0" wrapText="true" indent="0" shrinkToFit="false"/>
      <protection locked="true" hidden="false"/>
    </xf>
    <xf numFmtId="165" fontId="8" fillId="4" borderId="22" xfId="106" applyFont="true" applyBorder="true" applyAlignment="true" applyProtection="true">
      <alignment horizontal="left" vertical="center" textRotation="0" wrapText="true" indent="0" shrinkToFit="false"/>
      <protection locked="true" hidden="false"/>
    </xf>
    <xf numFmtId="165" fontId="8" fillId="4" borderId="63" xfId="106" applyFont="true" applyBorder="true" applyAlignment="true" applyProtection="true">
      <alignment horizontal="left" vertical="center" textRotation="0" wrapText="false" indent="0" shrinkToFit="false"/>
      <protection locked="true" hidden="false"/>
    </xf>
    <xf numFmtId="165" fontId="8" fillId="4" borderId="15" xfId="106"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true" indent="2" shrinkToFit="false"/>
      <protection locked="true" hidden="false"/>
    </xf>
    <xf numFmtId="164" fontId="5" fillId="0" borderId="15" xfId="63" applyFont="true" applyBorder="false" applyAlignment="false" applyProtection="false">
      <alignment horizontal="left" vertical="center" textRotation="0" wrapText="true" indent="2"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5" fontId="5" fillId="0" borderId="1" xfId="74" applyFont="true" applyBorder="true" applyAlignment="true" applyProtection="true">
      <alignment horizontal="right" vertical="center" textRotation="0" wrapText="false" indent="0" shrinkToFit="false"/>
      <protection locked="true" hidden="false"/>
    </xf>
    <xf numFmtId="165" fontId="8" fillId="4" borderId="77" xfId="106"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6" applyFont="true" applyBorder="true" applyAlignment="true" applyProtection="true">
      <alignment horizontal="left" vertical="center" textRotation="0" wrapText="true" indent="0" shrinkToFit="false"/>
      <protection locked="true" hidden="false"/>
    </xf>
    <xf numFmtId="165" fontId="8" fillId="4" borderId="10" xfId="106" applyFont="true" applyBorder="true" applyAlignment="true" applyProtection="true">
      <alignment horizontal="left" vertical="center" textRotation="0" wrapText="false" indent="0" shrinkToFit="false"/>
      <protection locked="true" hidden="false"/>
    </xf>
    <xf numFmtId="164" fontId="6" fillId="6" borderId="51" xfId="91"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3" applyFont="true" applyBorder="true" applyAlignment="true" applyProtection="true">
      <alignment horizontal="general" vertical="center" textRotation="0" wrapText="false" indent="0" shrinkToFit="false"/>
      <protection locked="false" hidden="false"/>
    </xf>
    <xf numFmtId="164" fontId="5" fillId="4" borderId="86" xfId="93"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6" applyFont="false" applyBorder="false" applyAlignment="true" applyProtection="false">
      <alignment horizontal="right" vertical="center" textRotation="0" wrapText="false" indent="0" shrinkToFit="false"/>
      <protection locked="true" hidden="false"/>
    </xf>
    <xf numFmtId="165" fontId="8" fillId="3" borderId="11" xfId="106" applyFont="true" applyBorder="true" applyAlignment="true" applyProtection="true">
      <alignment horizontal="center" vertical="center" textRotation="0" wrapText="false" indent="0" shrinkToFit="false"/>
      <protection locked="true" hidden="false"/>
    </xf>
    <xf numFmtId="165" fontId="8" fillId="3" borderId="22" xfId="106" applyFont="true" applyBorder="true" applyAlignment="true" applyProtection="true">
      <alignment horizontal="left" vertical="center" textRotation="0" wrapText="false" indent="0" shrinkToFit="false"/>
      <protection locked="true" hidden="false"/>
    </xf>
    <xf numFmtId="165" fontId="8" fillId="3" borderId="61" xfId="106" applyFont="true" applyBorder="true" applyAlignment="true" applyProtection="true">
      <alignment horizontal="center" vertical="center" textRotation="0" wrapText="false" indent="0" shrinkToFit="false"/>
      <protection locked="true" hidden="false"/>
    </xf>
    <xf numFmtId="165" fontId="8" fillId="3" borderId="70" xfId="106" applyFont="true" applyBorder="true" applyAlignment="true" applyProtection="true">
      <alignment horizontal="general" vertical="center" textRotation="0" wrapText="false" indent="0" shrinkToFit="false"/>
      <protection locked="true" hidden="false"/>
    </xf>
    <xf numFmtId="165" fontId="5" fillId="3" borderId="100" xfId="106" applyFont="true" applyBorder="true" applyAlignment="true" applyProtection="false">
      <alignment horizontal="right" vertical="center" textRotation="0" wrapText="false" indent="0" shrinkToFit="false"/>
      <protection locked="true" hidden="false"/>
    </xf>
    <xf numFmtId="165" fontId="8" fillId="3" borderId="63" xfId="106" applyFont="true" applyBorder="true" applyAlignment="true" applyProtection="true">
      <alignment horizontal="general" vertical="center" textRotation="0" wrapText="false" indent="0" shrinkToFit="false"/>
      <protection locked="true" hidden="false"/>
    </xf>
    <xf numFmtId="164" fontId="5" fillId="6" borderId="69" xfId="91" applyFont="true" applyBorder="true" applyAlignment="true" applyProtection="true">
      <alignment horizontal="right" vertical="center" textRotation="0" wrapText="false" indent="0" shrinkToFit="false"/>
      <protection locked="false" hidden="false"/>
    </xf>
    <xf numFmtId="165" fontId="6" fillId="0" borderId="69" xfId="91"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99"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4"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6" applyFont="true" applyBorder="false" applyAlignment="true" applyProtection="true">
      <alignment horizontal="general" vertical="center" textRotation="0" wrapText="false" indent="0" shrinkToFit="false"/>
      <protection locked="false" hidden="false"/>
    </xf>
    <xf numFmtId="164" fontId="6" fillId="0" borderId="0" xfId="9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6"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0" xfId="106" applyFont="true" applyBorder="true" applyAlignment="true" applyProtection="true">
      <alignment horizontal="center" vertical="center" textRotation="0" wrapText="true" indent="0" shrinkToFit="false"/>
      <protection locked="true" hidden="false"/>
    </xf>
    <xf numFmtId="165" fontId="8" fillId="4" borderId="85" xfId="106" applyFont="true" applyBorder="true" applyAlignment="true" applyProtection="true">
      <alignment horizontal="center" vertical="center" textRotation="0" wrapText="false" indent="0" shrinkToFit="false"/>
      <protection locked="true" hidden="false"/>
    </xf>
    <xf numFmtId="164" fontId="8" fillId="6" borderId="1" xfId="91"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1"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6" applyFont="true" applyBorder="false" applyAlignment="true" applyProtection="false">
      <alignment horizontal="left" vertical="center" textRotation="0" wrapText="false" indent="0" shrinkToFit="false"/>
      <protection locked="true" hidden="false"/>
    </xf>
    <xf numFmtId="165" fontId="8" fillId="4" borderId="35" xfId="106" applyFont="true" applyBorder="true" applyAlignment="true" applyProtection="false">
      <alignment horizontal="general" vertical="center" textRotation="0" wrapText="false" indent="0" shrinkToFit="false"/>
      <protection locked="true" hidden="false"/>
    </xf>
    <xf numFmtId="165" fontId="5" fillId="0" borderId="17" xfId="106" applyFont="true" applyBorder="true" applyAlignment="true" applyProtection="false">
      <alignment horizontal="right" vertical="center" textRotation="0" wrapText="false" indent="0" shrinkToFit="false"/>
      <protection locked="true" hidden="false"/>
    </xf>
    <xf numFmtId="164" fontId="4" fillId="3" borderId="101" xfId="89" applyFont="true" applyBorder="true" applyAlignment="true" applyProtection="true">
      <alignment horizontal="left" vertical="center" textRotation="0" wrapText="false" indent="0" shrinkToFit="false"/>
      <protection locked="true" hidden="false"/>
    </xf>
    <xf numFmtId="165" fontId="4" fillId="3" borderId="0" xfId="106"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1" applyFont="true" applyBorder="true" applyAlignment="true" applyProtection="true">
      <alignment horizontal="right" vertical="center" textRotation="0" wrapText="false" indent="0" shrinkToFit="false"/>
      <protection locked="false" hidden="false"/>
    </xf>
    <xf numFmtId="167" fontId="8" fillId="3" borderId="21" xfId="106" applyFont="true" applyBorder="true" applyAlignment="true" applyProtection="false">
      <alignment horizontal="left" vertical="center" textRotation="0" wrapText="false" indent="0" shrinkToFit="false"/>
      <protection locked="true" hidden="false"/>
    </xf>
    <xf numFmtId="167" fontId="8" fillId="3" borderId="4" xfId="106" applyFont="true" applyBorder="true" applyAlignment="true" applyProtection="true">
      <alignment horizontal="center" vertical="center" textRotation="0" wrapText="false" indent="0" shrinkToFit="false"/>
      <protection locked="false" hidden="false"/>
    </xf>
    <xf numFmtId="167" fontId="8" fillId="3" borderId="11" xfId="106" applyFont="true" applyBorder="true" applyAlignment="true" applyProtection="true">
      <alignment horizontal="center" vertical="center" textRotation="0" wrapText="false" indent="0" shrinkToFit="false"/>
      <protection locked="false" hidden="false"/>
    </xf>
    <xf numFmtId="167" fontId="8" fillId="3" borderId="22" xfId="106" applyFont="true" applyBorder="true" applyAlignment="true" applyProtection="false">
      <alignment horizontal="left" vertical="center" textRotation="0" wrapText="false" indent="0" shrinkToFit="false"/>
      <protection locked="true" hidden="false"/>
    </xf>
    <xf numFmtId="167" fontId="8" fillId="3" borderId="28" xfId="106" applyFont="true" applyBorder="true" applyAlignment="true" applyProtection="false">
      <alignment horizontal="general" vertical="center" textRotation="0" wrapText="false" indent="0" shrinkToFit="false"/>
      <protection locked="true" hidden="false"/>
    </xf>
    <xf numFmtId="167" fontId="8" fillId="6" borderId="1" xfId="91" applyFont="true" applyBorder="true" applyAlignment="true" applyProtection="true">
      <alignment horizontal="right" vertical="center" textRotation="0" wrapText="false" indent="0" shrinkToFit="false"/>
      <protection locked="true" hidden="false"/>
    </xf>
    <xf numFmtId="167" fontId="8" fillId="6" borderId="14" xfId="91"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6" applyFont="true" applyBorder="true" applyAlignment="true" applyProtection="false">
      <alignment horizontal="right" vertical="center" textRotation="0" wrapText="false" indent="0" shrinkToFit="false"/>
      <protection locked="true" hidden="false"/>
    </xf>
    <xf numFmtId="165" fontId="5" fillId="3" borderId="87" xfId="106" applyFont="true" applyBorder="true" applyAlignment="true" applyProtection="false">
      <alignment horizontal="right" vertical="center" textRotation="0" wrapText="false" indent="0" shrinkToFit="false"/>
      <protection locked="true" hidden="false"/>
    </xf>
    <xf numFmtId="167" fontId="4" fillId="3" borderId="10" xfId="106" applyFont="true" applyBorder="true" applyAlignment="true" applyProtection="false">
      <alignment horizontal="general" vertical="center" textRotation="0" wrapText="false" indent="0" shrinkToFit="false"/>
      <protection locked="true" hidden="false"/>
    </xf>
    <xf numFmtId="167" fontId="8" fillId="6" borderId="53" xfId="91" applyFont="true" applyBorder="true" applyAlignment="true" applyProtection="true">
      <alignment horizontal="right" vertical="center" textRotation="0" wrapText="false" indent="0" shrinkToFit="false"/>
      <protection locked="true" hidden="false"/>
    </xf>
    <xf numFmtId="167" fontId="8" fillId="3" borderId="56" xfId="106" applyFont="true" applyBorder="true" applyAlignment="true" applyProtection="false">
      <alignment horizontal="right" vertical="center" textRotation="0" wrapText="false" indent="0" shrinkToFit="false"/>
      <protection locked="true" hidden="false"/>
    </xf>
    <xf numFmtId="167" fontId="4" fillId="3" borderId="10" xfId="106" applyFont="true" applyBorder="true" applyAlignment="true" applyProtection="false">
      <alignment horizontal="left" vertical="center" textRotation="0" wrapText="false" indent="0" shrinkToFit="false"/>
      <protection locked="true" hidden="false"/>
    </xf>
    <xf numFmtId="167" fontId="8" fillId="6" borderId="4" xfId="91" applyFont="true" applyBorder="true" applyAlignment="true" applyProtection="true">
      <alignment horizontal="right" vertical="center" textRotation="0" wrapText="false" indent="0" shrinkToFit="false"/>
      <protection locked="true" hidden="false"/>
    </xf>
    <xf numFmtId="167" fontId="4" fillId="3" borderId="27" xfId="106" applyFont="true" applyBorder="true" applyAlignment="true" applyProtection="false">
      <alignment horizontal="general" vertical="center" textRotation="0" wrapText="false" indent="0" shrinkToFit="false"/>
      <protection locked="true" hidden="false"/>
    </xf>
    <xf numFmtId="165" fontId="5" fillId="3" borderId="81" xfId="106" applyFont="true" applyBorder="true" applyAlignment="true" applyProtection="false">
      <alignment horizontal="right" vertical="center" textRotation="0" wrapText="false" indent="0" shrinkToFit="false"/>
      <protection locked="true" hidden="false"/>
    </xf>
    <xf numFmtId="167" fontId="8" fillId="3" borderId="10" xfId="106" applyFont="true" applyBorder="true" applyAlignment="true" applyProtection="false">
      <alignment horizontal="left" vertical="center" textRotation="0" wrapText="false" indent="0" shrinkToFit="false"/>
      <protection locked="true" hidden="false"/>
    </xf>
    <xf numFmtId="165" fontId="4" fillId="3" borderId="4" xfId="106" applyFont="true" applyBorder="true" applyAlignment="true" applyProtection="false">
      <alignment horizontal="right" vertical="center" textRotation="0" wrapText="false" indent="0" shrinkToFit="false"/>
      <protection locked="true" hidden="false"/>
    </xf>
    <xf numFmtId="165" fontId="4" fillId="3" borderId="11" xfId="106"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3" applyFont="true" applyBorder="false" applyAlignment="true" applyProtection="true">
      <alignment horizontal="general" vertical="center" textRotation="0" wrapText="false" indent="0" shrinkToFit="false"/>
      <protection locked="false" hidden="false"/>
    </xf>
    <xf numFmtId="167" fontId="47" fillId="0" borderId="0" xfId="0" applyFont="true" applyBorder="true" applyAlignment="true" applyProtection="false">
      <alignment horizontal="general" vertical="center" textRotation="0" wrapText="true" indent="0" shrinkToFit="false"/>
      <protection locked="true" hidden="false"/>
    </xf>
    <xf numFmtId="167" fontId="47" fillId="0" borderId="0" xfId="0" applyFont="true" applyBorder="true" applyAlignment="true" applyProtection="true">
      <alignment horizontal="left" vertical="center" textRotation="0" wrapText="true" indent="0" shrinkToFit="false"/>
      <protection locked="false" hidden="false"/>
    </xf>
    <xf numFmtId="167" fontId="5" fillId="0" borderId="0" xfId="93" applyFont="true" applyBorder="false" applyAlignment="true" applyProtection="true">
      <alignment horizontal="left" vertical="center" textRotation="0" wrapText="true" indent="0" shrinkToFit="false"/>
      <protection locked="false" hidden="false"/>
    </xf>
    <xf numFmtId="164" fontId="5" fillId="0" borderId="0" xfId="93" applyFont="true" applyBorder="false" applyAlignment="true" applyProtection="false">
      <alignment horizontal="general" vertical="center" textRotation="0" wrapText="true" indent="0" shrinkToFit="false"/>
      <protection locked="true" hidden="false"/>
    </xf>
    <xf numFmtId="167" fontId="49" fillId="0" borderId="0" xfId="0" applyFont="true" applyBorder="true" applyAlignment="true" applyProtection="true">
      <alignment horizontal="left" vertical="center" textRotation="0" wrapText="true" indent="0" shrinkToFit="false"/>
      <protection locked="false" hidden="false"/>
    </xf>
    <xf numFmtId="167" fontId="6" fillId="0" borderId="0" xfId="106" applyFont="true" applyBorder="false" applyAlignment="true" applyProtection="false">
      <alignment horizontal="general" vertical="center" textRotation="0" wrapText="false" indent="0" shrinkToFit="false"/>
      <protection locked="true" hidden="false"/>
    </xf>
    <xf numFmtId="165" fontId="32" fillId="3" borderId="35" xfId="106" applyFont="true" applyBorder="true" applyAlignment="true" applyProtection="false">
      <alignment horizontal="general" vertical="center" textRotation="0" wrapText="false" indent="0" shrinkToFit="false"/>
      <protection locked="true" hidden="false"/>
    </xf>
    <xf numFmtId="165" fontId="28" fillId="3" borderId="19" xfId="106" applyFont="true" applyBorder="true" applyAlignment="true" applyProtection="false">
      <alignment horizontal="general" vertical="center" textRotation="0" wrapText="false" indent="0" shrinkToFit="false"/>
      <protection locked="true" hidden="false"/>
    </xf>
    <xf numFmtId="165" fontId="28" fillId="3" borderId="36" xfId="106" applyFont="true" applyBorder="true" applyAlignment="true" applyProtection="false">
      <alignment horizontal="general" vertical="center" textRotation="0" wrapText="false" indent="0" shrinkToFit="false"/>
      <protection locked="true" hidden="false"/>
    </xf>
    <xf numFmtId="165" fontId="28" fillId="3" borderId="37" xfId="106" applyFont="true" applyBorder="true" applyAlignment="true" applyProtection="false">
      <alignment horizontal="left" vertical="center" textRotation="0" wrapText="true" indent="0" shrinkToFit="false"/>
      <protection locked="true" hidden="false"/>
    </xf>
    <xf numFmtId="165" fontId="28" fillId="3" borderId="37" xfId="106" applyFont="true" applyBorder="true" applyAlignment="true" applyProtection="true">
      <alignment horizontal="general" vertical="center" textRotation="0" wrapText="true" indent="0" shrinkToFit="false"/>
      <protection locked="false" hidden="false"/>
    </xf>
    <xf numFmtId="164" fontId="4" fillId="0" borderId="0" xfId="69" applyFont="true" applyBorder="true" applyAlignment="true" applyProtection="true">
      <alignment horizontal="general" vertical="center" textRotation="0" wrapText="false" indent="0" shrinkToFit="false"/>
      <protection locked="true" hidden="false"/>
    </xf>
    <xf numFmtId="165" fontId="5" fillId="0" borderId="0" xfId="106" applyFont="true" applyBorder="false" applyAlignment="true" applyProtection="false">
      <alignment horizontal="right" vertical="center" textRotation="0" wrapText="false" indent="0" shrinkToFit="false"/>
      <protection locked="true" hidden="false"/>
    </xf>
    <xf numFmtId="165" fontId="4" fillId="0" borderId="0" xfId="106" applyFont="true" applyBorder="true" applyAlignment="true" applyProtection="false">
      <alignment horizontal="general" vertical="center" textRotation="0" wrapText="true" indent="0" shrinkToFit="false"/>
      <protection locked="true" hidden="false"/>
    </xf>
    <xf numFmtId="165" fontId="8" fillId="4" borderId="11" xfId="106" applyFont="true" applyBorder="true" applyAlignment="true" applyProtection="false">
      <alignment horizontal="center" vertical="center" textRotation="0" wrapText="true" indent="0" shrinkToFit="false"/>
      <protection locked="true" hidden="false"/>
    </xf>
    <xf numFmtId="165" fontId="8" fillId="4" borderId="81" xfId="106" applyFont="true" applyBorder="true" applyAlignment="true" applyProtection="false">
      <alignment horizontal="center" vertical="center" textRotation="0" wrapText="true" indent="0" shrinkToFit="false"/>
      <protection locked="true" hidden="false"/>
    </xf>
    <xf numFmtId="165" fontId="8" fillId="4" borderId="53" xfId="106" applyFont="true" applyBorder="true" applyAlignment="true" applyProtection="true">
      <alignment horizontal="center" vertical="center" textRotation="0" wrapText="true" indent="0" shrinkToFit="false"/>
      <protection locked="true" hidden="false"/>
    </xf>
    <xf numFmtId="165" fontId="4" fillId="4" borderId="44" xfId="106" applyFont="true" applyBorder="true" applyAlignment="true" applyProtection="true">
      <alignment horizontal="center" vertical="center" textRotation="0" wrapText="true" indent="0" shrinkToFit="false"/>
      <protection locked="true" hidden="false"/>
    </xf>
    <xf numFmtId="165" fontId="35" fillId="4" borderId="59" xfId="106" applyFont="true" applyBorder="true" applyAlignment="true" applyProtection="true">
      <alignment horizontal="center" vertical="center" textRotation="0" wrapText="true" indent="0" shrinkToFit="false"/>
      <protection locked="true" hidden="false"/>
    </xf>
    <xf numFmtId="165" fontId="8" fillId="4" borderId="70" xfId="106" applyFont="true" applyBorder="true" applyAlignment="true" applyProtection="false">
      <alignment horizontal="left" vertical="center" textRotation="0" wrapText="true" indent="0" shrinkToFit="false"/>
      <protection locked="true" hidden="false"/>
    </xf>
    <xf numFmtId="165" fontId="8" fillId="4" borderId="71" xfId="106" applyFont="true" applyBorder="true" applyAlignment="true" applyProtection="false">
      <alignment horizontal="left" vertical="center" textRotation="0" wrapText="true" indent="0" shrinkToFit="false"/>
      <protection locked="true" hidden="false"/>
    </xf>
    <xf numFmtId="165" fontId="8" fillId="4" borderId="73" xfId="106" applyFont="true" applyBorder="true" applyAlignment="true" applyProtection="true">
      <alignment horizontal="center" vertical="center" textRotation="0" wrapText="true" indent="0" shrinkToFit="false"/>
      <protection locked="true" hidden="false"/>
    </xf>
    <xf numFmtId="165" fontId="6" fillId="4" borderId="28" xfId="106" applyFont="true" applyBorder="true" applyAlignment="true" applyProtection="true">
      <alignment horizontal="left" vertical="center" textRotation="0" wrapText="false" indent="0" shrinkToFit="false"/>
      <protection locked="true" hidden="false"/>
    </xf>
    <xf numFmtId="170" fontId="5" fillId="6" borderId="43" xfId="91" applyFont="true" applyBorder="true" applyAlignment="true" applyProtection="true">
      <alignment horizontal="right" vertical="center" textRotation="0" wrapText="false" indent="0" shrinkToFit="false"/>
      <protection locked="false" hidden="false"/>
    </xf>
    <xf numFmtId="165" fontId="6"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1" applyFont="true" applyBorder="true" applyAlignment="true" applyProtection="true">
      <alignment horizontal="right" vertical="center" textRotation="0" wrapText="false" indent="0" shrinkToFit="false"/>
      <protection locked="false" hidden="false"/>
    </xf>
    <xf numFmtId="168" fontId="6" fillId="4" borderId="1"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true" indent="0" shrinkToFit="false"/>
      <protection locked="true" hidden="false"/>
    </xf>
    <xf numFmtId="170" fontId="5" fillId="6" borderId="43" xfId="91" applyFont="true" applyBorder="true" applyAlignment="true" applyProtection="true">
      <alignment horizontal="right" vertical="center" textRotation="0" wrapText="false" indent="0" shrinkToFit="false"/>
      <protection locked="true" hidden="false"/>
    </xf>
    <xf numFmtId="171" fontId="5" fillId="6" borderId="69" xfId="91" applyFont="true" applyBorder="true" applyAlignment="true" applyProtection="true">
      <alignment horizontal="right" vertical="center" textRotation="0" wrapText="false" indent="0" shrinkToFit="false"/>
      <protection locked="true" hidden="false"/>
    </xf>
    <xf numFmtId="164" fontId="5" fillId="6" borderId="69" xfId="91" applyFont="true" applyBorder="true" applyAlignment="true" applyProtection="true">
      <alignment horizontal="right" vertical="center" textRotation="0" wrapText="false" indent="0" shrinkToFit="false"/>
      <protection locked="true" hidden="false"/>
    </xf>
    <xf numFmtId="165" fontId="6" fillId="4" borderId="29" xfId="106" applyFont="true" applyBorder="true" applyAlignment="true" applyProtection="false">
      <alignment horizontal="left" vertical="center" textRotation="0" wrapText="true" indent="0" shrinkToFit="false"/>
      <protection locked="true" hidden="false"/>
    </xf>
    <xf numFmtId="165" fontId="6" fillId="4" borderId="30" xfId="106" applyFont="true" applyBorder="true" applyAlignment="true" applyProtection="false">
      <alignment horizontal="right" vertical="center" textRotation="0" wrapText="false" indent="0" shrinkToFit="false"/>
      <protection locked="true" hidden="false"/>
    </xf>
    <xf numFmtId="165" fontId="5" fillId="0" borderId="5" xfId="106" applyFont="true" applyBorder="true" applyAlignment="true" applyProtection="true">
      <alignment horizontal="center" vertical="center" textRotation="0" wrapText="false" indent="0" shrinkToFit="false"/>
      <protection locked="true" hidden="false"/>
    </xf>
    <xf numFmtId="165" fontId="6" fillId="4" borderId="101" xfId="106" applyFont="true" applyBorder="true" applyAlignment="true" applyProtection="false">
      <alignment horizontal="left" vertical="center" textRotation="0" wrapText="true" indent="0" shrinkToFit="false"/>
      <protection locked="true" hidden="false"/>
    </xf>
    <xf numFmtId="165" fontId="6" fillId="4" borderId="73" xfId="106" applyFont="true" applyBorder="true" applyAlignment="true" applyProtection="false">
      <alignment horizontal="right" vertical="center" textRotation="0" wrapText="false" indent="0" shrinkToFit="false"/>
      <protection locked="true" hidden="false"/>
    </xf>
    <xf numFmtId="165" fontId="6" fillId="4" borderId="13" xfId="106" applyFont="true" applyBorder="true" applyAlignment="true" applyProtection="false">
      <alignment horizontal="left" vertical="center" textRotation="0" wrapText="false" indent="0" shrinkToFit="false"/>
      <protection locked="true" hidden="false"/>
    </xf>
    <xf numFmtId="165" fontId="20" fillId="0" borderId="0" xfId="106" applyFont="true" applyBorder="true" applyAlignment="true" applyProtection="false">
      <alignment horizontal="left" vertical="center" textRotation="0" wrapText="true" indent="0" shrinkToFit="false"/>
      <protection locked="true" hidden="false"/>
    </xf>
    <xf numFmtId="164" fontId="5" fillId="4" borderId="18" xfId="93" applyFont="true" applyBorder="true" applyAlignment="true" applyProtection="false">
      <alignment horizontal="general" vertical="center" textRotation="0" wrapText="false" indent="0" shrinkToFit="false"/>
      <protection locked="true" hidden="false"/>
    </xf>
    <xf numFmtId="164" fontId="5" fillId="4" borderId="0" xfId="93" applyFont="true" applyBorder="true" applyAlignment="true" applyProtection="false">
      <alignment horizontal="general" vertical="center" textRotation="0" wrapText="false" indent="0" shrinkToFit="false"/>
      <protection locked="true" hidden="false"/>
    </xf>
    <xf numFmtId="164" fontId="5" fillId="4" borderId="86" xfId="9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6" applyFont="true" applyBorder="true" applyAlignment="true" applyProtection="false">
      <alignment horizontal="left" vertical="center" textRotation="0" wrapText="false" indent="0" shrinkToFit="false"/>
      <protection locked="true" hidden="false"/>
    </xf>
    <xf numFmtId="165" fontId="50" fillId="4" borderId="4" xfId="106" applyFont="true" applyBorder="true" applyAlignment="true" applyProtection="true">
      <alignment horizontal="center" vertical="center" textRotation="0" wrapText="false" indent="0" shrinkToFit="false"/>
      <protection locked="true" hidden="false"/>
    </xf>
    <xf numFmtId="165" fontId="50" fillId="4" borderId="56" xfId="106" applyFont="true" applyBorder="true" applyAlignment="true" applyProtection="fals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top" textRotation="0" wrapText="true" indent="0" shrinkToFit="false"/>
      <protection locked="true" hidden="false"/>
    </xf>
    <xf numFmtId="165" fontId="52" fillId="4" borderId="30" xfId="106" applyFont="true" applyBorder="true" applyAlignment="true" applyProtection="true">
      <alignment horizontal="center" vertical="bottom" textRotation="0" wrapText="true" indent="0" shrinkToFit="false"/>
      <protection locked="true" hidden="false"/>
    </xf>
    <xf numFmtId="165" fontId="50" fillId="4" borderId="43" xfId="106" applyFont="true" applyBorder="true" applyAlignment="true" applyProtection="tru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center" textRotation="0" wrapText="false" indent="0" shrinkToFit="false"/>
      <protection locked="true" hidden="false"/>
    </xf>
    <xf numFmtId="165" fontId="50" fillId="4" borderId="1" xfId="106" applyFont="true" applyBorder="true" applyAlignment="true" applyProtection="true">
      <alignment horizontal="center" vertical="center" textRotation="0" wrapText="true" indent="0" shrinkToFit="false"/>
      <protection locked="true" hidden="false"/>
    </xf>
    <xf numFmtId="165" fontId="50" fillId="4" borderId="58" xfId="106" applyFont="true" applyBorder="true" applyAlignment="true" applyProtection="false">
      <alignment horizontal="center" vertical="bottom" textRotation="0" wrapText="true" indent="0" shrinkToFit="false"/>
      <protection locked="true" hidden="false"/>
    </xf>
    <xf numFmtId="165" fontId="56" fillId="4" borderId="22" xfId="106" applyFont="true" applyBorder="true" applyAlignment="true" applyProtection="true">
      <alignment horizontal="center" vertical="center" textRotation="0" wrapText="true" indent="0" shrinkToFit="false"/>
      <protection locked="true" hidden="false"/>
    </xf>
    <xf numFmtId="165" fontId="50" fillId="4" borderId="2" xfId="106" applyFont="true" applyBorder="true" applyAlignment="true" applyProtection="true">
      <alignment horizontal="center" vertical="center" textRotation="0" wrapText="true" indent="0" shrinkToFit="false"/>
      <protection locked="true" hidden="false"/>
    </xf>
    <xf numFmtId="165" fontId="50" fillId="4" borderId="60" xfId="106" applyFont="true" applyBorder="true" applyAlignment="true" applyProtection="true">
      <alignment horizontal="center" vertical="center" textRotation="0" wrapText="true" indent="0" shrinkToFit="false"/>
      <protection locked="true" hidden="false"/>
    </xf>
    <xf numFmtId="165" fontId="52" fillId="4" borderId="74" xfId="106" applyFont="true" applyBorder="true" applyAlignment="true" applyProtection="true">
      <alignment horizontal="center" vertical="center" textRotation="0" wrapText="true" indent="0" shrinkToFit="false"/>
      <protection locked="true" hidden="false"/>
    </xf>
    <xf numFmtId="165" fontId="50" fillId="4" borderId="61" xfId="106" applyFont="true" applyBorder="true" applyAlignment="true" applyProtection="true">
      <alignment horizontal="center" vertical="center" textRotation="0" wrapText="false" indent="0" shrinkToFit="false"/>
      <protection locked="true" hidden="false"/>
    </xf>
    <xf numFmtId="165" fontId="28" fillId="4" borderId="32" xfId="106"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84" applyFont="false" applyBorder="true" applyAlignment="false" applyProtection="false">
      <alignment horizontal="right" vertical="center" textRotation="0" wrapText="false" indent="0" shrinkToFit="false"/>
      <protection locked="true" hidden="false"/>
    </xf>
    <xf numFmtId="170" fontId="6" fillId="6" borderId="45" xfId="91" applyFont="true" applyBorder="true" applyAlignment="true" applyProtection="true">
      <alignment horizontal="right" vertical="center" textRotation="0" wrapText="false" indent="0" shrinkToFit="false"/>
      <protection locked="true" hidden="false"/>
    </xf>
    <xf numFmtId="171" fontId="5" fillId="6" borderId="45" xfId="91" applyFont="true" applyBorder="true" applyAlignment="true" applyProtection="true">
      <alignment horizontal="right" vertical="center" textRotation="0" wrapText="false" indent="0" shrinkToFit="false"/>
      <protection locked="true" hidden="false"/>
    </xf>
    <xf numFmtId="171" fontId="5" fillId="6" borderId="20" xfId="91" applyFont="true" applyBorder="true" applyAlignment="true" applyProtection="true">
      <alignment horizontal="right" vertical="center" textRotation="0" wrapText="false" indent="0" shrinkToFit="false"/>
      <protection locked="true" hidden="false"/>
    </xf>
    <xf numFmtId="171" fontId="5" fillId="6" borderId="43" xfId="91" applyFont="true" applyBorder="true" applyAlignment="true" applyProtection="true">
      <alignment horizontal="right" vertical="center" textRotation="0" wrapText="false" indent="0" shrinkToFit="false"/>
      <protection locked="true" hidden="false"/>
    </xf>
    <xf numFmtId="165" fontId="5" fillId="0" borderId="40" xfId="84" applyFont="false" applyBorder="true" applyAlignment="false" applyProtection="false">
      <alignment horizontal="right" vertical="center" textRotation="0" wrapText="false" indent="0" shrinkToFit="false"/>
      <protection locked="true" hidden="false"/>
    </xf>
    <xf numFmtId="165" fontId="5" fillId="0" borderId="64" xfId="84" applyFont="false" applyBorder="true" applyAlignment="false" applyProtection="false">
      <alignment horizontal="right" vertical="center" textRotation="0" wrapText="false" indent="0" shrinkToFit="false"/>
      <protection locked="true" hidden="false"/>
    </xf>
    <xf numFmtId="165" fontId="28" fillId="4" borderId="13" xfId="106" applyFont="true" applyBorder="true" applyAlignment="true" applyProtection="true">
      <alignment horizontal="left" vertical="center" textRotation="0" wrapText="false" indent="0" shrinkToFit="false"/>
      <protection locked="true" hidden="false"/>
    </xf>
    <xf numFmtId="165" fontId="37" fillId="4" borderId="38" xfId="106" applyFont="true" applyBorder="true" applyAlignment="true" applyProtection="false">
      <alignment horizontal="left" vertical="center" textRotation="0" wrapText="false" indent="0" shrinkToFit="false"/>
      <protection locked="true" hidden="false"/>
    </xf>
    <xf numFmtId="165" fontId="5" fillId="6" borderId="44" xfId="84" applyFont="false" applyBorder="true" applyAlignment="false" applyProtection="false">
      <alignment horizontal="right" vertical="center" textRotation="0" wrapText="false" indent="0" shrinkToFit="false"/>
      <protection locked="true" hidden="false"/>
    </xf>
    <xf numFmtId="164" fontId="6" fillId="6" borderId="14" xfId="5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3"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left" vertical="center" textRotation="0" wrapText="true" indent="0" shrinkToFit="false"/>
      <protection locked="true" hidden="false"/>
    </xf>
    <xf numFmtId="165" fontId="41" fillId="0" borderId="0" xfId="106" applyFont="true" applyBorder="true" applyAlignment="true" applyProtection="false">
      <alignment horizontal="left" vertical="top" textRotation="0" wrapText="false" indent="0" shrinkToFit="false"/>
      <protection locked="true" hidden="false"/>
    </xf>
    <xf numFmtId="165" fontId="41" fillId="0" borderId="0" xfId="106" applyFont="true" applyBorder="true" applyAlignment="true" applyProtection="false">
      <alignment horizontal="left" vertical="center" textRotation="0" wrapText="false" indent="0" shrinkToFit="false"/>
      <protection locked="true" hidden="false"/>
    </xf>
    <xf numFmtId="165" fontId="41" fillId="0" borderId="0" xfId="106"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6" applyFont="true" applyBorder="true" applyAlignment="true" applyProtection="true">
      <alignment horizontal="general" vertical="center" textRotation="0" wrapText="false" indent="0" shrinkToFit="false"/>
      <protection locked="false" hidden="false"/>
    </xf>
    <xf numFmtId="165" fontId="5" fillId="4" borderId="86" xfId="106" applyFont="true" applyBorder="true" applyAlignment="true" applyProtection="true">
      <alignment horizontal="general" vertical="center" textRotation="0" wrapText="false" indent="0" shrinkToFit="false"/>
      <protection locked="false" hidden="false"/>
    </xf>
    <xf numFmtId="165" fontId="8" fillId="0" borderId="0" xfId="106" applyFont="true" applyBorder="true" applyAlignment="true" applyProtection="false">
      <alignment horizontal="left" vertical="center" textRotation="0" wrapText="false" indent="0" shrinkToFit="false"/>
      <protection locked="true" hidden="false"/>
    </xf>
    <xf numFmtId="165" fontId="50" fillId="4" borderId="89" xfId="106" applyFont="true" applyBorder="true" applyAlignment="true" applyProtection="false">
      <alignment horizontal="center" vertical="center" textRotation="0" wrapText="true" indent="0" shrinkToFit="false"/>
      <protection locked="true" hidden="false"/>
    </xf>
    <xf numFmtId="165" fontId="50" fillId="4" borderId="81" xfId="106" applyFont="true" applyBorder="true" applyAlignment="true" applyProtection="false">
      <alignment horizontal="center" vertical="center" textRotation="0" wrapText="false" indent="0" shrinkToFit="false"/>
      <protection locked="true" hidden="false"/>
    </xf>
    <xf numFmtId="165" fontId="50" fillId="4" borderId="83" xfId="106" applyFont="true" applyBorder="true" applyAlignment="true" applyProtection="false">
      <alignment horizontal="center" vertical="center" textRotation="0" wrapText="true" indent="0" shrinkToFit="false"/>
      <protection locked="true" hidden="false"/>
    </xf>
    <xf numFmtId="165" fontId="50" fillId="4" borderId="9" xfId="106" applyFont="true" applyBorder="true" applyAlignment="true" applyProtection="false">
      <alignment horizontal="center" vertical="center" textRotation="0" wrapText="true" indent="0" shrinkToFit="false"/>
      <protection locked="true" hidden="false"/>
    </xf>
    <xf numFmtId="165" fontId="12" fillId="4" borderId="12" xfId="106" applyFont="true" applyBorder="true" applyAlignment="true" applyProtection="true">
      <alignment horizontal="center" vertical="center" textRotation="0" wrapText="true" indent="0" shrinkToFit="false"/>
      <protection locked="true" hidden="false"/>
    </xf>
    <xf numFmtId="165" fontId="12" fillId="4" borderId="1" xfId="106" applyFont="true" applyBorder="true" applyAlignment="true" applyProtection="true">
      <alignment horizontal="center" vertical="center" textRotation="0" wrapText="true" indent="0" shrinkToFit="false"/>
      <protection locked="true" hidden="false"/>
    </xf>
    <xf numFmtId="165" fontId="11" fillId="4" borderId="5" xfId="106" applyFont="true" applyBorder="true" applyAlignment="true" applyProtection="true">
      <alignment horizontal="center" vertical="center" textRotation="0" wrapText="true" indent="0" shrinkToFit="false"/>
      <protection locked="true" hidden="false"/>
    </xf>
    <xf numFmtId="170" fontId="12" fillId="4" borderId="1" xfId="106" applyFont="true" applyBorder="true" applyAlignment="true" applyProtection="true">
      <alignment horizontal="center" vertical="center" textRotation="0" wrapText="true" indent="0" shrinkToFit="false"/>
      <protection locked="true" hidden="false"/>
    </xf>
    <xf numFmtId="170" fontId="12" fillId="4" borderId="14" xfId="106" applyFont="true" applyBorder="true" applyAlignment="true" applyProtection="true">
      <alignment horizontal="center" vertical="center" textRotation="0" wrapText="true" indent="0" shrinkToFit="false"/>
      <protection locked="true" hidden="false"/>
    </xf>
    <xf numFmtId="165" fontId="8" fillId="4" borderId="102" xfId="106" applyFont="true" applyBorder="true" applyAlignment="true" applyProtection="true">
      <alignment horizontal="left" vertical="top" textRotation="0" wrapText="false" indent="0" shrinkToFit="false"/>
      <protection locked="true" hidden="false"/>
    </xf>
    <xf numFmtId="165" fontId="6" fillId="4" borderId="102" xfId="106" applyFont="true" applyBorder="true" applyAlignment="true" applyProtection="true">
      <alignment horizontal="left" vertical="top" textRotation="0" wrapText="true" indent="0" shrinkToFit="false"/>
      <protection locked="true" hidden="false"/>
    </xf>
    <xf numFmtId="165" fontId="28" fillId="4" borderId="9" xfId="106" applyFont="true" applyBorder="true" applyAlignment="true" applyProtection="false">
      <alignment horizontal="left" vertical="center" textRotation="0" wrapText="false" indent="0" shrinkToFit="false"/>
      <protection locked="true" hidden="false"/>
    </xf>
    <xf numFmtId="165" fontId="5" fillId="8" borderId="10" xfId="106" applyFont="true" applyBorder="true" applyAlignment="true" applyProtection="true">
      <alignment horizontal="right" vertical="center" textRotation="0" wrapText="false" indent="0" shrinkToFit="false"/>
      <protection locked="true" hidden="false"/>
    </xf>
    <xf numFmtId="165" fontId="5" fillId="8" borderId="4" xfId="106" applyFont="true" applyBorder="true" applyAlignment="true" applyProtection="true">
      <alignment horizontal="right" vertical="center" textRotation="0" wrapText="false" indent="0" shrinkToFit="false"/>
      <protection locked="true" hidden="false"/>
    </xf>
    <xf numFmtId="165" fontId="5" fillId="0" borderId="4" xfId="106" applyFont="true" applyBorder="true" applyAlignment="true" applyProtection="true">
      <alignment horizontal="right" vertical="center" textRotation="0" wrapText="false" indent="0" shrinkToFit="false"/>
      <protection locked="true" hidden="false"/>
    </xf>
    <xf numFmtId="165" fontId="5" fillId="0" borderId="50" xfId="106" applyFont="true" applyBorder="true" applyAlignment="true" applyProtection="true">
      <alignment horizontal="right" vertical="center" textRotation="0" wrapText="false" indent="0" shrinkToFit="false"/>
      <protection locked="true" hidden="false"/>
    </xf>
    <xf numFmtId="165" fontId="5" fillId="8" borderId="50" xfId="106" applyFont="true" applyBorder="true" applyAlignment="true" applyProtection="true">
      <alignment horizontal="right" vertical="center" textRotation="0" wrapText="false" indent="0" shrinkToFit="false"/>
      <protection locked="true" hidden="false"/>
    </xf>
    <xf numFmtId="165" fontId="5" fillId="8" borderId="11" xfId="106" applyFont="true" applyBorder="true" applyAlignment="true" applyProtection="true">
      <alignment horizontal="right" vertical="center" textRotation="0" wrapText="false" indent="0" shrinkToFit="false"/>
      <protection locked="true" hidden="false"/>
    </xf>
    <xf numFmtId="165" fontId="28" fillId="4" borderId="7" xfId="106" applyFont="true" applyBorder="true" applyAlignment="true" applyProtection="false">
      <alignment horizontal="left" vertical="center" textRotation="0" wrapText="false" indent="0" shrinkToFit="false"/>
      <protection locked="true" hidden="false"/>
    </xf>
    <xf numFmtId="165" fontId="5" fillId="8" borderId="13" xfId="106" applyFont="true" applyBorder="true" applyAlignment="true" applyProtection="true">
      <alignment horizontal="right" vertical="center" textRotation="0" wrapText="false" indent="0" shrinkToFit="false"/>
      <protection locked="true" hidden="false"/>
    </xf>
    <xf numFmtId="165" fontId="5" fillId="8" borderId="1" xfId="106" applyFont="true" applyBorder="true" applyAlignment="true" applyProtection="true">
      <alignment horizontal="right" vertical="center" textRotation="0" wrapText="false" indent="0" shrinkToFit="false"/>
      <protection locked="true" hidden="false"/>
    </xf>
    <xf numFmtId="165" fontId="5" fillId="8" borderId="39" xfId="106" applyFont="true" applyBorder="true" applyAlignment="true" applyProtection="true">
      <alignment horizontal="right" vertical="center" textRotation="0" wrapText="false" indent="0" shrinkToFit="false"/>
      <protection locked="true" hidden="false"/>
    </xf>
    <xf numFmtId="165" fontId="5" fillId="8" borderId="14" xfId="106" applyFont="true" applyBorder="true" applyAlignment="true" applyProtection="true">
      <alignment horizontal="right" vertical="center" textRotation="0" wrapText="false" indent="0" shrinkToFit="false"/>
      <protection locked="true" hidden="false"/>
    </xf>
    <xf numFmtId="165" fontId="6" fillId="4" borderId="102" xfId="106" applyFont="true" applyBorder="true" applyAlignment="true" applyProtection="true">
      <alignment horizontal="left" vertical="top" textRotation="0" wrapText="false" indent="0" shrinkToFit="false"/>
      <protection locked="true" hidden="false"/>
    </xf>
    <xf numFmtId="165" fontId="5" fillId="0" borderId="12" xfId="106" applyFont="true" applyBorder="true" applyAlignment="true" applyProtection="true">
      <alignment horizontal="right" vertical="center" textRotation="0" wrapText="false" indent="0" shrinkToFit="false"/>
      <protection locked="true" hidden="false"/>
    </xf>
    <xf numFmtId="165" fontId="28" fillId="4" borderId="103" xfId="106" applyFont="true" applyBorder="true" applyAlignment="true" applyProtection="false">
      <alignment horizontal="left" vertical="center" textRotation="0" wrapText="false" indent="0" shrinkToFit="false"/>
      <protection locked="true" hidden="false"/>
    </xf>
    <xf numFmtId="165" fontId="5" fillId="8" borderId="29" xfId="106" applyFont="true" applyBorder="true" applyAlignment="true" applyProtection="true">
      <alignment horizontal="right" vertical="center" textRotation="0" wrapText="false" indent="0" shrinkToFit="false"/>
      <protection locked="true" hidden="false"/>
    </xf>
    <xf numFmtId="165" fontId="5" fillId="8" borderId="30" xfId="106"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0" borderId="80" xfId="106" applyFont="true" applyBorder="true" applyAlignment="true" applyProtection="true">
      <alignment horizontal="right" vertical="center" textRotation="0" wrapText="false" indent="0" shrinkToFit="false"/>
      <protection locked="true" hidden="false"/>
    </xf>
    <xf numFmtId="165" fontId="5" fillId="8" borderId="80" xfId="106" applyFont="true" applyBorder="true" applyAlignment="true" applyProtection="true">
      <alignment horizontal="right" vertical="center" textRotation="0" wrapText="false" indent="0" shrinkToFit="false"/>
      <protection locked="true" hidden="false"/>
    </xf>
    <xf numFmtId="165" fontId="5" fillId="8" borderId="31" xfId="106" applyFont="true" applyBorder="true" applyAlignment="true" applyProtection="true">
      <alignment horizontal="right" vertical="center" textRotation="0" wrapText="false" indent="0" shrinkToFit="false"/>
      <protection locked="true" hidden="false"/>
    </xf>
    <xf numFmtId="165" fontId="8" fillId="4" borderId="102" xfId="106" applyFont="true" applyBorder="true" applyAlignment="true" applyProtection="true">
      <alignment horizontal="left" vertical="top" textRotation="0" wrapText="true" indent="0" shrinkToFit="false"/>
      <protection locked="true" hidden="false"/>
    </xf>
    <xf numFmtId="165" fontId="28" fillId="4" borderId="16" xfId="106"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7" fontId="8" fillId="0" borderId="0" xfId="106" applyFont="true" applyBorder="false" applyAlignment="true" applyProtection="false">
      <alignment horizontal="general" vertical="center" textRotation="0" wrapText="false" indent="0" shrinkToFit="false"/>
      <protection locked="true" hidden="false"/>
    </xf>
    <xf numFmtId="165" fontId="8" fillId="4" borderId="11" xfId="106" applyFont="true" applyBorder="true" applyAlignment="true" applyProtection="false">
      <alignment horizontal="center" vertical="center" textRotation="0" wrapText="false" indent="0" shrinkToFit="false"/>
      <protection locked="true" hidden="false"/>
    </xf>
    <xf numFmtId="165" fontId="8" fillId="4" borderId="5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top" textRotation="0" wrapText="false" indent="0" shrinkToFit="false"/>
      <protection locked="true" hidden="false"/>
    </xf>
    <xf numFmtId="165" fontId="8" fillId="4" borderId="44" xfId="106" applyFont="true" applyBorder="true" applyAlignment="true" applyProtection="true">
      <alignment horizontal="center" vertical="center" textRotation="0" wrapText="true" indent="0" shrinkToFit="false"/>
      <protection locked="true" hidden="false"/>
    </xf>
    <xf numFmtId="165" fontId="8" fillId="4" borderId="62" xfId="106" applyFont="true" applyBorder="true" applyAlignment="true" applyProtection="true">
      <alignment horizontal="center" vertical="center" textRotation="0" wrapText="true" indent="0" shrinkToFit="false"/>
      <protection locked="true" hidden="false"/>
    </xf>
    <xf numFmtId="165" fontId="8" fillId="4" borderId="76" xfId="106" applyFont="true" applyBorder="true" applyAlignment="true" applyProtection="true">
      <alignment horizontal="center" vertical="center" textRotation="0" wrapText="true" indent="0" shrinkToFit="false"/>
      <protection locked="true" hidden="false"/>
    </xf>
    <xf numFmtId="170" fontId="8" fillId="4" borderId="42" xfId="106" applyFont="true" applyBorder="true" applyAlignment="true" applyProtection="true">
      <alignment horizontal="center" vertical="center" textRotation="0" wrapText="true" indent="0" shrinkToFit="false"/>
      <protection locked="true" hidden="false"/>
    </xf>
    <xf numFmtId="170" fontId="8" fillId="4" borderId="23" xfId="106" applyFont="true" applyBorder="true" applyAlignment="true" applyProtection="true">
      <alignment horizontal="center" vertical="center" textRotation="0" wrapText="true" indent="0" shrinkToFit="false"/>
      <protection locked="true" hidden="false"/>
    </xf>
    <xf numFmtId="165" fontId="8" fillId="4" borderId="104" xfId="106" applyFont="true" applyBorder="true" applyAlignment="true" applyProtection="true">
      <alignment horizontal="center" vertical="center" textRotation="0" wrapText="true" indent="0" shrinkToFit="false"/>
      <protection locked="true" hidden="false"/>
    </xf>
    <xf numFmtId="164" fontId="8" fillId="6" borderId="33" xfId="91" applyFont="true" applyBorder="true" applyAlignment="true" applyProtection="true">
      <alignment horizontal="right" vertical="center" textRotation="0" wrapText="true" indent="0" shrinkToFit="false"/>
      <protection locked="true" hidden="false"/>
    </xf>
    <xf numFmtId="165" fontId="6" fillId="4" borderId="20" xfId="106" applyFont="true" applyBorder="true" applyAlignment="true" applyProtection="true">
      <alignment horizontal="left" vertical="center" textRotation="0" wrapText="true" indent="0" shrinkToFit="false"/>
      <protection locked="true" hidden="false"/>
    </xf>
    <xf numFmtId="165" fontId="6" fillId="4" borderId="14" xfId="59"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1" applyFont="true" applyBorder="true" applyAlignment="true" applyProtection="true">
      <alignment horizontal="right" vertical="center" textRotation="0" wrapText="false" indent="0" shrinkToFit="false"/>
      <protection locked="true" hidden="false"/>
    </xf>
    <xf numFmtId="164" fontId="8" fillId="6" borderId="1" xfId="91" applyFont="true" applyBorder="true" applyAlignment="true" applyProtection="true">
      <alignment horizontal="right" vertical="center" textRotation="0" wrapText="true" indent="0" shrinkToFit="false"/>
      <protection locked="true" hidden="false"/>
    </xf>
    <xf numFmtId="170" fontId="8" fillId="6" borderId="1" xfId="91" applyFont="true" applyBorder="true" applyAlignment="true" applyProtection="true">
      <alignment horizontal="right" vertical="center" textRotation="0" wrapText="true" indent="0" shrinkToFit="false"/>
      <protection locked="true" hidden="false"/>
    </xf>
    <xf numFmtId="170" fontId="8" fillId="6" borderId="14" xfId="91" applyFont="true" applyBorder="true" applyAlignment="true" applyProtection="true">
      <alignment horizontal="right" vertical="center" textRotation="0" wrapText="true" indent="0" shrinkToFit="false"/>
      <protection locked="true" hidden="false"/>
    </xf>
    <xf numFmtId="165" fontId="6" fillId="4" borderId="64" xfId="106" applyFont="true" applyBorder="true" applyAlignment="true" applyProtection="true">
      <alignment horizontal="left" vertical="center" textRotation="0" wrapText="true" indent="0" shrinkToFit="false"/>
      <protection locked="true" hidden="false"/>
    </xf>
    <xf numFmtId="170" fontId="6" fillId="4" borderId="65" xfId="106" applyFont="true" applyBorder="true" applyAlignment="true" applyProtection="true">
      <alignment horizontal="left" vertical="center" textRotation="0" wrapText="true" indent="0" shrinkToFit="false"/>
      <protection locked="true" hidden="false"/>
    </xf>
    <xf numFmtId="165" fontId="6" fillId="4" borderId="29" xfId="106" applyFont="true" applyBorder="true" applyAlignment="true" applyProtection="false">
      <alignment horizontal="left" vertical="center" textRotation="0" wrapText="false" indent="0" shrinkToFit="false"/>
      <protection locked="true" hidden="false"/>
    </xf>
    <xf numFmtId="165" fontId="5" fillId="4" borderId="29" xfId="106" applyFont="true" applyBorder="true" applyAlignment="true" applyProtection="true">
      <alignment horizontal="left" vertical="center" textRotation="0" wrapText="false" indent="0" shrinkToFit="false"/>
      <protection locked="true" hidden="false"/>
    </xf>
    <xf numFmtId="165" fontId="8" fillId="4" borderId="12" xfId="106" applyFont="true" applyBorder="true" applyAlignment="true" applyProtection="false">
      <alignment horizontal="right" vertical="center" textRotation="0" wrapText="false" indent="0" shrinkToFit="false"/>
      <protection locked="true" hidden="false"/>
    </xf>
    <xf numFmtId="165" fontId="4" fillId="4" borderId="79"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6" applyFont="true" applyBorder="true" applyAlignment="true" applyProtection="true">
      <alignment horizontal="center" vertical="center" textRotation="0" wrapText="true" indent="0" shrinkToFit="false"/>
      <protection locked="true" hidden="false"/>
    </xf>
    <xf numFmtId="165" fontId="8" fillId="4" borderId="55" xfId="106" applyFont="true" applyBorder="true" applyAlignment="true" applyProtection="true">
      <alignment horizontal="center" vertical="center" textRotation="0" wrapText="true" indent="0" shrinkToFit="false"/>
      <protection locked="true" hidden="false"/>
    </xf>
    <xf numFmtId="165" fontId="8" fillId="4" borderId="56" xfId="106" applyFont="true" applyBorder="true" applyAlignment="true" applyProtection="false">
      <alignment horizontal="center" vertical="center" textRotation="0" wrapText="false" indent="0" shrinkToFit="false"/>
      <protection locked="true" hidden="false"/>
    </xf>
    <xf numFmtId="165" fontId="8" fillId="4" borderId="57" xfId="106" applyFont="true" applyBorder="true" applyAlignment="true" applyProtection="false">
      <alignment horizontal="center" vertical="center" textRotation="0" wrapText="true" indent="0" shrinkToFit="false"/>
      <protection locked="true" hidden="false"/>
    </xf>
    <xf numFmtId="165" fontId="8" fillId="4" borderId="85" xfId="106" applyFont="true" applyBorder="true" applyAlignment="true" applyProtection="true">
      <alignment horizontal="left" vertical="center" textRotation="0" wrapText="true" indent="0" shrinkToFit="false"/>
      <protection locked="true" hidden="false"/>
    </xf>
    <xf numFmtId="165" fontId="4" fillId="4" borderId="60" xfId="106" applyFont="true" applyBorder="true" applyAlignment="true" applyProtection="true">
      <alignment horizontal="center" vertical="center" textRotation="0" wrapText="true" indent="0" shrinkToFit="false"/>
      <protection locked="true" hidden="false"/>
    </xf>
    <xf numFmtId="165" fontId="8" fillId="4" borderId="61" xfId="106" applyFont="true" applyBorder="true" applyAlignment="true" applyProtection="false">
      <alignment horizontal="center" vertical="center" textRotation="0" wrapText="true" indent="0" shrinkToFit="false"/>
      <protection locked="true" hidden="false"/>
    </xf>
    <xf numFmtId="165" fontId="6" fillId="4" borderId="45" xfId="106" applyFont="true" applyBorder="true" applyAlignment="true" applyProtection="true">
      <alignment horizontal="left" vertical="center" textRotation="0" wrapText="false" indent="0" shrinkToFit="false"/>
      <protection locked="true" hidden="false"/>
    </xf>
    <xf numFmtId="164" fontId="6" fillId="6" borderId="33" xfId="91"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true" indent="0" shrinkToFit="false"/>
      <protection locked="true" hidden="false"/>
    </xf>
    <xf numFmtId="165" fontId="5" fillId="0" borderId="87" xfId="106"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6" applyFont="true" applyBorder="true" applyAlignment="true" applyProtection="true">
      <alignment horizontal="left" vertical="center" textRotation="0" wrapText="false" indent="0" shrinkToFit="false"/>
      <protection locked="true" hidden="false"/>
    </xf>
    <xf numFmtId="165" fontId="5" fillId="4" borderId="39" xfId="106"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true">
      <alignment horizontal="left" vertical="center" textRotation="0" wrapText="false" indent="0" shrinkToFit="false"/>
      <protection locked="true" hidden="false"/>
    </xf>
    <xf numFmtId="165" fontId="6" fillId="4" borderId="47" xfId="106"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6" applyFont="true" applyBorder="true" applyAlignment="true" applyProtection="true">
      <alignment horizontal="left" vertical="center" textRotation="0" wrapText="false" indent="0" shrinkToFit="false"/>
      <protection locked="true" hidden="false"/>
    </xf>
    <xf numFmtId="165" fontId="6" fillId="4" borderId="49" xfId="106" applyFont="true" applyBorder="true" applyAlignment="true" applyProtection="false">
      <alignment horizontal="right" vertical="center" textRotation="0" wrapText="false" indent="0" shrinkToFit="false"/>
      <protection locked="true" hidden="false"/>
    </xf>
    <xf numFmtId="165" fontId="5" fillId="0" borderId="49" xfId="106" applyFont="true" applyBorder="true" applyAlignment="true" applyProtection="true">
      <alignment horizontal="right" vertical="center" textRotation="0" wrapText="false" indent="0" shrinkToFit="false"/>
      <protection locked="true" hidden="false"/>
    </xf>
    <xf numFmtId="164" fontId="5" fillId="6" borderId="11" xfId="100" applyFont="true" applyBorder="true" applyAlignment="true" applyProtection="true">
      <alignment horizontal="general" vertical="bottom" textRotation="0" wrapText="false" indent="0" shrinkToFit="false"/>
      <protection locked="true" hidden="false"/>
    </xf>
    <xf numFmtId="165" fontId="6" fillId="4" borderId="70" xfId="106" applyFont="true" applyBorder="true" applyAlignment="true" applyProtection="true">
      <alignment horizontal="right" vertical="center" textRotation="0" wrapText="false" indent="0" shrinkToFit="false"/>
      <protection locked="true" hidden="false"/>
    </xf>
    <xf numFmtId="165" fontId="6" fillId="4" borderId="71" xfId="106" applyFont="true" applyBorder="true" applyAlignment="true" applyProtection="true">
      <alignment horizontal="right" vertical="center" textRotation="0" wrapText="false" indent="0" shrinkToFit="false"/>
      <protection locked="true" hidden="false"/>
    </xf>
    <xf numFmtId="165" fontId="5" fillId="4" borderId="73" xfId="106" applyFont="true" applyBorder="true" applyAlignment="true" applyProtection="false">
      <alignment horizontal="right" vertical="center" textRotation="0" wrapText="false" indent="0" shrinkToFit="false"/>
      <protection locked="true" hidden="false"/>
    </xf>
    <xf numFmtId="164" fontId="35" fillId="6" borderId="73" xfId="91" applyFont="true" applyBorder="true" applyAlignment="true" applyProtection="true">
      <alignment horizontal="right" vertical="center" textRotation="0" wrapText="false" indent="0" shrinkToFit="false"/>
      <protection locked="true" hidden="false"/>
    </xf>
    <xf numFmtId="164" fontId="35" fillId="6" borderId="72" xfId="91" applyFont="true" applyBorder="true" applyAlignment="true" applyProtection="true">
      <alignment horizontal="right" vertical="center" textRotation="0" wrapText="false" indent="0" shrinkToFit="false"/>
      <protection locked="true" hidden="false"/>
    </xf>
    <xf numFmtId="164" fontId="35" fillId="6" borderId="72" xfId="91" applyFont="true" applyBorder="true" applyAlignment="true" applyProtection="true">
      <alignment horizontal="right" vertical="center" textRotation="0" wrapText="true" indent="0" shrinkToFit="false"/>
      <protection locked="true" hidden="false"/>
    </xf>
    <xf numFmtId="164" fontId="35" fillId="6" borderId="6" xfId="91"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3" applyFont="true" applyBorder="true" applyAlignment="true" applyProtection="false">
      <alignment horizontal="left" vertical="center" textRotation="0" wrapText="false" indent="0" shrinkToFit="false"/>
      <protection locked="true" hidden="false"/>
    </xf>
    <xf numFmtId="164" fontId="5" fillId="4" borderId="0" xfId="93" applyFont="true" applyBorder="true" applyAlignment="true" applyProtection="false">
      <alignment horizontal="left" vertical="center" textRotation="0" wrapText="false" indent="0" shrinkToFit="false"/>
      <protection locked="true" hidden="false"/>
    </xf>
    <xf numFmtId="164" fontId="5" fillId="4" borderId="86" xfId="93" applyFont="true" applyBorder="true" applyAlignment="true" applyProtection="false">
      <alignment horizontal="left" vertical="center" textRotation="0" wrapText="false" indent="0" shrinkToFit="false"/>
      <protection locked="true" hidden="false"/>
    </xf>
    <xf numFmtId="165" fontId="4" fillId="4" borderId="58" xfId="106" applyFont="true" applyBorder="true" applyAlignment="true" applyProtection="false">
      <alignment horizontal="center" vertical="center" textRotation="0" wrapText="false" indent="0" shrinkToFit="false"/>
      <protection locked="true" hidden="false"/>
    </xf>
    <xf numFmtId="165" fontId="4" fillId="4" borderId="61" xfId="106" applyFont="true" applyBorder="true" applyAlignment="true" applyProtection="false">
      <alignment horizontal="center" vertical="center" textRotation="0" wrapText="true" indent="0" shrinkToFit="false"/>
      <protection locked="true" hidden="false"/>
    </xf>
    <xf numFmtId="165" fontId="4" fillId="4" borderId="24" xfId="106" applyFont="true" applyBorder="true" applyAlignment="true" applyProtection="true">
      <alignment horizontal="left" vertical="center" textRotation="0" wrapText="true" indent="0" shrinkToFit="false"/>
      <protection locked="true" hidden="false"/>
    </xf>
    <xf numFmtId="165" fontId="4" fillId="4" borderId="105" xfId="106" applyFont="true" applyBorder="true" applyAlignment="true" applyProtection="false">
      <alignment horizontal="left" vertical="center" textRotation="0" wrapText="true" indent="0" shrinkToFit="false"/>
      <protection locked="true" hidden="false"/>
    </xf>
    <xf numFmtId="164" fontId="5" fillId="6" borderId="92" xfId="91" applyFont="true" applyBorder="true" applyAlignment="true" applyProtection="true">
      <alignment horizontal="right" vertical="center" textRotation="0" wrapText="false" indent="0" shrinkToFit="false"/>
      <protection locked="true" hidden="false"/>
    </xf>
    <xf numFmtId="165" fontId="6" fillId="4" borderId="100" xfId="47" applyFont="true" applyBorder="true" applyAlignment="false" applyProtection="false">
      <alignment horizontal="right" vertical="center" textRotation="0" wrapText="false" indent="0" shrinkToFit="false"/>
      <protection locked="true" hidden="false"/>
    </xf>
    <xf numFmtId="165" fontId="5" fillId="4" borderId="10" xfId="106" applyFont="true" applyBorder="true" applyAlignment="true" applyProtection="false">
      <alignment horizontal="left" vertical="center" textRotation="0" wrapText="false" indent="4" shrinkToFit="false"/>
      <protection locked="true" hidden="false"/>
    </xf>
    <xf numFmtId="165" fontId="5" fillId="4" borderId="50" xfId="106" applyFont="true" applyBorder="true" applyAlignment="true" applyProtection="false">
      <alignment horizontal="left" vertical="center" textRotation="0" wrapText="true" indent="0" shrinkToFit="false"/>
      <protection locked="true" hidden="false"/>
    </xf>
    <xf numFmtId="165" fontId="5" fillId="0" borderId="4" xfId="84" applyFont="true" applyBorder="true" applyAlignment="false" applyProtection="fals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4" shrinkToFit="false"/>
      <protection locked="true" hidden="false"/>
    </xf>
    <xf numFmtId="165" fontId="6" fillId="4" borderId="39" xfId="106" applyFont="true" applyBorder="true" applyAlignment="true" applyProtection="true">
      <alignment horizontal="left" vertical="center" textRotation="0" wrapText="true" indent="0" shrinkToFit="false"/>
      <protection locked="false" hidden="false"/>
    </xf>
    <xf numFmtId="165" fontId="5" fillId="4" borderId="39" xfId="106" applyFont="true" applyBorder="true" applyAlignment="true" applyProtection="false">
      <alignment horizontal="general" vertical="center" textRotation="0" wrapText="true" indent="0" shrinkToFit="false"/>
      <protection locked="true" hidden="false"/>
    </xf>
    <xf numFmtId="165" fontId="5" fillId="4" borderId="29" xfId="106" applyFont="true" applyBorder="true" applyAlignment="true" applyProtection="false">
      <alignment horizontal="left" vertical="center" textRotation="0" wrapText="false" indent="4" shrinkToFit="false"/>
      <protection locked="true" hidden="false"/>
    </xf>
    <xf numFmtId="165" fontId="5" fillId="4" borderId="13" xfId="106" applyFont="true" applyBorder="true" applyAlignment="true" applyProtection="false">
      <alignment horizontal="left" vertical="center" textRotation="0" wrapText="true" indent="4" shrinkToFit="false"/>
      <protection locked="true" hidden="false"/>
    </xf>
    <xf numFmtId="164" fontId="5" fillId="6" borderId="39" xfId="91" applyFont="true" applyBorder="true" applyAlignment="true" applyProtection="true">
      <alignment horizontal="right" vertical="center" textRotation="0" wrapText="true" indent="0" shrinkToFit="false"/>
      <protection locked="true" hidden="false"/>
    </xf>
    <xf numFmtId="164" fontId="10" fillId="6" borderId="1" xfId="91" applyFont="true" applyBorder="true" applyAlignment="true" applyProtection="true">
      <alignment horizontal="general" vertical="bottom" textRotation="0" wrapText="false" indent="0" shrinkToFit="false"/>
      <protection locked="true" hidden="false"/>
    </xf>
    <xf numFmtId="164" fontId="10" fillId="6" borderId="0" xfId="91" applyFont="true" applyBorder="true" applyAlignment="true" applyProtection="true">
      <alignment horizontal="general" vertical="bottom" textRotation="0" wrapText="false" indent="0" shrinkToFit="false"/>
      <protection locked="true" hidden="false"/>
    </xf>
    <xf numFmtId="165" fontId="4" fillId="4" borderId="27" xfId="106" applyFont="true" applyBorder="true" applyAlignment="true" applyProtection="true">
      <alignment horizontal="left" vertical="center" textRotation="0" wrapText="true" indent="0" shrinkToFit="false"/>
      <protection locked="true" hidden="false"/>
    </xf>
    <xf numFmtId="165" fontId="4" fillId="4" borderId="72" xfId="106" applyFont="true" applyBorder="true" applyAlignment="true" applyProtection="false">
      <alignment horizontal="left"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true" applyProtection="true">
      <alignment horizontal="right" vertical="center" textRotation="0" wrapText="false" indent="0" shrinkToFit="false"/>
      <protection locked="true" hidden="false"/>
    </xf>
    <xf numFmtId="165" fontId="4" fillId="4" borderId="28" xfId="106" applyFont="true" applyBorder="true" applyAlignment="true" applyProtection="true">
      <alignment horizontal="left" vertical="center" textRotation="0" wrapText="true" indent="0" shrinkToFit="false"/>
      <protection locked="true" hidden="false"/>
    </xf>
    <xf numFmtId="164" fontId="23" fillId="6" borderId="0" xfId="91" applyFont="true" applyBorder="true" applyAlignment="true" applyProtection="true">
      <alignment horizontal="left" vertical="center" textRotation="0" wrapText="true" indent="0" shrinkToFit="false"/>
      <protection locked="true" hidden="false"/>
    </xf>
    <xf numFmtId="172" fontId="5" fillId="6" borderId="4" xfId="91" applyFont="true" applyBorder="true" applyAlignment="true" applyProtection="true">
      <alignment horizontal="right" vertical="center" textRotation="0" wrapText="false" indent="0" shrinkToFit="false"/>
      <protection locked="true" hidden="false"/>
    </xf>
    <xf numFmtId="164" fontId="6" fillId="6" borderId="0" xfId="91" applyFont="true" applyBorder="true" applyAlignment="true" applyProtection="true">
      <alignment horizontal="right" vertical="center" textRotation="0" wrapText="false" indent="0" shrinkToFit="false"/>
      <protection locked="true" hidden="false"/>
    </xf>
    <xf numFmtId="165" fontId="5" fillId="4" borderId="1" xfId="106" applyFont="true" applyBorder="true" applyAlignment="true" applyProtection="false">
      <alignment horizontal="left" vertical="center" textRotation="0" wrapText="true" indent="0" shrinkToFit="false"/>
      <protection locked="true" hidden="false"/>
    </xf>
    <xf numFmtId="172" fontId="5" fillId="6" borderId="1" xfId="91" applyFont="true" applyBorder="true" applyAlignment="true" applyProtection="true">
      <alignment horizontal="right" vertical="center" textRotation="0" wrapText="false" indent="0" shrinkToFit="false"/>
      <protection locked="true" hidden="false"/>
    </xf>
    <xf numFmtId="165" fontId="41" fillId="0" borderId="0" xfId="106" applyFont="true" applyBorder="true" applyAlignment="true" applyProtection="false">
      <alignment horizontal="general" vertical="center" textRotation="0" wrapText="true" indent="0" shrinkToFit="false"/>
      <protection locked="true" hidden="false"/>
    </xf>
    <xf numFmtId="165" fontId="24" fillId="0" borderId="0" xfId="106" applyFont="true" applyBorder="true" applyAlignment="true" applyProtection="false">
      <alignment horizontal="general" vertical="center" textRotation="0" wrapText="true" indent="0" shrinkToFit="false"/>
      <protection locked="true" hidden="false"/>
    </xf>
    <xf numFmtId="165" fontId="4" fillId="4" borderId="10" xfId="106" applyFont="true" applyBorder="true" applyAlignment="true" applyProtection="false">
      <alignment horizontal="center" vertical="center" textRotation="0" wrapText="true" indent="0" shrinkToFit="false"/>
      <protection locked="true" hidden="false"/>
    </xf>
    <xf numFmtId="165" fontId="5"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left" vertical="center" textRotation="0" wrapText="true" indent="0" shrinkToFit="false"/>
      <protection locked="true" hidden="false"/>
    </xf>
    <xf numFmtId="165" fontId="6" fillId="4" borderId="59" xfId="106" applyFont="true" applyBorder="true" applyAlignment="true" applyProtection="false">
      <alignment horizontal="general" vertical="center" textRotation="0" wrapText="false" indent="0" shrinkToFit="false"/>
      <protection locked="true" hidden="false"/>
    </xf>
    <xf numFmtId="165" fontId="5" fillId="4" borderId="28" xfId="106" applyFont="true" applyBorder="true" applyAlignment="true" applyProtection="true">
      <alignment horizontal="left" vertical="center" textRotation="0" wrapText="true" indent="0" shrinkToFit="false"/>
      <protection locked="tru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4" borderId="10" xfId="106" applyFont="true" applyBorder="true" applyAlignment="true" applyProtection="false">
      <alignment horizontal="general" vertical="center" textRotation="0" wrapText="false" indent="0" shrinkToFit="false"/>
      <protection locked="true" hidden="false"/>
    </xf>
    <xf numFmtId="165" fontId="8" fillId="4" borderId="49" xfId="106" applyFont="true" applyBorder="true" applyAlignment="true" applyProtection="fals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1" applyFont="true" applyBorder="true" applyAlignment="true" applyProtection="true">
      <alignment horizontal="right" vertical="center" textRotation="0" wrapText="false" indent="0" shrinkToFit="false"/>
      <protection locked="true" hidden="false"/>
    </xf>
    <xf numFmtId="164" fontId="5" fillId="6" borderId="44" xfId="91" applyFont="true" applyBorder="true" applyAlignment="true" applyProtection="true">
      <alignment horizontal="right" vertical="center" textRotation="0" wrapText="false" indent="0" shrinkToFit="false"/>
      <protection locked="true" hidden="false"/>
    </xf>
    <xf numFmtId="164" fontId="5" fillId="6" borderId="57" xfId="91" applyFont="true" applyBorder="true" applyAlignment="true" applyProtection="true">
      <alignment horizontal="right" vertical="center" textRotation="0" wrapText="false" indent="0" shrinkToFit="false"/>
      <protection locked="true" hidden="false"/>
    </xf>
    <xf numFmtId="165" fontId="5" fillId="4" borderId="4" xfId="106" applyFont="true" applyBorder="true" applyAlignment="true" applyProtection="true">
      <alignment horizontal="right" vertical="center" textRotation="0" wrapText="false" indent="0" shrinkToFit="false"/>
      <protection locked="true" hidden="false"/>
    </xf>
    <xf numFmtId="165" fontId="8" fillId="4" borderId="27" xfId="106" applyFont="true" applyBorder="true" applyAlignment="true" applyProtection="true">
      <alignment horizontal="general"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4" fontId="38" fillId="0" borderId="0" xfId="107" applyFont="true" applyBorder="false" applyAlignment="false" applyProtection="false">
      <alignment horizontal="general" vertical="bottom" textRotation="0" wrapText="false" indent="0" shrinkToFit="false"/>
      <protection locked="true" hidden="false"/>
    </xf>
    <xf numFmtId="164" fontId="4" fillId="3" borderId="93" xfId="107" applyFont="true" applyBorder="true" applyAlignment="true" applyProtection="false">
      <alignment horizontal="left" vertical="center" textRotation="0" wrapText="true" indent="0" shrinkToFit="false"/>
      <protection locked="true" hidden="false"/>
    </xf>
    <xf numFmtId="164" fontId="4" fillId="3" borderId="4" xfId="107" applyFont="true" applyBorder="true" applyAlignment="true" applyProtection="false">
      <alignment horizontal="center" vertical="center" textRotation="0" wrapText="true" indent="0" shrinkToFit="false"/>
      <protection locked="true" hidden="false"/>
    </xf>
    <xf numFmtId="164" fontId="49" fillId="3" borderId="49" xfId="107" applyFont="true" applyBorder="true" applyAlignment="true" applyProtection="false">
      <alignment horizontal="center" vertical="center" textRotation="0" wrapText="true" indent="0" shrinkToFit="false"/>
      <protection locked="true" hidden="false"/>
    </xf>
    <xf numFmtId="164" fontId="4" fillId="3" borderId="49" xfId="107" applyFont="true" applyBorder="true" applyAlignment="true" applyProtection="false">
      <alignment horizontal="center" vertical="center" textRotation="0" wrapText="true" indent="0" shrinkToFit="false"/>
      <protection locked="true" hidden="false"/>
    </xf>
    <xf numFmtId="164" fontId="4" fillId="3" borderId="51" xfId="107" applyFont="true" applyBorder="true" applyAlignment="true" applyProtection="false">
      <alignment horizontal="center" vertical="center" textRotation="0" wrapText="true" indent="0" shrinkToFit="false"/>
      <protection locked="true" hidden="false"/>
    </xf>
    <xf numFmtId="164" fontId="4" fillId="3" borderId="23" xfId="107" applyFont="true" applyBorder="true" applyAlignment="true" applyProtection="false">
      <alignment horizontal="center" vertical="top" textRotation="0" wrapText="true" indent="0" shrinkToFit="false"/>
      <protection locked="true" hidden="false"/>
    </xf>
    <xf numFmtId="164" fontId="4" fillId="3" borderId="106" xfId="107" applyFont="true" applyBorder="true" applyAlignment="true" applyProtection="false">
      <alignment horizontal="general" vertical="top" textRotation="0" wrapText="true" indent="0" shrinkToFit="false"/>
      <protection locked="true" hidden="false"/>
    </xf>
    <xf numFmtId="164" fontId="8" fillId="3" borderId="5" xfId="39" applyFont="true" applyBorder="false" applyAlignment="false" applyProtection="false">
      <alignment horizontal="right" vertical="center" textRotation="0" wrapText="false" indent="0" shrinkToFit="false"/>
      <protection locked="true" hidden="false"/>
    </xf>
    <xf numFmtId="164" fontId="10" fillId="0" borderId="18" xfId="67" applyFont="false" applyBorder="false" applyAlignment="false" applyProtection="false">
      <alignment horizontal="general" vertical="bottom" textRotation="0" wrapText="false" indent="0" shrinkToFit="false"/>
      <protection locked="true" hidden="false"/>
    </xf>
    <xf numFmtId="164" fontId="4" fillId="3" borderId="63" xfId="107" applyFont="true" applyBorder="true" applyAlignment="true" applyProtection="false">
      <alignment horizontal="general" vertical="top" textRotation="0" wrapText="true" indent="0" shrinkToFit="false"/>
      <protection locked="true" hidden="false"/>
    </xf>
    <xf numFmtId="164" fontId="8" fillId="3" borderId="1" xfId="40" applyFont="true" applyBorder="false" applyAlignment="false" applyProtection="false">
      <alignment horizontal="right" vertical="center" textRotation="0" wrapText="false" indent="0" shrinkToFit="false"/>
      <protection locked="true" hidden="false"/>
    </xf>
    <xf numFmtId="164" fontId="5" fillId="3" borderId="15" xfId="107" applyFont="true" applyBorder="true" applyAlignment="true" applyProtection="false">
      <alignment horizontal="left" vertical="top" textRotation="0" wrapText="true" indent="2" shrinkToFit="false"/>
      <protection locked="true" hidden="false"/>
    </xf>
    <xf numFmtId="164"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4" applyFont="true" applyBorder="false" applyAlignment="false" applyProtection="false">
      <alignment horizontal="right" vertical="center" textRotation="0" wrapText="false" indent="0" shrinkToFit="false"/>
      <protection locked="true" hidden="false"/>
    </xf>
    <xf numFmtId="164" fontId="5" fillId="3" borderId="46" xfId="107" applyFont="true" applyBorder="true" applyAlignment="true" applyProtection="false">
      <alignment horizontal="left" vertical="top" textRotation="0" wrapText="true" indent="2" shrinkToFit="false"/>
      <protection locked="true" hidden="false"/>
    </xf>
    <xf numFmtId="164" fontId="6" fillId="3" borderId="5" xfId="38" applyFont="true" applyBorder="false" applyAlignment="false" applyProtection="false">
      <alignment horizontal="right" vertical="center" textRotation="0" wrapText="false" indent="0" shrinkToFit="false"/>
      <protection locked="true" hidden="false"/>
    </xf>
    <xf numFmtId="164" fontId="5" fillId="0" borderId="5" xfId="72" applyFont="true" applyBorder="false" applyAlignment="false" applyProtection="false">
      <alignment horizontal="right" vertical="center" textRotation="0" wrapText="false" indent="0" shrinkToFit="false"/>
      <protection locked="true" hidden="false"/>
    </xf>
    <xf numFmtId="164" fontId="4" fillId="3" borderId="18" xfId="107" applyFont="true" applyBorder="true" applyAlignment="true" applyProtection="false">
      <alignment horizontal="general" vertical="top" textRotation="0" wrapText="true" indent="0" shrinkToFit="false"/>
      <protection locked="true" hidden="false"/>
    </xf>
    <xf numFmtId="164" fontId="18" fillId="3" borderId="15" xfId="107" applyFont="true" applyBorder="true" applyAlignment="true" applyProtection="false">
      <alignment horizontal="general" vertical="top" textRotation="0" wrapText="true" indent="0" shrinkToFit="false"/>
      <protection locked="true" hidden="false"/>
    </xf>
    <xf numFmtId="164" fontId="4" fillId="9" borderId="77" xfId="107" applyFont="true" applyBorder="true" applyAlignment="true" applyProtection="false">
      <alignment horizontal="general" vertical="top" textRotation="0" wrapText="true" indent="0" shrinkToFit="false"/>
      <protection locked="true" hidden="false"/>
    </xf>
    <xf numFmtId="167" fontId="5" fillId="9" borderId="4" xfId="107" applyFont="true" applyBorder="true" applyAlignment="true" applyProtection="false">
      <alignment horizontal="right" vertical="top" textRotation="0" wrapText="true" indent="0" shrinkToFit="false"/>
      <protection locked="true" hidden="false"/>
    </xf>
    <xf numFmtId="167" fontId="5" fillId="9" borderId="50" xfId="107" applyFont="true" applyBorder="true" applyAlignment="true" applyProtection="false">
      <alignment horizontal="right" vertical="top" textRotation="0" wrapText="true" indent="0" shrinkToFit="false"/>
      <protection locked="true" hidden="false"/>
    </xf>
    <xf numFmtId="167" fontId="5" fillId="9" borderId="11" xfId="107" applyFont="true" applyBorder="true" applyAlignment="true" applyProtection="false">
      <alignment horizontal="right" vertical="top" textRotation="0" wrapText="true" indent="0" shrinkToFit="false"/>
      <protection locked="true" hidden="false"/>
    </xf>
    <xf numFmtId="164" fontId="5" fillId="3" borderId="15" xfId="107" applyFont="true" applyBorder="true" applyAlignment="true" applyProtection="false">
      <alignment horizontal="general" vertical="top" textRotation="0" wrapText="true" indent="0" shrinkToFit="false"/>
      <protection locked="true" hidden="false"/>
    </xf>
    <xf numFmtId="164" fontId="5" fillId="3" borderId="46" xfId="107" applyFont="true" applyBorder="true" applyAlignment="true" applyProtection="false">
      <alignment horizontal="general" vertical="top" textRotation="0" wrapText="true" indent="0" shrinkToFit="false"/>
      <protection locked="true" hidden="false"/>
    </xf>
    <xf numFmtId="164" fontId="47" fillId="0" borderId="0" xfId="107" applyFont="true" applyBorder="false" applyAlignment="true" applyProtection="false">
      <alignment horizontal="left" vertical="bottom" textRotation="0" wrapText="false" indent="0" shrinkToFit="false"/>
      <protection locked="true" hidden="false"/>
    </xf>
    <xf numFmtId="168" fontId="47" fillId="0" borderId="0" xfId="107" applyFont="true" applyBorder="false" applyAlignment="true" applyProtection="false">
      <alignment horizontal="left" vertical="bottom" textRotation="0" wrapText="false" indent="0" shrinkToFit="false"/>
      <protection locked="true" hidden="false"/>
    </xf>
    <xf numFmtId="164" fontId="47" fillId="0" borderId="0" xfId="93" applyFont="true" applyBorder="false" applyAlignment="true" applyProtection="false">
      <alignment horizontal="left" vertical="bottom" textRotation="0" wrapText="false" indent="0" shrinkToFit="false"/>
      <protection locked="true" hidden="false"/>
    </xf>
    <xf numFmtId="164" fontId="47" fillId="0" borderId="0" xfId="102" applyFont="true" applyBorder="true" applyAlignment="true" applyProtection="true">
      <alignment horizontal="left" vertical="bottom" textRotation="0" wrapText="false" indent="0" shrinkToFit="false"/>
      <protection locked="true" hidden="false"/>
    </xf>
    <xf numFmtId="164" fontId="49" fillId="0" borderId="17" xfId="107" applyFont="true" applyBorder="true" applyAlignment="true" applyProtection="false">
      <alignment horizontal="left" vertical="bottom" textRotation="0" wrapText="true" indent="0" shrinkToFit="false"/>
      <protection locked="true" hidden="false"/>
    </xf>
    <xf numFmtId="164" fontId="49" fillId="3" borderId="35" xfId="107" applyFont="true" applyBorder="true" applyAlignment="false" applyProtection="false">
      <alignment horizontal="general" vertical="bottom" textRotation="0" wrapText="false" indent="0" shrinkToFit="false"/>
      <protection locked="true" hidden="false"/>
    </xf>
    <xf numFmtId="164" fontId="37" fillId="3" borderId="19" xfId="107" applyFont="true" applyBorder="true" applyAlignment="true" applyProtection="false">
      <alignment horizontal="general" vertical="bottom" textRotation="0" wrapText="true" indent="0" shrinkToFit="false"/>
      <protection locked="true" hidden="false"/>
    </xf>
    <xf numFmtId="164" fontId="37" fillId="3" borderId="36" xfId="107" applyFont="true" applyBorder="true" applyAlignment="true" applyProtection="false">
      <alignment horizontal="general" vertical="bottom" textRotation="0" wrapText="true" indent="0" shrinkToFit="false"/>
      <protection locked="true" hidden="false"/>
    </xf>
    <xf numFmtId="164" fontId="37" fillId="3" borderId="37" xfId="107" applyFont="true" applyBorder="true" applyAlignment="true" applyProtection="false">
      <alignment horizontal="left" vertical="top" textRotation="0" wrapText="true" indent="0" shrinkToFit="false"/>
      <protection locked="true" hidden="false"/>
    </xf>
    <xf numFmtId="164" fontId="37" fillId="3" borderId="37" xfId="107" applyFont="true" applyBorder="true" applyAlignment="true" applyProtection="false">
      <alignment horizontal="left" vertical="top" textRotation="0" wrapText="true" indent="0" shrinkToFit="true"/>
      <protection locked="true" hidden="false"/>
    </xf>
    <xf numFmtId="164" fontId="38" fillId="0" borderId="0" xfId="107" applyFont="true" applyBorder="false" applyAlignment="true" applyProtection="false">
      <alignment horizontal="center" vertical="center" textRotation="0" wrapText="true" indent="0" shrinkToFit="true"/>
      <protection locked="true" hidden="false"/>
    </xf>
    <xf numFmtId="164" fontId="4" fillId="4" borderId="9" xfId="107" applyFont="true" applyBorder="true" applyAlignment="true" applyProtection="false">
      <alignment horizontal="left" vertical="center" textRotation="0" wrapText="true" indent="0" shrinkToFit="true"/>
      <protection locked="true" hidden="false"/>
    </xf>
    <xf numFmtId="164" fontId="4" fillId="4" borderId="9" xfId="107" applyFont="true" applyBorder="true" applyAlignment="true" applyProtection="false">
      <alignment horizontal="center" vertical="center" textRotation="0" wrapText="true" indent="0" shrinkToFit="true"/>
      <protection locked="true" hidden="false"/>
    </xf>
    <xf numFmtId="164" fontId="4" fillId="4" borderId="107" xfId="107" applyFont="true" applyBorder="true" applyAlignment="true" applyProtection="false">
      <alignment horizontal="left" vertical="center" textRotation="0" wrapText="true" indent="0" shrinkToFit="true"/>
      <protection locked="true" hidden="false"/>
    </xf>
    <xf numFmtId="164" fontId="4" fillId="4" borderId="23" xfId="107" applyFont="true" applyBorder="true" applyAlignment="true" applyProtection="false">
      <alignment horizontal="center" vertical="center" textRotation="0" wrapText="true" indent="0" shrinkToFit="true"/>
      <protection locked="true" hidden="false"/>
    </xf>
    <xf numFmtId="164" fontId="4" fillId="4" borderId="108" xfId="107" applyFont="true" applyBorder="true" applyAlignment="true" applyProtection="false">
      <alignment horizontal="center" vertical="center" textRotation="0" wrapText="true" indent="0" shrinkToFit="true"/>
      <protection locked="true" hidden="false"/>
    </xf>
    <xf numFmtId="164" fontId="8" fillId="4" borderId="13" xfId="107" applyFont="true" applyBorder="true" applyAlignment="true" applyProtection="false">
      <alignment horizontal="center" vertical="center" textRotation="0" wrapText="true" indent="0" shrinkToFit="true"/>
      <protection locked="true" hidden="false"/>
    </xf>
    <xf numFmtId="164" fontId="4" fillId="4" borderId="1" xfId="107" applyFont="true" applyBorder="true" applyAlignment="true" applyProtection="false">
      <alignment horizontal="center" vertical="center" textRotation="0" wrapText="true" indent="0" shrinkToFit="true"/>
      <protection locked="true" hidden="false"/>
    </xf>
    <xf numFmtId="164" fontId="4" fillId="4" borderId="14" xfId="107" applyFont="true" applyBorder="true" applyAlignment="true" applyProtection="false">
      <alignment horizontal="center" vertical="center" textRotation="0" wrapText="true" indent="0" shrinkToFit="true"/>
      <protection locked="true" hidden="false"/>
    </xf>
    <xf numFmtId="164" fontId="4" fillId="4" borderId="64" xfId="107" applyFont="true" applyBorder="true" applyAlignment="true" applyProtection="false">
      <alignment horizontal="center" vertical="center" textRotation="0" wrapText="true" indent="0" shrinkToFit="true"/>
      <protection locked="true" hidden="false"/>
    </xf>
    <xf numFmtId="164" fontId="8" fillId="4" borderId="1" xfId="107" applyFont="true" applyBorder="true" applyAlignment="true" applyProtection="false">
      <alignment horizontal="center" vertical="center" textRotation="0" wrapText="true" indent="0" shrinkToFit="true"/>
      <protection locked="true" hidden="false"/>
    </xf>
    <xf numFmtId="164" fontId="4" fillId="4" borderId="69" xfId="107" applyFont="true" applyBorder="true" applyAlignment="true" applyProtection="false">
      <alignment horizontal="center" vertical="center" textRotation="0" wrapText="true" indent="0" shrinkToFit="true"/>
      <protection locked="true" hidden="false"/>
    </xf>
    <xf numFmtId="164" fontId="4" fillId="4" borderId="62" xfId="107" applyFont="true" applyBorder="true" applyAlignment="true" applyProtection="false">
      <alignment horizontal="center" vertical="center" textRotation="0" wrapText="true" indent="0" shrinkToFit="true"/>
      <protection locked="true" hidden="false"/>
    </xf>
    <xf numFmtId="164" fontId="4" fillId="4" borderId="104" xfId="107" applyFont="true" applyBorder="true" applyAlignment="true" applyProtection="false">
      <alignment horizontal="center" vertical="center" textRotation="0" wrapText="true" indent="0" shrinkToFit="true"/>
      <protection locked="true" hidden="false"/>
    </xf>
    <xf numFmtId="164" fontId="4" fillId="4" borderId="106" xfId="107" applyFont="true" applyBorder="true" applyAlignment="true" applyProtection="false">
      <alignment horizontal="left" vertical="center" textRotation="0" wrapText="false" indent="0" shrinkToFit="false"/>
      <protection locked="true" hidden="false"/>
    </xf>
    <xf numFmtId="164" fontId="5" fillId="9" borderId="109" xfId="107" applyFont="true" applyBorder="true" applyAlignment="true" applyProtection="false">
      <alignment horizontal="left" vertical="center" textRotation="0" wrapText="false" indent="0" shrinkToFit="false"/>
      <protection locked="true" hidden="false"/>
    </xf>
    <xf numFmtId="164" fontId="6" fillId="4" borderId="12" xfId="56" applyFont="true" applyBorder="false" applyAlignment="false" applyProtection="false">
      <alignment horizontal="right" vertical="center" textRotation="0" wrapText="false" indent="0" shrinkToFit="false"/>
      <protection locked="true" hidden="false"/>
    </xf>
    <xf numFmtId="164" fontId="6" fillId="4" borderId="5" xfId="44" applyFont="true" applyBorder="false" applyAlignment="false" applyProtection="false">
      <alignment horizontal="right" vertical="center" textRotation="0" wrapText="false" indent="0" shrinkToFit="false"/>
      <protection locked="true" hidden="false"/>
    </xf>
    <xf numFmtId="164" fontId="6" fillId="4" borderId="100" xfId="44" applyFont="true" applyBorder="true" applyAlignment="false" applyProtection="false">
      <alignment horizontal="right" vertical="center" textRotation="0" wrapText="false" indent="0" shrinkToFit="false"/>
      <protection locked="true" hidden="false"/>
    </xf>
    <xf numFmtId="164"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7" applyFont="true" applyBorder="true" applyAlignment="true" applyProtection="false">
      <alignment horizontal="left" vertical="top" textRotation="0" wrapText="true" indent="1" shrinkToFit="true"/>
      <protection locked="true" hidden="false"/>
    </xf>
    <xf numFmtId="164" fontId="5" fillId="9" borderId="69" xfId="107" applyFont="true" applyBorder="true" applyAlignment="true" applyProtection="false">
      <alignment horizontal="left" vertical="center" textRotation="0" wrapText="true" indent="0" shrinkToFit="true"/>
      <protection locked="true" hidden="false"/>
    </xf>
    <xf numFmtId="164" fontId="6" fillId="4" borderId="13" xfId="57"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59" applyFont="true" applyBorder="true" applyAlignment="true" applyProtection="true">
      <alignment horizontal="right" vertical="center" textRotation="0" wrapText="false" indent="0" shrinkToFit="false"/>
      <protection locked="true" hidden="false"/>
    </xf>
    <xf numFmtId="164" fontId="5" fillId="4" borderId="13" xfId="107" applyFont="true" applyBorder="true" applyAlignment="true" applyProtection="false">
      <alignment horizontal="left" vertical="top" textRotation="0" wrapText="false" indent="1" shrinkToFit="false"/>
      <protection locked="true" hidden="false"/>
    </xf>
    <xf numFmtId="164" fontId="5" fillId="9" borderId="39" xfId="107" applyFont="true" applyBorder="true" applyAlignment="true" applyProtection="false">
      <alignment horizontal="left" vertical="center" textRotation="0" wrapText="true" indent="0" shrinkToFit="true"/>
      <protection locked="true" hidden="false"/>
    </xf>
    <xf numFmtId="164" fontId="5" fillId="4" borderId="29" xfId="107" applyFont="true" applyBorder="true" applyAlignment="true" applyProtection="false">
      <alignment horizontal="left" vertical="top" textRotation="0" wrapText="true" indent="4" shrinkToFit="true"/>
      <protection locked="true" hidden="false"/>
    </xf>
    <xf numFmtId="164" fontId="5" fillId="9" borderId="39" xfId="107" applyFont="true" applyBorder="true" applyAlignment="true" applyProtection="true">
      <alignment horizontal="left" vertical="center" textRotation="0" wrapText="true" indent="0" shrinkToFit="true"/>
      <protection locked="true" hidden="false"/>
    </xf>
    <xf numFmtId="164" fontId="38" fillId="0" borderId="19" xfId="107" applyFont="true" applyBorder="true" applyAlignment="true" applyProtection="false">
      <alignment horizontal="center" vertical="center" textRotation="0" wrapText="true" indent="0" shrinkToFit="true"/>
      <protection locked="true" hidden="false"/>
    </xf>
    <xf numFmtId="164" fontId="20" fillId="0" borderId="0" xfId="107" applyFont="true" applyBorder="tru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center" vertical="center" textRotation="0" wrapText="false" indent="0" shrinkToFit="false"/>
      <protection locked="true" hidden="false"/>
    </xf>
    <xf numFmtId="164" fontId="20" fillId="0" borderId="0" xfId="107" applyFont="true" applyBorder="true" applyAlignment="true" applyProtection="false">
      <alignment horizontal="left" vertical="top" textRotation="0" wrapText="false" indent="0" shrinkToFit="false"/>
      <protection locked="true" hidden="false"/>
    </xf>
    <xf numFmtId="164" fontId="20" fillId="0" borderId="0" xfId="107"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left" vertical="center" textRotation="0" wrapText="false" indent="0" shrinkToFit="false"/>
      <protection locked="true" hidden="false"/>
    </xf>
    <xf numFmtId="164" fontId="20" fillId="0" borderId="0" xfId="107" applyFont="true" applyBorder="false" applyAlignment="true" applyProtection="false">
      <alignment horizontal="left" vertical="top" textRotation="0" wrapText="false" indent="0" shrinkToFit="false"/>
      <protection locked="true" hidden="false"/>
    </xf>
    <xf numFmtId="164" fontId="38" fillId="0" borderId="0" xfId="9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3" applyFont="true" applyBorder="false" applyAlignment="true" applyProtection="false">
      <alignment horizontal="left" vertical="center" textRotation="0" wrapText="tru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center" vertical="center" textRotation="0" wrapText="true" indent="0" shrinkToFit="true"/>
      <protection locked="true" hidden="false"/>
    </xf>
    <xf numFmtId="164" fontId="4" fillId="4" borderId="35" xfId="107" applyFont="true" applyBorder="true" applyAlignment="true" applyProtection="false">
      <alignment horizontal="left" vertical="center" textRotation="0" wrapText="true" indent="0" shrinkToFit="true"/>
      <protection locked="true" hidden="false"/>
    </xf>
    <xf numFmtId="164" fontId="5" fillId="4" borderId="19" xfId="107" applyFont="true" applyBorder="true" applyAlignment="true" applyProtection="false">
      <alignment horizontal="center" vertical="center" textRotation="0" wrapText="true" indent="0" shrinkToFit="true"/>
      <protection locked="true" hidden="false"/>
    </xf>
    <xf numFmtId="164" fontId="5" fillId="4" borderId="36" xfId="10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8" fillId="0" borderId="0" xfId="107" applyFont="true" applyBorder="false" applyAlignment="true" applyProtection="false">
      <alignment horizontal="left" vertical="center" textRotation="0" wrapText="true" indent="0" shrinkToFit="true"/>
      <protection locked="true" hidden="false"/>
    </xf>
    <xf numFmtId="164" fontId="4" fillId="4" borderId="77" xfId="107" applyFont="true" applyBorder="true" applyAlignment="true" applyProtection="false">
      <alignment horizontal="left" vertical="center" textRotation="0" wrapText="true" indent="0" shrinkToFit="true"/>
      <protection locked="true" hidden="false"/>
    </xf>
    <xf numFmtId="164" fontId="4" fillId="4" borderId="94" xfId="107" applyFont="true" applyBorder="true" applyAlignment="true" applyProtection="false">
      <alignment horizontal="center" vertical="center" textRotation="0" wrapText="true" indent="0" shrinkToFit="true"/>
      <protection locked="true" hidden="false"/>
    </xf>
    <xf numFmtId="164" fontId="4" fillId="4" borderId="110" xfId="107" applyFont="true" applyBorder="true" applyAlignment="true" applyProtection="false">
      <alignment horizontal="center" vertical="center" textRotation="0" wrapText="true" indent="0" shrinkToFit="true"/>
      <protection locked="true" hidden="false"/>
    </xf>
    <xf numFmtId="167" fontId="5" fillId="4" borderId="111" xfId="107" applyFont="true" applyBorder="true" applyAlignment="true" applyProtection="false">
      <alignment horizontal="right" vertical="center" textRotation="0" wrapText="true" indent="0" shrinkToFit="true"/>
      <protection locked="true" hidden="false"/>
    </xf>
    <xf numFmtId="167" fontId="5" fillId="4" borderId="106" xfId="107" applyFont="true" applyBorder="true" applyAlignment="true" applyProtection="false">
      <alignment horizontal="right" vertical="center" textRotation="0" wrapText="true" indent="0" shrinkToFit="true"/>
      <protection locked="true" hidden="false"/>
    </xf>
    <xf numFmtId="167" fontId="5" fillId="4" borderId="90" xfId="107" applyFont="true" applyBorder="true" applyAlignment="true" applyProtection="false">
      <alignment horizontal="right" vertical="center" textRotation="0" wrapText="true" indent="0" shrinkToFit="true"/>
      <protection locked="true" hidden="false"/>
    </xf>
    <xf numFmtId="167" fontId="5" fillId="4" borderId="92" xfId="107" applyFont="true" applyBorder="true" applyAlignment="true" applyProtection="false">
      <alignment horizontal="right" vertical="center" textRotation="0" wrapText="true" indent="0" shrinkToFit="true"/>
      <protection locked="true" hidden="false"/>
    </xf>
    <xf numFmtId="167" fontId="5" fillId="4" borderId="109" xfId="107" applyFont="true" applyBorder="true" applyAlignment="true" applyProtection="false">
      <alignment horizontal="right" vertical="center" textRotation="0" wrapText="true" indent="0" shrinkToFit="true"/>
      <protection locked="true" hidden="false"/>
    </xf>
    <xf numFmtId="167" fontId="5" fillId="4" borderId="100" xfId="107" applyFont="true" applyBorder="true" applyAlignment="true" applyProtection="false">
      <alignment horizontal="right" vertical="center" textRotation="0" wrapText="true" indent="0" shrinkToFit="true"/>
      <protection locked="true" hidden="false"/>
    </xf>
    <xf numFmtId="167" fontId="5" fillId="4" borderId="71" xfId="107" applyFont="true" applyBorder="true" applyAlignment="true" applyProtection="false">
      <alignment horizontal="right" vertical="center" textRotation="0" wrapText="true" indent="0" shrinkToFit="true"/>
      <protection locked="true" hidden="false"/>
    </xf>
    <xf numFmtId="167" fontId="5" fillId="4" borderId="73" xfId="107" applyFont="true" applyBorder="true" applyAlignment="true" applyProtection="false">
      <alignment horizontal="right" vertical="center" textRotation="0" wrapText="true" indent="0" shrinkToFit="true"/>
      <protection locked="true" hidden="false"/>
    </xf>
    <xf numFmtId="167" fontId="5" fillId="4" borderId="73" xfId="107" applyFont="true" applyBorder="true" applyAlignment="true" applyProtection="true">
      <alignment horizontal="right" vertical="center" textRotation="0" wrapText="true" indent="0" shrinkToFit="true"/>
      <protection locked="false" hidden="false"/>
    </xf>
    <xf numFmtId="167" fontId="5" fillId="4" borderId="72" xfId="107" applyFont="true" applyBorder="true" applyAlignment="true" applyProtection="false">
      <alignment horizontal="right" vertical="center" textRotation="0" wrapText="true" indent="0" shrinkToFit="true"/>
      <protection locked="true" hidden="false"/>
    </xf>
    <xf numFmtId="167" fontId="5" fillId="4" borderId="112" xfId="107" applyFont="true" applyBorder="true" applyAlignment="true" applyProtection="false">
      <alignment horizontal="right" vertical="center" textRotation="0" wrapText="true" indent="0" shrinkToFit="true"/>
      <protection locked="true" hidden="false"/>
    </xf>
    <xf numFmtId="164" fontId="5" fillId="4" borderId="18" xfId="107" applyFont="true" applyBorder="true" applyAlignment="true" applyProtection="false">
      <alignment horizontal="left" vertical="top" textRotation="0" wrapText="true" indent="1" shrinkToFit="true"/>
      <protection locked="true" hidden="false"/>
    </xf>
    <xf numFmtId="167" fontId="5" fillId="4" borderId="9" xfId="107" applyFont="true" applyBorder="true" applyAlignment="true" applyProtection="false">
      <alignment horizontal="right" vertical="center" textRotation="0" wrapText="true" indent="0" shrinkToFit="true"/>
      <protection locked="true" hidden="false"/>
    </xf>
    <xf numFmtId="167" fontId="5" fillId="4" borderId="63" xfId="107" applyFont="true" applyBorder="true" applyAlignment="true" applyProtection="false">
      <alignment horizontal="right" vertical="center" textRotation="0" wrapText="true" indent="0" shrinkToFit="true"/>
      <protection locked="true" hidden="false"/>
    </xf>
    <xf numFmtId="167" fontId="5" fillId="4" borderId="45" xfId="107" applyFont="true" applyBorder="true" applyAlignment="true" applyProtection="false">
      <alignment horizontal="right" vertical="center" textRotation="0" wrapText="true" indent="0" shrinkToFit="true"/>
      <protection locked="true" hidden="false"/>
    </xf>
    <xf numFmtId="167" fontId="5" fillId="4" borderId="43" xfId="107" applyFont="true" applyBorder="true" applyAlignment="true" applyProtection="false">
      <alignment horizontal="right" vertical="center" textRotation="0" wrapText="true" indent="0" shrinkToFit="true"/>
      <protection locked="true" hidden="false"/>
    </xf>
    <xf numFmtId="167" fontId="5" fillId="4" borderId="43" xfId="107" applyFont="true" applyBorder="true" applyAlignment="true" applyProtection="true">
      <alignment horizontal="right" vertical="center" textRotation="0" wrapText="true" indent="0" shrinkToFit="true"/>
      <protection locked="false" hidden="false"/>
    </xf>
    <xf numFmtId="167" fontId="5" fillId="4" borderId="69" xfId="107" applyFont="true" applyBorder="true" applyAlignment="true" applyProtection="false">
      <alignment horizontal="right" vertical="center" textRotation="0" wrapText="true" indent="0" shrinkToFit="true"/>
      <protection locked="true" hidden="false"/>
    </xf>
    <xf numFmtId="167" fontId="5" fillId="4" borderId="62" xfId="107" applyFont="true" applyBorder="true" applyAlignment="true" applyProtection="false">
      <alignment horizontal="right" vertical="center" textRotation="0" wrapText="true" indent="0" shrinkToFit="true"/>
      <protection locked="true" hidden="false"/>
    </xf>
    <xf numFmtId="167" fontId="5" fillId="4" borderId="76" xfId="107" applyFont="true" applyBorder="true" applyAlignment="true" applyProtection="false">
      <alignment horizontal="right" vertical="center" textRotation="0" wrapText="true" indent="0" shrinkToFit="true"/>
      <protection locked="true" hidden="false"/>
    </xf>
    <xf numFmtId="167" fontId="5" fillId="4" borderId="7" xfId="107" applyFont="true" applyBorder="true" applyAlignment="true" applyProtection="false">
      <alignment horizontal="right" vertical="center" textRotation="0" wrapText="true" indent="0" shrinkToFit="true"/>
      <protection locked="true" hidden="false"/>
    </xf>
    <xf numFmtId="167" fontId="5" fillId="4" borderId="15" xfId="107" applyFont="true" applyBorder="true" applyAlignment="true" applyProtection="false">
      <alignment horizontal="right" vertical="center" textRotation="0" wrapText="true" indent="0" shrinkToFit="true"/>
      <protection locked="true" hidden="false"/>
    </xf>
    <xf numFmtId="167" fontId="5" fillId="4" borderId="40" xfId="107" applyFont="true" applyBorder="true" applyAlignment="true" applyProtection="false">
      <alignment horizontal="right" vertical="center" textRotation="0" wrapText="true" indent="0" shrinkToFit="true"/>
      <protection locked="true" hidden="false"/>
    </xf>
    <xf numFmtId="167" fontId="5" fillId="4" borderId="1" xfId="107" applyFont="true" applyBorder="true" applyAlignment="true" applyProtection="false">
      <alignment horizontal="right" vertical="center" textRotation="0" wrapText="true" indent="0" shrinkToFit="true"/>
      <protection locked="true" hidden="false"/>
    </xf>
    <xf numFmtId="167" fontId="5" fillId="4" borderId="1" xfId="107" applyFont="true" applyBorder="true" applyAlignment="true" applyProtection="true">
      <alignment horizontal="right" vertical="center" textRotation="0" wrapText="true" indent="0" shrinkToFit="true"/>
      <protection locked="false" hidden="false"/>
    </xf>
    <xf numFmtId="167" fontId="5" fillId="4" borderId="64" xfId="107" applyFont="true" applyBorder="true" applyAlignment="true" applyProtection="false">
      <alignment horizontal="right" vertical="center" textRotation="0" wrapText="true" indent="0" shrinkToFit="true"/>
      <protection locked="true" hidden="false"/>
    </xf>
    <xf numFmtId="167" fontId="5" fillId="4" borderId="87" xfId="107" applyFont="true" applyBorder="true" applyAlignment="true" applyProtection="false">
      <alignment horizontal="right" vertical="center" textRotation="0" wrapText="true" indent="0" shrinkToFit="true"/>
      <protection locked="true" hidden="false"/>
    </xf>
    <xf numFmtId="167" fontId="5" fillId="4" borderId="7" xfId="107" applyFont="true" applyBorder="true" applyAlignment="true" applyProtection="true">
      <alignment horizontal="right" vertical="center" textRotation="0" wrapText="true" indent="0" shrinkToFit="true"/>
      <protection locked="true" hidden="false"/>
    </xf>
    <xf numFmtId="167" fontId="5" fillId="4" borderId="15" xfId="107" applyFont="true" applyBorder="true" applyAlignment="true" applyProtection="true">
      <alignment horizontal="right" vertical="center" textRotation="0" wrapText="true" indent="0" shrinkToFit="true"/>
      <protection locked="true" hidden="false"/>
    </xf>
    <xf numFmtId="167" fontId="5" fillId="4" borderId="40" xfId="107" applyFont="true" applyBorder="true" applyAlignment="true" applyProtection="true">
      <alignment horizontal="right" vertical="center" textRotation="0" wrapText="true" indent="0" shrinkToFit="true"/>
      <protection locked="true" hidden="false"/>
    </xf>
    <xf numFmtId="167" fontId="5" fillId="4" borderId="1" xfId="107" applyFont="true" applyBorder="true" applyAlignment="true" applyProtection="true">
      <alignment horizontal="right" vertical="center" textRotation="0" wrapText="true" indent="0" shrinkToFit="true"/>
      <protection locked="true" hidden="false"/>
    </xf>
    <xf numFmtId="167" fontId="5" fillId="4" borderId="39" xfId="107" applyFont="true" applyBorder="true" applyAlignment="true" applyProtection="true">
      <alignment horizontal="right" vertical="center" textRotation="0" wrapText="true" indent="0" shrinkToFit="true"/>
      <protection locked="true" hidden="false"/>
    </xf>
    <xf numFmtId="167" fontId="5" fillId="4" borderId="14" xfId="107" applyFont="true" applyBorder="true" applyAlignment="true" applyProtection="true">
      <alignment horizontal="right" vertical="center" textRotation="0" wrapText="true" indent="0" shrinkToFit="true"/>
      <protection locked="true" hidden="false"/>
    </xf>
    <xf numFmtId="164" fontId="20" fillId="0" borderId="0" xfId="107" applyFont="true" applyBorder="true" applyAlignment="true" applyProtection="false">
      <alignment horizontal="left" vertical="bottom" textRotation="0" wrapText="false" indent="0" shrinkToFit="false"/>
      <protection locked="true" hidden="false"/>
    </xf>
    <xf numFmtId="164" fontId="10" fillId="0" borderId="0" xfId="68" applyFont="true" applyBorder="true" applyAlignment="true" applyProtection="true">
      <alignment horizontal="general" vertical="bottom" textRotation="0" wrapText="false" indent="0" shrinkToFit="false"/>
      <protection locked="true" hidden="false"/>
    </xf>
    <xf numFmtId="168" fontId="20" fillId="0" borderId="0" xfId="107" applyFont="true" applyBorder="true" applyAlignment="true" applyProtection="false">
      <alignment horizontal="general" vertical="bottom" textRotation="0" wrapText="false" indent="0" shrinkToFit="false"/>
      <protection locked="true" hidden="false"/>
    </xf>
    <xf numFmtId="164" fontId="20" fillId="0" borderId="0" xfId="107" applyFont="true" applyBorder="true" applyAlignment="true" applyProtection="false">
      <alignment horizontal="left" vertical="bottom" textRotation="0" wrapText="false" indent="0" shrinkToFit="false"/>
      <protection locked="true" hidden="false"/>
    </xf>
    <xf numFmtId="164" fontId="20" fillId="0" borderId="0" xfId="107"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07"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3" applyFont="true" applyBorder="false" applyAlignment="true" applyProtection="false">
      <alignment horizontal="left" vertical="top" textRotation="0" wrapText="false" indent="1" shrinkToFit="false"/>
      <protection locked="true" hidden="false"/>
    </xf>
    <xf numFmtId="164" fontId="5" fillId="0" borderId="0" xfId="93" applyFont="true" applyBorder="false" applyAlignment="true" applyProtection="false">
      <alignment horizontal="left" vertical="center" textRotation="0" wrapText="false" indent="1" shrinkToFit="false"/>
      <protection locked="true" hidden="false"/>
    </xf>
    <xf numFmtId="164" fontId="4" fillId="4" borderId="79" xfId="107" applyFont="true" applyBorder="true" applyAlignment="true" applyProtection="false">
      <alignment horizontal="center" vertical="center" textRotation="0" wrapText="true" indent="0" shrinkToFit="true"/>
      <protection locked="true" hidden="false"/>
    </xf>
    <xf numFmtId="164" fontId="4" fillId="4" borderId="80" xfId="107" applyFont="true" applyBorder="true" applyAlignment="true" applyProtection="false">
      <alignment horizontal="center" vertical="center" textRotation="0" wrapText="true" indent="0" shrinkToFit="true"/>
      <protection locked="true" hidden="false"/>
    </xf>
    <xf numFmtId="164" fontId="5" fillId="4" borderId="38" xfId="107"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3" applyFont="true" applyBorder="true" applyAlignment="true" applyProtection="false">
      <alignment horizontal="left" vertical="center" textRotation="0" wrapText="false" indent="0" shrinkToFit="false"/>
      <protection locked="true" hidden="false"/>
    </xf>
    <xf numFmtId="168" fontId="20" fillId="0" borderId="0" xfId="107"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3" applyFont="true" applyBorder="false" applyAlignment="true" applyProtection="false">
      <alignment horizontal="left" vertical="bottom" textRotation="0" wrapText="false" indent="1" shrinkToFit="false"/>
      <protection locked="true" hidden="false"/>
    </xf>
    <xf numFmtId="164" fontId="38" fillId="0" borderId="0" xfId="107" applyFont="true" applyBorder="false" applyAlignment="true" applyProtection="false">
      <alignment horizontal="left" vertical="center" textRotation="0" wrapText="false" indent="0" shrinkToFit="false"/>
      <protection locked="true" hidden="false"/>
    </xf>
    <xf numFmtId="164" fontId="38" fillId="0" borderId="0" xfId="107" applyFont="true" applyBorder="false" applyAlignment="true" applyProtection="false">
      <alignment horizontal="left" vertical="center" textRotation="0" wrapText="true" indent="0" shrinkToFit="false"/>
      <protection locked="true" hidden="false"/>
    </xf>
    <xf numFmtId="164" fontId="4" fillId="4" borderId="35" xfId="107" applyFont="true" applyBorder="true" applyAlignment="true" applyProtection="false">
      <alignment horizontal="center" vertical="center" textRotation="0" wrapText="true" indent="0" shrinkToFit="true"/>
      <protection locked="true" hidden="false"/>
    </xf>
    <xf numFmtId="164" fontId="11" fillId="0" borderId="0" xfId="107" applyFont="true" applyBorder="false" applyAlignment="true" applyProtection="false">
      <alignment horizontal="center" vertical="center" textRotation="0" wrapText="true" indent="0" shrinkToFit="true"/>
      <protection locked="true" hidden="false"/>
    </xf>
    <xf numFmtId="164" fontId="4" fillId="4" borderId="13" xfId="107" applyFont="true" applyBorder="true" applyAlignment="true" applyProtection="false">
      <alignment horizontal="center" vertical="center" textRotation="0" wrapText="true" indent="0" shrinkToFit="true"/>
      <protection locked="true" hidden="false"/>
    </xf>
    <xf numFmtId="164" fontId="8" fillId="4" borderId="40" xfId="107" applyFont="true" applyBorder="true" applyAlignment="true" applyProtection="false">
      <alignment horizontal="center" vertical="center" textRotation="0" wrapText="true" indent="0" shrinkToFit="true"/>
      <protection locked="true" hidden="false"/>
    </xf>
    <xf numFmtId="164" fontId="4" fillId="4" borderId="66" xfId="107" applyFont="true" applyBorder="true" applyAlignment="true" applyProtection="false">
      <alignment horizontal="center" vertical="center" textRotation="0" wrapText="true" indent="0" shrinkToFit="true"/>
      <protection locked="true" hidden="false"/>
    </xf>
    <xf numFmtId="164" fontId="4" fillId="4" borderId="90" xfId="107" applyFont="true" applyBorder="true" applyAlignment="true" applyProtection="false">
      <alignment horizontal="left" vertical="center" textRotation="0" wrapText="false" indent="0" shrinkToFit="false"/>
      <protection locked="true" hidden="false"/>
    </xf>
    <xf numFmtId="164" fontId="5" fillId="4" borderId="38" xfId="107" applyFont="true" applyBorder="true" applyAlignment="true" applyProtection="false">
      <alignment horizontal="left" vertical="top" textRotation="0" wrapText="true" indent="1" shrinkToFit="true"/>
      <protection locked="true" hidden="false"/>
    </xf>
    <xf numFmtId="164" fontId="5" fillId="9" borderId="20" xfId="107" applyFont="true" applyBorder="true" applyAlignment="true" applyProtection="false">
      <alignment horizontal="left" vertical="center" textRotation="0" wrapText="true" indent="0" shrinkToFit="true"/>
      <protection locked="true" hidden="false"/>
    </xf>
    <xf numFmtId="167" fontId="5" fillId="4" borderId="28" xfId="107" applyFont="true" applyBorder="true" applyAlignment="true" applyProtection="false">
      <alignment horizontal="right" vertical="center" textRotation="0" wrapText="true" indent="0" shrinkToFit="true"/>
      <protection locked="true" hidden="false"/>
    </xf>
    <xf numFmtId="164" fontId="5" fillId="4" borderId="29" xfId="107" applyFont="true" applyBorder="true" applyAlignment="true" applyProtection="false">
      <alignment horizontal="left" vertical="top" textRotation="0" wrapText="false" indent="1" shrinkToFit="false"/>
      <protection locked="true" hidden="false"/>
    </xf>
    <xf numFmtId="164" fontId="5" fillId="9" borderId="64" xfId="107" applyFont="true" applyBorder="true" applyAlignment="true" applyProtection="false">
      <alignment horizontal="left" vertical="center" textRotation="0" wrapText="true" indent="0" shrinkToFit="true"/>
      <protection locked="true" hidden="false"/>
    </xf>
    <xf numFmtId="167" fontId="5" fillId="4" borderId="13" xfId="107" applyFont="true" applyBorder="true" applyAlignment="true" applyProtection="false">
      <alignment horizontal="right" vertical="center" textRotation="0" wrapText="true" indent="0" shrinkToFit="true"/>
      <protection locked="true" hidden="false"/>
    </xf>
    <xf numFmtId="167" fontId="5" fillId="4" borderId="14" xfId="107" applyFont="true" applyBorder="true" applyAlignment="true" applyProtection="false">
      <alignment horizontal="right" vertical="center" textRotation="0" wrapText="true" indent="0" shrinkToFit="true"/>
      <protection locked="true" hidden="false"/>
    </xf>
    <xf numFmtId="164" fontId="5" fillId="9" borderId="64" xfId="107" applyFont="true" applyBorder="true" applyAlignment="true" applyProtection="true">
      <alignment horizontal="left" vertical="center" textRotation="0" wrapText="true" indent="0" shrinkToFit="true"/>
      <protection locked="true" hidden="false"/>
    </xf>
    <xf numFmtId="164" fontId="20" fillId="0" borderId="0" xfId="107" applyFont="true" applyBorder="true" applyAlignment="true" applyProtection="false">
      <alignment horizontal="general" vertical="bottom" textRotation="0" wrapText="false" indent="0" shrinkToFit="false"/>
      <protection locked="true" hidden="false"/>
    </xf>
    <xf numFmtId="164" fontId="39" fillId="0" borderId="0" xfId="68"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3" applyFont="true" applyBorder="true" applyAlignment="true" applyProtection="false">
      <alignment horizontal="left" vertical="center" textRotation="0" wrapText="false" indent="1" shrinkToFit="false"/>
      <protection locked="true" hidden="false"/>
    </xf>
    <xf numFmtId="164" fontId="5" fillId="4" borderId="18" xfId="107" applyFont="true" applyBorder="true" applyAlignment="true" applyProtection="false">
      <alignment horizontal="center" vertical="center" textRotation="0" wrapText="true" indent="0" shrinkToFit="true"/>
      <protection locked="true" hidden="false"/>
    </xf>
    <xf numFmtId="164" fontId="5" fillId="4" borderId="0" xfId="107" applyFont="true" applyBorder="true" applyAlignment="true" applyProtection="false">
      <alignment horizontal="center" vertical="center" textRotation="0" wrapText="true" indent="0" shrinkToFit="true"/>
      <protection locked="true" hidden="false"/>
    </xf>
    <xf numFmtId="164" fontId="5" fillId="4" borderId="86" xfId="107" applyFont="true" applyBorder="true" applyAlignment="true" applyProtection="false">
      <alignment horizontal="center" vertical="center" textRotation="0" wrapText="true" indent="0" shrinkToFit="true"/>
      <protection locked="true" hidden="false"/>
    </xf>
    <xf numFmtId="164" fontId="5" fillId="9" borderId="69" xfId="107" applyFont="true" applyBorder="true" applyAlignment="true" applyProtection="true">
      <alignment horizontal="left" vertical="center" textRotation="0" wrapText="true" indent="0" shrinkToFit="true"/>
      <protection locked="true" hidden="false"/>
    </xf>
    <xf numFmtId="167" fontId="5" fillId="4" borderId="9" xfId="107" applyFont="true" applyBorder="true" applyAlignment="true" applyProtection="true">
      <alignment horizontal="right" vertical="center" textRotation="0" wrapText="true" indent="0" shrinkToFit="true"/>
      <protection locked="true" hidden="false"/>
    </xf>
    <xf numFmtId="164" fontId="5" fillId="0" borderId="19" xfId="107" applyFont="true" applyBorder="true" applyAlignment="true" applyProtection="false">
      <alignment horizontal="left" vertical="center" textRotation="0" wrapText="true" indent="0" shrinkToFit="false"/>
      <protection locked="true" hidden="false"/>
    </xf>
    <xf numFmtId="164" fontId="5" fillId="0" borderId="19" xfId="107" applyFont="true" applyBorder="true" applyAlignment="true" applyProtection="false">
      <alignment horizontal="left" vertical="center" textRotation="0" wrapText="true" indent="0" shrinkToFit="true"/>
      <protection locked="true" hidden="false"/>
    </xf>
    <xf numFmtId="164" fontId="5" fillId="0" borderId="0" xfId="107" applyFont="true" applyBorder="true" applyAlignment="true" applyProtection="false">
      <alignment horizontal="left" vertical="center" textRotation="0" wrapText="true" indent="0" shrinkToFit="true"/>
      <protection locked="true" hidden="false"/>
    </xf>
    <xf numFmtId="168" fontId="5" fillId="0" borderId="0" xfId="107" applyFont="true" applyBorder="false" applyAlignment="true" applyProtection="false">
      <alignment horizontal="left" vertical="bottom" textRotation="0" wrapText="false" indent="1" shrinkToFit="false"/>
      <protection locked="true" hidden="false"/>
    </xf>
    <xf numFmtId="164" fontId="39" fillId="0" borderId="0" xfId="93"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7" fontId="5" fillId="9" borderId="109" xfId="107" applyFont="true" applyBorder="true" applyAlignment="true" applyProtection="false">
      <alignment horizontal="right" vertical="center" textRotation="0" wrapText="false" indent="0" shrinkToFit="false"/>
      <protection locked="true" hidden="false"/>
    </xf>
    <xf numFmtId="173" fontId="5" fillId="4" borderId="90" xfId="107" applyFont="true" applyBorder="true" applyAlignment="true" applyProtection="false">
      <alignment horizontal="right" vertical="center" textRotation="0" wrapText="true" indent="0" shrinkToFit="true"/>
      <protection locked="true" hidden="false"/>
    </xf>
    <xf numFmtId="173" fontId="5" fillId="4" borderId="92" xfId="107" applyFont="true" applyBorder="true" applyAlignment="true" applyProtection="false">
      <alignment horizontal="right" vertical="center" textRotation="0" wrapText="true" indent="0" shrinkToFit="true"/>
      <protection locked="true" hidden="false"/>
    </xf>
    <xf numFmtId="167" fontId="5" fillId="4" borderId="92" xfId="107" applyFont="true" applyBorder="true" applyAlignment="true" applyProtection="true">
      <alignment horizontal="right" vertical="center" textRotation="0" wrapText="true" indent="0" shrinkToFit="true"/>
      <protection locked="false" hidden="false"/>
    </xf>
    <xf numFmtId="164" fontId="6" fillId="4" borderId="114" xfId="59" applyFont="true" applyBorder="true" applyAlignment="true" applyProtection="true">
      <alignment horizontal="right" vertical="center" textRotation="0" wrapText="false" indent="0" shrinkToFit="false"/>
      <protection locked="true" hidden="false"/>
    </xf>
    <xf numFmtId="167" fontId="5" fillId="9" borderId="69" xfId="107" applyFont="true" applyBorder="true" applyAlignment="true" applyProtection="false">
      <alignment horizontal="right" vertical="center" textRotation="0" wrapText="true" indent="0" shrinkToFit="true"/>
      <protection locked="true" hidden="false"/>
    </xf>
    <xf numFmtId="164" fontId="5" fillId="0" borderId="13" xfId="75" applyFont="true" applyBorder="false" applyAlignment="false" applyProtection="false">
      <alignment horizontal="right" vertical="center" textRotation="0" wrapText="false" indent="0" shrinkToFit="false"/>
      <protection locked="true" hidden="false"/>
    </xf>
    <xf numFmtId="167" fontId="5" fillId="9" borderId="28" xfId="107" applyFont="true" applyBorder="true" applyAlignment="true" applyProtection="false">
      <alignment horizontal="right" vertical="center" textRotation="0" wrapText="true" indent="0" shrinkToFit="true"/>
      <protection locked="true" hidden="false"/>
    </xf>
    <xf numFmtId="167" fontId="5" fillId="9" borderId="43" xfId="107" applyFont="true" applyBorder="true" applyAlignment="true" applyProtection="false">
      <alignment horizontal="right" vertical="center" textRotation="0" wrapText="true" indent="0" shrinkToFit="true"/>
      <protection locked="true" hidden="false"/>
    </xf>
    <xf numFmtId="167" fontId="5" fillId="9" borderId="63" xfId="107" applyFont="true" applyBorder="true" applyAlignment="true" applyProtection="false">
      <alignment horizontal="right" vertical="center" textRotation="0" wrapText="true" indent="0" shrinkToFit="true"/>
      <protection locked="true" hidden="false"/>
    </xf>
    <xf numFmtId="167" fontId="5" fillId="9" borderId="62" xfId="107" applyFont="true" applyBorder="true" applyAlignment="true" applyProtection="false">
      <alignment horizontal="right" vertical="center" textRotation="0" wrapText="true" indent="0" shrinkToFit="true"/>
      <protection locked="true" hidden="false"/>
    </xf>
    <xf numFmtId="167" fontId="5" fillId="9" borderId="76" xfId="107" applyFont="true" applyBorder="true" applyAlignment="true" applyProtection="false">
      <alignment horizontal="right" vertical="center" textRotation="0" wrapText="true" indent="0" shrinkToFit="true"/>
      <protection locked="true" hidden="false"/>
    </xf>
    <xf numFmtId="167" fontId="5" fillId="9" borderId="39" xfId="107" applyFont="true" applyBorder="true" applyAlignment="true" applyProtection="false">
      <alignment horizontal="right" vertical="center" textRotation="0" wrapText="true" indent="0" shrinkToFit="true"/>
      <protection locked="true" hidden="false"/>
    </xf>
    <xf numFmtId="167" fontId="5" fillId="9" borderId="39" xfId="107" applyFont="true" applyBorder="true" applyAlignment="true" applyProtection="true">
      <alignment horizontal="right" vertical="center" textRotation="0" wrapText="true" indent="0" shrinkToFit="true"/>
      <protection locked="true" hidden="false"/>
    </xf>
    <xf numFmtId="167" fontId="5" fillId="4" borderId="13" xfId="107" applyFont="true" applyBorder="true" applyAlignment="true" applyProtection="true">
      <alignment horizontal="right" vertical="center" textRotation="0" wrapText="true" indent="0" shrinkToFit="tru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4" fontId="5" fillId="0" borderId="0" xfId="107" applyFont="true" applyBorder="false" applyAlignment="true" applyProtection="false">
      <alignment horizontal="center" vertical="center" textRotation="0" wrapText="true" indent="0" shrinkToFit="true"/>
      <protection locked="true" hidden="false"/>
    </xf>
    <xf numFmtId="164" fontId="4" fillId="4" borderId="66" xfId="107" applyFont="true" applyBorder="true" applyAlignment="true" applyProtection="false">
      <alignment horizontal="left" vertical="center" textRotation="0" wrapText="true" indent="0" shrinkToFit="true"/>
      <protection locked="true" hidden="false"/>
    </xf>
    <xf numFmtId="164" fontId="4" fillId="4" borderId="7" xfId="107" applyFont="true" applyBorder="true" applyAlignment="true" applyProtection="false">
      <alignment horizontal="center" vertical="center" textRotation="0" wrapText="true" indent="0" shrinkToFit="true"/>
      <protection locked="true" hidden="false"/>
    </xf>
    <xf numFmtId="164" fontId="4" fillId="4" borderId="103" xfId="107" applyFont="true" applyBorder="true" applyAlignment="true" applyProtection="false">
      <alignment horizontal="center" vertical="center" textRotation="0" wrapText="true" indent="0" shrinkToFit="true"/>
      <protection locked="true" hidden="false"/>
    </xf>
    <xf numFmtId="164" fontId="4" fillId="4" borderId="106" xfId="107"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4" fontId="4" fillId="4" borderId="63" xfId="107"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4" fontId="5" fillId="4" borderId="66" xfId="107" applyFont="true" applyBorder="true" applyAlignment="true" applyProtection="false">
      <alignment horizontal="left" vertical="top" textRotation="0" wrapText="true" indent="1" shrinkToFit="true"/>
      <protection locked="true" hidden="false"/>
    </xf>
    <xf numFmtId="164" fontId="5" fillId="0" borderId="7" xfId="77" applyFont="true" applyBorder="true" applyAlignment="true" applyProtection="true">
      <alignment horizontal="right" vertical="center" textRotation="0" wrapText="false" indent="0" shrinkToFit="false"/>
      <protection locked="true" hidden="false"/>
    </xf>
    <xf numFmtId="164" fontId="4" fillId="4" borderId="35" xfId="107" applyFont="true" applyBorder="true" applyAlignment="true" applyProtection="false">
      <alignment horizontal="left" vertical="top" textRotation="0" wrapText="true" indent="0" shrinkToFit="true"/>
      <protection locked="true" hidden="false"/>
    </xf>
    <xf numFmtId="164" fontId="5" fillId="6" borderId="9" xfId="98" applyFont="true" applyBorder="false" applyAlignment="false" applyProtection="false">
      <alignment horizontal="general" vertical="bottom" textRotation="0" wrapText="false" indent="0" shrinkToFit="false"/>
      <protection locked="true" hidden="false"/>
    </xf>
    <xf numFmtId="164" fontId="5" fillId="6" borderId="11" xfId="10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107" applyFont="true" applyBorder="false" applyAlignment="true" applyProtection="false">
      <alignment horizontal="general" vertical="bottom" textRotation="0" wrapText="false" indent="0" shrinkToFit="false"/>
      <protection locked="true" hidden="false"/>
    </xf>
    <xf numFmtId="164" fontId="5" fillId="0" borderId="0" xfId="107" applyFont="true" applyBorder="false" applyAlignment="true" applyProtection="false">
      <alignment horizontal="left" vertical="center" textRotation="0" wrapText="true" indent="0" shrinkToFit="true"/>
      <protection locked="true" hidden="false"/>
    </xf>
    <xf numFmtId="164" fontId="5" fillId="4" borderId="36" xfId="107" applyFont="true" applyBorder="true" applyAlignment="true" applyProtection="false">
      <alignment horizontal="left" vertical="center" textRotation="0" wrapText="true" indent="0" shrinkToFit="true"/>
      <protection locked="true" hidden="false"/>
    </xf>
    <xf numFmtId="164" fontId="49" fillId="4" borderId="51" xfId="107" applyFont="true" applyBorder="true" applyAlignment="true" applyProtection="false">
      <alignment horizontal="center" vertical="center" textRotation="0" wrapText="true" indent="0" shrinkToFit="true"/>
      <protection locked="true" hidden="false"/>
    </xf>
    <xf numFmtId="164" fontId="49" fillId="4" borderId="103" xfId="107" applyFont="true" applyBorder="true" applyAlignment="true" applyProtection="false">
      <alignment horizontal="center" vertical="bottom" textRotation="0" wrapText="true" indent="0" shrinkToFit="true"/>
      <protection locked="true" hidden="false"/>
    </xf>
    <xf numFmtId="164" fontId="49" fillId="4" borderId="66" xfId="107" applyFont="true" applyBorder="true" applyAlignment="true" applyProtection="false">
      <alignment horizontal="center" vertical="bottom" textRotation="0" wrapText="true" indent="0" shrinkToFit="true"/>
      <protection locked="true" hidden="false"/>
    </xf>
    <xf numFmtId="164" fontId="49" fillId="4" borderId="31" xfId="107" applyFont="true" applyBorder="true" applyAlignment="true" applyProtection="false">
      <alignment horizontal="center" vertical="bottom" textRotation="0" wrapText="true" indent="0" shrinkToFit="true"/>
      <protection locked="true" hidden="false"/>
    </xf>
    <xf numFmtId="164" fontId="49" fillId="4" borderId="52" xfId="107" applyFont="true" applyBorder="true" applyAlignment="true" applyProtection="false">
      <alignment horizontal="center" vertical="bottom" textRotation="0" wrapText="true" indent="0" shrinkToFit="true"/>
      <protection locked="true" hidden="false"/>
    </xf>
    <xf numFmtId="164" fontId="49" fillId="4" borderId="14" xfId="107" applyFont="true" applyBorder="true" applyAlignment="true" applyProtection="false">
      <alignment horizontal="center" vertical="bottom" textRotation="0" wrapText="true" indent="0" shrinkToFit="true"/>
      <protection locked="true" hidden="false"/>
    </xf>
    <xf numFmtId="164" fontId="49" fillId="4" borderId="59" xfId="93" applyFont="true" applyBorder="true" applyAlignment="true" applyProtection="false">
      <alignment horizontal="center" vertical="bottom" textRotation="0" wrapText="false" indent="0" shrinkToFit="false"/>
      <protection locked="true" hidden="false"/>
    </xf>
    <xf numFmtId="164" fontId="49" fillId="4" borderId="59" xfId="107" applyFont="true" applyBorder="true" applyAlignment="true" applyProtection="false">
      <alignment horizontal="center" vertical="bottom" textRotation="0" wrapText="true" indent="0" shrinkToFit="true"/>
      <protection locked="true" hidden="false"/>
    </xf>
    <xf numFmtId="164" fontId="49" fillId="4" borderId="61" xfId="107" applyFont="true" applyBorder="true" applyAlignment="true" applyProtection="false">
      <alignment horizontal="center" vertical="bottom" textRotation="0" wrapText="true" indent="0" shrinkToFit="true"/>
      <protection locked="true" hidden="false"/>
    </xf>
    <xf numFmtId="164" fontId="49" fillId="4" borderId="104" xfId="107"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6" borderId="1" xfId="96"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7" applyFont="true" applyBorder="true" applyAlignment="true" applyProtection="false">
      <alignment horizontal="left" vertical="top" textRotation="0" wrapText="false" indent="0" shrinkToFit="false"/>
      <protection locked="true" hidden="false"/>
    </xf>
    <xf numFmtId="164" fontId="20" fillId="0" borderId="0" xfId="107" applyFont="true" applyBorder="true" applyAlignment="true" applyProtection="false">
      <alignment horizontal="left" vertical="top"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4" fontId="5" fillId="4" borderId="19" xfId="107" applyFont="true" applyBorder="true" applyAlignment="true" applyProtection="false">
      <alignment horizontal="left" vertical="center" textRotation="0" wrapText="true" indent="0" shrinkToFit="true"/>
      <protection locked="true" hidden="false"/>
    </xf>
    <xf numFmtId="164" fontId="4" fillId="4" borderId="36" xfId="107" applyFont="true" applyBorder="true" applyAlignment="true" applyProtection="false">
      <alignment horizontal="center" vertical="center" textRotation="0" wrapText="true" indent="0" shrinkToFit="true"/>
      <protection locked="true" hidden="false"/>
    </xf>
    <xf numFmtId="164" fontId="4" fillId="4" borderId="108" xfId="107" applyFont="true" applyBorder="true" applyAlignment="true" applyProtection="false">
      <alignment horizontal="left" vertical="center" textRotation="0" wrapText="true" indent="0" shrinkToFit="true"/>
      <protection locked="true" hidden="false"/>
    </xf>
    <xf numFmtId="164" fontId="4" fillId="4" borderId="87" xfId="107" applyFont="true" applyBorder="true" applyAlignment="true" applyProtection="false">
      <alignment horizontal="center" vertical="center" textRotation="0" wrapText="true" indent="0" shrinkToFit="true"/>
      <protection locked="true" hidden="false"/>
    </xf>
    <xf numFmtId="164" fontId="5" fillId="4" borderId="15" xfId="107" applyFont="true" applyBorder="true" applyAlignment="true" applyProtection="false">
      <alignment horizontal="left" vertical="top" textRotation="0" wrapText="true" indent="1" shrinkToFit="true"/>
      <protection locked="true" hidden="false"/>
    </xf>
    <xf numFmtId="164" fontId="5" fillId="4" borderId="15" xfId="107" applyFont="true" applyBorder="true" applyAlignment="true" applyProtection="false">
      <alignment horizontal="left" vertical="top" textRotation="0" wrapText="true" indent="2" shrinkToFit="true"/>
      <protection locked="true" hidden="false"/>
    </xf>
    <xf numFmtId="164" fontId="4" fillId="4" borderId="66" xfId="107"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107" applyFont="true" applyBorder="false" applyAlignment="true" applyProtection="false">
      <alignment horizontal="left" vertical="top" textRotation="0" wrapText="fals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4" fontId="4" fillId="4" borderId="35" xfId="107" applyFont="true" applyBorder="true" applyAlignment="true" applyProtection="false">
      <alignment horizontal="left" vertical="top" textRotation="0" wrapText="false" indent="0" shrinkToFit="false"/>
      <protection locked="true" hidden="false"/>
    </xf>
    <xf numFmtId="164" fontId="5" fillId="4" borderId="19" xfId="107" applyFont="true" applyBorder="true" applyAlignment="true" applyProtection="false">
      <alignment horizontal="left" vertical="top" textRotation="0" wrapText="false" indent="0" shrinkToFit="false"/>
      <protection locked="true" hidden="false"/>
    </xf>
    <xf numFmtId="164" fontId="5" fillId="4" borderId="36" xfId="107" applyFont="true" applyBorder="true" applyAlignment="true" applyProtection="false">
      <alignment horizontal="left" vertical="top" textRotation="0" wrapText="false" indent="0" shrinkToFit="false"/>
      <protection locked="true" hidden="false"/>
    </xf>
    <xf numFmtId="164" fontId="49" fillId="4" borderId="9" xfId="107" applyFont="true" applyBorder="true" applyAlignment="true" applyProtection="false">
      <alignment horizontal="center" vertical="center" textRotation="0" wrapText="true" indent="0" shrinkToFit="true"/>
      <protection locked="true" hidden="false"/>
    </xf>
    <xf numFmtId="164" fontId="49" fillId="4" borderId="103" xfId="107" applyFont="true" applyBorder="true" applyAlignment="true" applyProtection="false">
      <alignment horizontal="center" vertical="center" textRotation="0" wrapText="true" indent="0" shrinkToFit="true"/>
      <protection locked="true" hidden="false"/>
    </xf>
    <xf numFmtId="164" fontId="49" fillId="4" borderId="115" xfId="10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2" applyFont="true" applyBorder="true" applyAlignment="true" applyProtection="false">
      <alignment horizontal="left" vertical="center" textRotation="0" wrapText="true" indent="0" shrinkToFit="false"/>
      <protection locked="true" hidden="false"/>
    </xf>
    <xf numFmtId="164" fontId="4" fillId="4" borderId="9" xfId="92" applyFont="true" applyBorder="true" applyAlignment="true" applyProtection="false">
      <alignment horizontal="center" vertical="center" textRotation="0" wrapText="true" indent="0" shrinkToFit="false"/>
      <protection locked="true" hidden="false"/>
    </xf>
    <xf numFmtId="164" fontId="49" fillId="4" borderId="9" xfId="92" applyFont="true" applyBorder="true" applyAlignment="true" applyProtection="false">
      <alignment horizontal="center" vertical="center" textRotation="0" wrapText="true" indent="0" shrinkToFit="false"/>
      <protection locked="true" hidden="false"/>
    </xf>
    <xf numFmtId="164" fontId="4" fillId="4" borderId="13" xfId="92" applyFont="true" applyBorder="true" applyAlignment="true" applyProtection="false">
      <alignment horizontal="center" vertical="center" textRotation="0" wrapText="true" indent="0" shrinkToFit="false"/>
      <protection locked="true" hidden="false"/>
    </xf>
    <xf numFmtId="164" fontId="4" fillId="4" borderId="1" xfId="92" applyFont="true" applyBorder="true" applyAlignment="true" applyProtection="false">
      <alignment horizontal="center" vertical="center" textRotation="0" wrapText="true" indent="0" shrinkToFit="false"/>
      <protection locked="true" hidden="false"/>
    </xf>
    <xf numFmtId="164" fontId="4" fillId="4" borderId="14" xfId="92" applyFont="true" applyBorder="true" applyAlignment="true" applyProtection="false">
      <alignment horizontal="center" vertical="center" textRotation="0" wrapText="true" indent="0" shrinkToFit="false"/>
      <protection locked="true" hidden="false"/>
    </xf>
    <xf numFmtId="164" fontId="4" fillId="4" borderId="28" xfId="92" applyFont="true" applyBorder="true" applyAlignment="true" applyProtection="false">
      <alignment horizontal="center" vertical="center" textRotation="0" wrapText="true" indent="0" shrinkToFit="false"/>
      <protection locked="true" hidden="false"/>
    </xf>
    <xf numFmtId="164" fontId="4" fillId="4" borderId="45" xfId="92" applyFont="true" applyBorder="true" applyAlignment="true" applyProtection="false">
      <alignment horizontal="center" vertical="center" textRotation="0" wrapText="true" indent="0" shrinkToFit="false"/>
      <protection locked="true" hidden="false"/>
    </xf>
    <xf numFmtId="164" fontId="4" fillId="4" borderId="76" xfId="92"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true" indent="0" shrinkToFit="false"/>
      <protection locked="true" hidden="false"/>
    </xf>
    <xf numFmtId="164" fontId="8" fillId="4" borderId="4" xfId="55" applyFont="true" applyBorder="false" applyAlignment="true" applyProtection="false">
      <alignment horizontal="left" vertical="center" textRotation="0" wrapText="true" indent="0" shrinkToFit="false"/>
      <protection locked="true" hidden="false"/>
    </xf>
    <xf numFmtId="164"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4"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4" applyFont="true" applyBorder="false" applyAlignment="true" applyProtection="false">
      <alignment horizontal="left" vertical="center" textRotation="0" wrapText="true" indent="0" shrinkToFit="false"/>
      <protection locked="true" hidden="false"/>
    </xf>
    <xf numFmtId="164" fontId="5" fillId="0" borderId="5" xfId="72" applyFont="true" applyBorder="false" applyAlignment="true" applyProtection="false">
      <alignment horizontal="left" vertical="center" textRotation="0" wrapText="true" indent="0" shrinkToFit="false"/>
      <protection locked="true" hidden="false"/>
    </xf>
    <xf numFmtId="165" fontId="5" fillId="0" borderId="6" xfId="79" applyFont="true" applyBorder="false" applyAlignment="false" applyProtection="false">
      <alignment horizontal="right" vertical="center" textRotation="0" wrapText="false" indent="0" shrinkToFit="false"/>
      <protection locked="true" hidden="false"/>
    </xf>
    <xf numFmtId="164" fontId="5" fillId="6" borderId="1" xfId="96" applyFont="true" applyBorder="false" applyAlignment="true" applyProtection="false">
      <alignment horizontal="left" vertical="bottom" textRotation="0" wrapText="false" indent="0" shrinkToFit="false"/>
      <protection locked="true" hidden="false"/>
    </xf>
    <xf numFmtId="164" fontId="5" fillId="6" borderId="14" xfId="99" applyFont="true" applyBorder="false" applyAlignment="false" applyProtection="false">
      <alignment horizontal="general" vertical="bottom" textRotation="0" wrapText="false" indent="0" shrinkToFit="false"/>
      <protection locked="true" hidden="false"/>
    </xf>
    <xf numFmtId="164" fontId="5" fillId="6" borderId="4" xfId="101" applyFont="true" applyBorder="false" applyAlignment="false" applyProtection="false">
      <alignment horizontal="general" vertical="bottom" textRotation="0" wrapText="false" indent="0" shrinkToFit="false"/>
      <protection locked="true" hidden="false"/>
    </xf>
    <xf numFmtId="164" fontId="20" fillId="0" borderId="0" xfId="92" applyFont="true" applyBorder="true" applyAlignment="true" applyProtection="false">
      <alignment horizontal="left" vertical="bottom" textRotation="0" wrapText="false" indent="0" shrinkToFit="false"/>
      <protection locked="true" hidden="false"/>
    </xf>
    <xf numFmtId="164" fontId="20" fillId="0" borderId="0" xfId="92" applyFont="true" applyBorder="true" applyAlignment="true" applyProtection="false">
      <alignment horizontal="left" vertical="bottom" textRotation="0" wrapText="false" indent="0" shrinkToFit="false"/>
      <protection locked="true" hidden="false"/>
    </xf>
    <xf numFmtId="164" fontId="5" fillId="0" borderId="0" xfId="92" applyFont="true" applyBorder="true" applyAlignment="true" applyProtection="false">
      <alignment horizontal="left" vertical="top" textRotation="0" wrapText="false" indent="0" shrinkToFit="false"/>
      <protection locked="true" hidden="false"/>
    </xf>
    <xf numFmtId="164" fontId="20" fillId="0" borderId="0" xfId="92"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07" applyFont="true" applyBorder="false" applyAlignment="true" applyProtection="false">
      <alignment horizontal="left" vertical="bottom" textRotation="0" wrapText="false" indent="0" shrinkToFit="false"/>
      <protection locked="true" hidden="false"/>
    </xf>
    <xf numFmtId="168" fontId="20" fillId="0" borderId="0" xfId="107" applyFont="true" applyBorder="false" applyAlignment="true" applyProtection="false">
      <alignment horizontal="left" vertical="bottom" textRotation="0" wrapText="false" indent="0" shrinkToFit="false"/>
      <protection locked="true" hidden="false"/>
    </xf>
    <xf numFmtId="164" fontId="20" fillId="0" borderId="0" xfId="93" applyFont="true" applyBorder="false" applyAlignment="true" applyProtection="false">
      <alignment horizontal="left" vertical="bottom" textRotation="0" wrapText="false" indent="0" shrinkToFit="false"/>
      <protection locked="true" hidden="false"/>
    </xf>
    <xf numFmtId="164" fontId="4" fillId="4" borderId="35"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true" applyProtection="false">
      <alignment horizontal="center" vertical="bottom" textRotation="0" wrapText="false" indent="0" shrinkToFit="false"/>
      <protection locked="true" hidden="false"/>
    </xf>
    <xf numFmtId="164" fontId="5" fillId="4" borderId="36" xfId="92" applyFont="true" applyBorder="true" applyAlignment="false" applyProtection="false">
      <alignment horizontal="general" vertical="bottom" textRotation="0" wrapText="false" indent="0" shrinkToFit="false"/>
      <protection locked="true" hidden="false"/>
    </xf>
    <xf numFmtId="164" fontId="5" fillId="4" borderId="37" xfId="92" applyFont="true" applyBorder="true" applyAlignment="true" applyProtection="false">
      <alignment horizontal="left" vertical="top" textRotation="0" wrapText="true" indent="0" shrinkToFit="false"/>
      <protection locked="true" hidden="false"/>
    </xf>
    <xf numFmtId="165" fontId="8" fillId="3" borderId="101" xfId="106" applyFont="true" applyBorder="true" applyAlignment="true" applyProtection="true">
      <alignment horizontal="general" vertical="center" textRotation="0" wrapText="false" indent="0" shrinkToFit="false"/>
      <protection locked="true" hidden="false"/>
    </xf>
    <xf numFmtId="165" fontId="67" fillId="3" borderId="92" xfId="106" applyFont="true" applyBorder="true" applyAlignment="true" applyProtection="false">
      <alignment horizontal="right" vertical="center" textRotation="0" wrapText="false" indent="0" shrinkToFit="false"/>
      <protection locked="true" hidden="false"/>
    </xf>
    <xf numFmtId="165" fontId="67" fillId="3" borderId="100" xfId="106" applyFont="true" applyBorder="true" applyAlignment="true" applyProtection="false">
      <alignment horizontal="right"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false" indent="0" shrinkToFit="false"/>
      <protection locked="true" hidden="false"/>
    </xf>
    <xf numFmtId="165" fontId="67" fillId="3" borderId="4" xfId="106" applyFont="true" applyBorder="true" applyAlignment="true" applyProtection="false">
      <alignment horizontal="right" vertical="center" textRotation="0" wrapText="false" indent="0" shrinkToFit="false"/>
      <protection locked="true" hidden="false"/>
    </xf>
    <xf numFmtId="165" fontId="68" fillId="6" borderId="43" xfId="91" applyFont="true" applyBorder="true" applyAlignment="true" applyProtection="true">
      <alignment horizontal="right" vertical="center" textRotation="0" wrapText="false" indent="0" shrinkToFit="false"/>
      <protection locked="true" hidden="false"/>
    </xf>
    <xf numFmtId="164" fontId="67" fillId="6" borderId="11" xfId="91" applyFont="true" applyBorder="true" applyAlignment="true" applyProtection="true">
      <alignment horizontal="right" vertical="center" textRotation="0" wrapText="false" indent="0" shrinkToFit="false"/>
      <protection locked="true" hidden="false"/>
    </xf>
    <xf numFmtId="165" fontId="5" fillId="3" borderId="39" xfId="106" applyFont="true" applyBorder="true" applyAlignment="true" applyProtection="false">
      <alignment horizontal="right" vertical="center" textRotation="0" wrapText="false" indent="0" shrinkToFit="false"/>
      <protection locked="true" hidden="false"/>
    </xf>
    <xf numFmtId="165" fontId="68" fillId="6" borderId="4" xfId="91" applyFont="true" applyBorder="true" applyAlignment="true" applyProtection="true">
      <alignment horizontal="right" vertical="center" textRotation="0" wrapText="false" indent="0" shrinkToFit="false"/>
      <protection locked="true" hidden="false"/>
    </xf>
    <xf numFmtId="164" fontId="68" fillId="6" borderId="11" xfId="91" applyFont="true" applyBorder="true" applyAlignment="true" applyProtection="true">
      <alignment horizontal="right" vertical="center" textRotation="0" wrapText="false" indent="0" shrinkToFit="false"/>
      <protection locked="true" hidden="false"/>
    </xf>
    <xf numFmtId="165" fontId="8" fillId="3" borderId="27" xfId="106" applyFont="true" applyBorder="true" applyAlignment="true" applyProtection="true">
      <alignment horizontal="general" vertical="center" textRotation="0" wrapText="false" indent="0" shrinkToFit="false"/>
      <protection locked="true" hidden="false"/>
    </xf>
    <xf numFmtId="165" fontId="67" fillId="3" borderId="81" xfId="106" applyFont="true" applyBorder="true" applyAlignment="true" applyProtection="false">
      <alignment horizontal="right" vertical="center" textRotation="0" wrapText="false" indent="0" shrinkToFit="false"/>
      <protection locked="true" hidden="false"/>
    </xf>
    <xf numFmtId="165" fontId="67" fillId="0" borderId="81" xfId="106" applyFont="true" applyBorder="true" applyAlignment="true" applyProtection="true">
      <alignment horizontal="right" vertical="center" textRotation="0" wrapText="false" indent="0" shrinkToFit="false"/>
      <protection locked="true" hidden="false"/>
    </xf>
    <xf numFmtId="165" fontId="67" fillId="0" borderId="83" xfId="106" applyFont="true" applyBorder="true" applyAlignment="true" applyProtection="true">
      <alignment horizontal="right" vertical="center" textRotation="0" wrapText="false" indent="0" shrinkToFit="false"/>
      <protection locked="true" hidden="false"/>
    </xf>
    <xf numFmtId="165" fontId="8" fillId="3" borderId="28" xfId="106" applyFont="true" applyBorder="true" applyAlignment="true" applyProtection="true">
      <alignment horizontal="general" vertical="center" textRotation="0" wrapText="false" indent="0" shrinkToFit="false"/>
      <protection locked="true" hidden="false"/>
    </xf>
    <xf numFmtId="165" fontId="67" fillId="3" borderId="43" xfId="106" applyFont="true" applyBorder="true" applyAlignment="true" applyProtection="false">
      <alignment horizontal="right" vertical="center" textRotation="0" wrapText="false" indent="0" shrinkToFit="false"/>
      <protection locked="true" hidden="false"/>
    </xf>
    <xf numFmtId="165" fontId="67" fillId="3" borderId="69" xfId="106" applyFont="true" applyBorder="true" applyAlignment="true" applyProtection="false">
      <alignment horizontal="right" vertical="center" textRotation="0" wrapText="false" indent="0" shrinkToFit="false"/>
      <protection locked="true" hidden="false"/>
    </xf>
    <xf numFmtId="165" fontId="67" fillId="3" borderId="62" xfId="106" applyFont="true" applyBorder="true" applyAlignment="true" applyProtection="false">
      <alignment horizontal="right" vertical="center" textRotation="0" wrapText="false" indent="0" shrinkToFit="false"/>
      <protection locked="true" hidden="false"/>
    </xf>
    <xf numFmtId="165" fontId="24" fillId="0" borderId="0" xfId="106" applyFont="true" applyBorder="true" applyAlignment="true" applyProtection="false">
      <alignment horizontal="left" vertical="center" textRotation="0" wrapText="false" indent="0" shrinkToFit="false"/>
      <protection locked="true" hidden="false"/>
    </xf>
    <xf numFmtId="165" fontId="8" fillId="3" borderId="79" xfId="106" applyFont="true" applyBorder="true" applyAlignment="true" applyProtection="false">
      <alignment horizontal="left" vertical="center" textRotation="0" wrapText="true" indent="0" shrinkToFit="false"/>
      <protection locked="true" hidden="false"/>
    </xf>
    <xf numFmtId="165" fontId="5" fillId="0" borderId="0" xfId="106" applyFont="false" applyBorder="true" applyAlignment="true" applyProtection="false">
      <alignment horizontal="right" vertical="center" textRotation="0" wrapText="false" indent="0" shrinkToFit="false"/>
      <protection locked="true" hidden="false"/>
    </xf>
    <xf numFmtId="165" fontId="8" fillId="4" borderId="21" xfId="106" applyFont="true" applyBorder="true" applyAlignment="true" applyProtection="false">
      <alignment horizontal="left" vertical="top" textRotation="0" wrapText="false" indent="0" shrinkToFit="false"/>
      <protection locked="true" hidden="false"/>
    </xf>
    <xf numFmtId="165" fontId="8" fillId="4" borderId="56" xfId="106" applyFont="true" applyBorder="true" applyAlignment="true" applyProtection="false">
      <alignment horizontal="center" vertical="center" textRotation="0" wrapText="true" indent="0" shrinkToFit="false"/>
      <protection locked="true" hidden="false"/>
    </xf>
    <xf numFmtId="165" fontId="6" fillId="0" borderId="0" xfId="106" applyFont="true" applyBorder="true" applyAlignment="true" applyProtection="false">
      <alignment horizontal="center" vertical="center" textRotation="0" wrapText="false" indent="0" shrinkToFit="false"/>
      <protection locked="true" hidden="false"/>
    </xf>
    <xf numFmtId="165" fontId="8" fillId="4" borderId="57" xfId="106" applyFont="true" applyBorder="true" applyAlignment="true" applyProtection="true">
      <alignment horizontal="center" vertical="center" textRotation="0" wrapText="true" indent="0" shrinkToFit="false"/>
      <protection locked="true" hidden="false"/>
    </xf>
    <xf numFmtId="165" fontId="8" fillId="4" borderId="0" xfId="106" applyFont="true" applyBorder="true" applyAlignment="true" applyProtection="true">
      <alignment horizontal="center" vertical="center" textRotation="0" wrapText="true" indent="0" shrinkToFit="false"/>
      <protection locked="true" hidden="false"/>
    </xf>
    <xf numFmtId="165" fontId="8" fillId="4" borderId="68" xfId="106" applyFont="true" applyBorder="true" applyAlignment="true" applyProtection="true">
      <alignment horizontal="center" vertical="center" textRotation="0" wrapText="true" indent="0" shrinkToFit="false"/>
      <protection locked="true" hidden="false"/>
    </xf>
    <xf numFmtId="165" fontId="8" fillId="4" borderId="69" xfId="106" applyFont="true" applyBorder="true" applyAlignment="true" applyProtection="false">
      <alignment horizontal="center" vertical="center" textRotation="0" wrapText="true" indent="0" shrinkToFit="false"/>
      <protection locked="true" hidden="false"/>
    </xf>
    <xf numFmtId="165" fontId="8" fillId="4" borderId="20" xfId="106" applyFont="true" applyBorder="true" applyAlignment="true" applyProtection="false">
      <alignment horizontal="center" vertical="center" textRotation="0" wrapText="true" indent="0" shrinkToFit="false"/>
      <protection locked="true" hidden="false"/>
    </xf>
    <xf numFmtId="165" fontId="8" fillId="4" borderId="86" xfId="106" applyFont="true" applyBorder="true" applyAlignment="true" applyProtection="false">
      <alignment horizontal="center" vertical="center" textRotation="0" wrapText="true" indent="0" shrinkToFit="false"/>
      <protection locked="true" hidden="false"/>
    </xf>
    <xf numFmtId="165" fontId="8" fillId="0" borderId="62" xfId="106" applyFont="true" applyBorder="true" applyAlignment="true" applyProtection="false">
      <alignment horizontal="center" vertical="center" textRotation="0" wrapText="true" indent="0" shrinkToFit="false"/>
      <protection locked="true" hidden="false"/>
    </xf>
    <xf numFmtId="165" fontId="4" fillId="4" borderId="30" xfId="106" applyFont="true" applyBorder="true" applyAlignment="true" applyProtection="false">
      <alignment horizontal="center" vertical="center" textRotation="0" wrapText="true" indent="0" shrinkToFit="false"/>
      <protection locked="true" hidden="false"/>
    </xf>
    <xf numFmtId="165" fontId="4" fillId="4" borderId="1" xfId="106" applyFont="true" applyBorder="true" applyAlignment="true" applyProtection="false">
      <alignment horizontal="center" vertical="center" textRotation="0" wrapText="true" indent="0" shrinkToFit="false"/>
      <protection locked="true" hidden="false"/>
    </xf>
    <xf numFmtId="165" fontId="6" fillId="4" borderId="63" xfId="106" applyFont="true" applyBorder="true" applyAlignment="true" applyProtection="false">
      <alignment horizontal="left" vertical="center" textRotation="0" wrapText="false" indent="0" shrinkToFit="false"/>
      <protection locked="true" hidden="false"/>
    </xf>
    <xf numFmtId="165" fontId="5" fillId="0" borderId="62" xfId="106" applyFont="true" applyBorder="true" applyAlignment="true" applyProtection="true">
      <alignment horizontal="general" vertical="center" textRotation="0" wrapText="false" indent="0" shrinkToFit="false"/>
      <protection locked="false" hidden="false"/>
    </xf>
    <xf numFmtId="165" fontId="8" fillId="4" borderId="43" xfId="106" applyFont="true" applyBorder="true" applyAlignment="true" applyProtection="false">
      <alignment horizontal="center" vertical="center" textRotation="0" wrapText="true" indent="0" shrinkToFit="false"/>
      <protection locked="true" hidden="false"/>
    </xf>
    <xf numFmtId="165" fontId="4" fillId="4" borderId="43" xfId="106" applyFont="true" applyBorder="true" applyAlignment="true" applyProtection="false">
      <alignment horizontal="center" vertical="center" textRotation="0" wrapText="true" indent="0" shrinkToFit="false"/>
      <protection locked="true" hidden="false"/>
    </xf>
    <xf numFmtId="165" fontId="8" fillId="4" borderId="76" xfId="106" applyFont="true" applyBorder="true" applyAlignment="true" applyProtection="false">
      <alignment horizontal="center" vertical="center" textRotation="0" wrapText="false" indent="0" shrinkToFit="false"/>
      <protection locked="true" hidden="false"/>
    </xf>
    <xf numFmtId="165" fontId="8" fillId="4" borderId="22" xfId="106" applyFont="true" applyBorder="true" applyAlignment="true" applyProtection="false">
      <alignment horizontal="left" vertical="top" textRotation="0" wrapText="false" indent="0" shrinkToFit="false"/>
      <protection locked="true" hidden="false"/>
    </xf>
    <xf numFmtId="165" fontId="5" fillId="0" borderId="14" xfId="106" applyFont="true" applyBorder="true" applyAlignment="true" applyProtection="true">
      <alignment horizontal="general"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62" xfId="106" applyFont="true" applyBorder="true" applyAlignment="true" applyProtection="true">
      <alignment horizontal="right" vertical="center" textRotation="0" wrapText="false" indent="0" shrinkToFit="false"/>
      <protection locked="false" hidden="false"/>
    </xf>
    <xf numFmtId="165" fontId="5" fillId="0" borderId="1" xfId="106" applyFont="true" applyBorder="true" applyAlignment="true" applyProtection="true">
      <alignment horizontal="right" vertical="center" textRotation="0" wrapText="false" indent="0" shrinkToFit="false"/>
      <protection locked="false" hidden="false"/>
    </xf>
    <xf numFmtId="165" fontId="6" fillId="0" borderId="86" xfId="106" applyFont="true" applyBorder="true" applyAlignment="true" applyProtection="false">
      <alignment horizontal="general"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false" hidden="false"/>
    </xf>
    <xf numFmtId="165" fontId="6" fillId="4" borderId="29" xfId="106" applyFont="true" applyBorder="true" applyAlignment="true" applyProtection="true">
      <alignment horizontal="left" vertical="center" textRotation="0" wrapText="false" indent="0" shrinkToFit="false"/>
      <protection locked="true" hidden="false"/>
    </xf>
    <xf numFmtId="165" fontId="6" fillId="4" borderId="12" xfId="106" applyFont="true" applyBorder="true" applyAlignment="true" applyProtection="false">
      <alignment horizontal="left" vertical="center" textRotation="0" wrapText="false" indent="0" shrinkToFit="false"/>
      <protection locked="true" hidden="false"/>
    </xf>
    <xf numFmtId="165" fontId="5" fillId="0" borderId="6" xfId="106"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3"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6" applyFont="true" applyBorder="true" applyAlignment="true" applyProtection="false">
      <alignment horizontal="center" vertical="center" textRotation="0" wrapText="false" indent="0" shrinkToFit="false"/>
      <protection locked="true" hidden="false"/>
    </xf>
    <xf numFmtId="165" fontId="8" fillId="4" borderId="69" xfId="106" applyFont="true" applyBorder="true" applyAlignment="true" applyProtection="true">
      <alignment horizontal="center" vertical="center" textRotation="0" wrapText="true" indent="0" shrinkToFit="false"/>
      <protection locked="true" hidden="false"/>
    </xf>
    <xf numFmtId="165" fontId="8" fillId="4" borderId="20" xfId="106"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false">
      <alignment horizontal="general" vertical="center" textRotation="0" wrapText="false" indent="0" shrinkToFit="false"/>
      <protection locked="true" hidden="false"/>
    </xf>
    <xf numFmtId="164" fontId="10" fillId="0" borderId="0" xfId="93"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3" applyFont="true" applyBorder="true" applyAlignment="true" applyProtection="false">
      <alignment horizontal="left" vertical="center" textRotation="0" wrapText="false" indent="0" shrinkToFit="false"/>
      <protection locked="true" hidden="false"/>
    </xf>
    <xf numFmtId="165" fontId="8" fillId="4" borderId="93" xfId="106" applyFont="true" applyBorder="true" applyAlignment="true" applyProtection="false">
      <alignment horizontal="left" vertical="top" textRotation="0" wrapText="true" indent="0" shrinkToFit="false"/>
      <protection locked="true" hidden="false"/>
    </xf>
    <xf numFmtId="165" fontId="4"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left" vertical="center" textRotation="0" wrapText="false" indent="0" shrinkToFit="false"/>
      <protection locked="true" hidden="false"/>
    </xf>
    <xf numFmtId="164" fontId="5" fillId="6" borderId="96" xfId="91" applyFont="true" applyBorder="true" applyAlignment="true" applyProtection="true">
      <alignment horizontal="right" vertical="center" textRotation="0" wrapText="true" indent="0" shrinkToFit="false"/>
      <protection locked="false" hidden="false"/>
    </xf>
    <xf numFmtId="165" fontId="5" fillId="6" borderId="96" xfId="106" applyFont="true" applyBorder="true" applyAlignment="true" applyProtection="false">
      <alignment horizontal="right" vertical="center" textRotation="0" wrapText="true" indent="0" shrinkToFit="false"/>
      <protection locked="true" hidden="false"/>
    </xf>
    <xf numFmtId="165" fontId="5" fillId="6" borderId="39" xfId="106" applyFont="true" applyBorder="true" applyAlignment="true" applyProtection="true">
      <alignment horizontal="right" vertical="center" textRotation="0" wrapText="false" indent="0" shrinkToFit="false"/>
      <protection locked="false" hidden="false"/>
    </xf>
    <xf numFmtId="165" fontId="5" fillId="4" borderId="28" xfId="106" applyFont="true" applyBorder="true" applyAlignment="true" applyProtection="false">
      <alignment horizontal="left" vertical="center" textRotation="0" wrapText="false" indent="1" shrinkToFit="false"/>
      <protection locked="true" hidden="false"/>
    </xf>
    <xf numFmtId="165" fontId="5" fillId="0" borderId="39" xfId="106" applyFont="true" applyBorder="true" applyAlignment="true" applyProtection="true">
      <alignment horizontal="right" vertical="center" textRotation="0" wrapText="true" indent="0" shrinkToFit="false"/>
      <protection locked="true" hidden="false"/>
    </xf>
    <xf numFmtId="165" fontId="5" fillId="4" borderId="39" xfId="106" applyFont="true" applyBorder="true" applyAlignment="true" applyProtection="false">
      <alignment horizontal="right" vertical="center" textRotation="0" wrapText="true" indent="0" shrinkToFit="false"/>
      <protection locked="true" hidden="false"/>
    </xf>
    <xf numFmtId="165" fontId="5" fillId="0" borderId="45" xfId="106" applyFont="true" applyBorder="true" applyAlignment="true" applyProtection="true">
      <alignment horizontal="right" vertical="center" textRotation="0" wrapText="false" indent="0" shrinkToFit="false"/>
      <protection locked="true" hidden="false"/>
    </xf>
    <xf numFmtId="165" fontId="5" fillId="6" borderId="39" xfId="106" applyFont="true" applyBorder="true" applyAlignment="true" applyProtection="false">
      <alignment horizontal="right" vertical="center" textRotation="0" wrapText="true" indent="0" shrinkToFit="false"/>
      <protection locked="true" hidden="false"/>
    </xf>
    <xf numFmtId="165" fontId="5" fillId="6" borderId="39" xfId="106" applyFont="true" applyBorder="true" applyAlignment="true" applyProtection="true">
      <alignment horizontal="right" vertical="center" textRotation="0" wrapText="false" indent="0" shrinkToFit="false"/>
      <protection locked="true" hidden="false"/>
    </xf>
    <xf numFmtId="165" fontId="5" fillId="4" borderId="14" xfId="106"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0" shrinkToFit="false"/>
      <protection locked="true" hidden="false"/>
    </xf>
    <xf numFmtId="165" fontId="5" fillId="6" borderId="69" xfId="106" applyFont="true" applyBorder="true" applyAlignment="true" applyProtection="false">
      <alignment horizontal="right" vertical="center" textRotation="0" wrapText="true" indent="0" shrinkToFit="false"/>
      <protection locked="true" hidden="false"/>
    </xf>
    <xf numFmtId="165" fontId="8" fillId="4" borderId="80" xfId="106" applyFont="true" applyBorder="true" applyAlignment="true" applyProtection="false">
      <alignment horizontal="center" vertical="center" textRotation="0" wrapText="true" indent="0" shrinkToFit="false"/>
      <protection locked="true" hidden="false"/>
    </xf>
    <xf numFmtId="170" fontId="5" fillId="0" borderId="72" xfId="106" applyFont="true" applyBorder="true" applyAlignment="true" applyProtection="true">
      <alignment horizontal="right" vertical="center" textRotation="0" wrapText="false" indent="0" shrinkToFit="false"/>
      <protection locked="true" hidden="false"/>
    </xf>
    <xf numFmtId="165" fontId="5" fillId="0" borderId="92" xfId="106" applyFont="true" applyBorder="true" applyAlignment="true" applyProtection="true">
      <alignment horizontal="right" vertical="center" textRotation="0" wrapText="false" indent="0" shrinkToFit="false"/>
      <protection locked="true" hidden="false"/>
    </xf>
    <xf numFmtId="165" fontId="5" fillId="0" borderId="91" xfId="106" applyFont="true" applyBorder="true" applyAlignment="true" applyProtection="true">
      <alignment horizontal="right" vertical="center" textRotation="0" wrapText="false" indent="0" shrinkToFit="false"/>
      <protection locked="true" hidden="false"/>
    </xf>
    <xf numFmtId="165" fontId="5" fillId="4" borderId="91" xfId="106" applyFont="true" applyBorder="true" applyAlignment="true" applyProtection="true">
      <alignment horizontal="right" vertical="center" textRotation="0" wrapText="false" indent="0" shrinkToFit="false"/>
      <protection locked="true" hidden="false"/>
    </xf>
    <xf numFmtId="165" fontId="5" fillId="0" borderId="100" xfId="106" applyFont="true" applyBorder="true" applyAlignment="true" applyProtection="true">
      <alignment horizontal="right" vertical="center" textRotation="0" wrapText="false" indent="0" shrinkToFit="false"/>
      <protection locked="true" hidden="false"/>
    </xf>
    <xf numFmtId="165" fontId="20" fillId="0" borderId="0" xfId="106"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6" applyFont="true" applyBorder="true" applyAlignment="true" applyProtection="false">
      <alignment horizontal="left" vertical="center" textRotation="0" wrapText="false" indent="0" shrinkToFit="false"/>
      <protection locked="true" hidden="false"/>
    </xf>
    <xf numFmtId="165" fontId="6" fillId="4" borderId="46" xfId="106" applyFont="true" applyBorder="true" applyAlignment="true" applyProtection="false">
      <alignment horizontal="left" vertical="center" textRotation="0" wrapText="false" indent="0" shrinkToFit="false"/>
      <protection locked="true" hidden="false"/>
    </xf>
    <xf numFmtId="165" fontId="8" fillId="4" borderId="21"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true" indent="0" shrinkToFit="false"/>
      <protection locked="true" hidden="false"/>
    </xf>
    <xf numFmtId="165" fontId="8" fillId="4" borderId="62"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false">
      <alignment horizontal="general" vertical="center" textRotation="0" wrapText="true" indent="0" shrinkToFit="false"/>
      <protection locked="true" hidden="false"/>
    </xf>
    <xf numFmtId="165" fontId="8" fillId="4" borderId="87" xfId="106" applyFont="true" applyBorder="true" applyAlignment="true" applyProtection="false">
      <alignment horizontal="center" vertical="center" textRotation="0" wrapText="false" indent="0" shrinkToFit="false"/>
      <protection locked="true" hidden="false"/>
    </xf>
    <xf numFmtId="165" fontId="8" fillId="4" borderId="13" xfId="106" applyFont="true" applyBorder="true" applyAlignment="true" applyProtection="false">
      <alignment horizontal="left" vertical="center" textRotation="0" wrapText="false" indent="0" shrinkToFit="false"/>
      <protection locked="true" hidden="false"/>
    </xf>
    <xf numFmtId="170" fontId="5" fillId="0" borderId="14" xfId="106" applyFont="true" applyBorder="true" applyAlignment="true" applyProtection="true">
      <alignment horizontal="center" vertical="center" textRotation="0" wrapText="false" indent="0" shrinkToFit="false"/>
      <protection locked="true" hidden="false"/>
    </xf>
    <xf numFmtId="165" fontId="8" fillId="4" borderId="29" xfId="106" applyFont="true" applyBorder="true" applyAlignment="true" applyProtection="false">
      <alignment horizontal="left" vertical="center" textRotation="0" wrapText="false" indent="0" shrinkToFit="false"/>
      <protection locked="true" hidden="false"/>
    </xf>
    <xf numFmtId="165" fontId="5" fillId="4" borderId="14" xfId="106" applyFont="true" applyBorder="true" applyAlignment="true" applyProtection="true">
      <alignment horizontal="center" vertical="center" textRotation="0" wrapText="false" indent="0" shrinkToFit="false"/>
      <protection locked="false" hidden="false"/>
    </xf>
    <xf numFmtId="170" fontId="5" fillId="6" borderId="14" xfId="106" applyFont="true" applyBorder="true" applyAlignment="true" applyProtection="true">
      <alignment horizontal="center" vertical="center" textRotation="0" wrapText="false" indent="0" shrinkToFit="false"/>
      <protection locked="true" hidden="false"/>
    </xf>
    <xf numFmtId="165" fontId="8" fillId="4" borderId="38" xfId="106" applyFont="true" applyBorder="true" applyAlignment="true" applyProtection="false">
      <alignment horizontal="center" vertical="center" textRotation="0" wrapText="true" indent="0" shrinkToFit="false"/>
      <protection locked="true" hidden="false"/>
    </xf>
    <xf numFmtId="165" fontId="5" fillId="6" borderId="14" xfId="106" applyFont="true" applyBorder="true" applyAlignment="true" applyProtection="true">
      <alignment horizontal="right" vertical="center" textRotation="0" wrapText="false" indent="0" shrinkToFit="false"/>
      <protection locked="true" hidden="false"/>
    </xf>
    <xf numFmtId="167" fontId="6" fillId="0" borderId="0" xfId="104" applyFont="true" applyBorder="false" applyAlignment="true" applyProtection="false">
      <alignment horizontal="general" vertical="center" textRotation="0" wrapText="false" indent="0" shrinkToFit="false"/>
      <protection locked="true" hidden="false"/>
    </xf>
    <xf numFmtId="167" fontId="8" fillId="2" borderId="35" xfId="104" applyFont="true" applyBorder="true" applyAlignment="true" applyProtection="true">
      <alignment horizontal="left" vertical="center" textRotation="0" wrapText="false" indent="0" shrinkToFit="false"/>
      <protection locked="true" hidden="false"/>
    </xf>
    <xf numFmtId="167" fontId="8" fillId="2" borderId="84" xfId="104" applyFont="true" applyBorder="true" applyAlignment="true" applyProtection="true">
      <alignment horizontal="left" vertical="center" textRotation="0" wrapText="false" indent="0" shrinkToFit="false"/>
      <protection locked="true" hidden="false"/>
    </xf>
    <xf numFmtId="167" fontId="8" fillId="2" borderId="53" xfId="104" applyFont="true" applyBorder="true" applyAlignment="true" applyProtection="true">
      <alignment horizontal="center" vertical="center" textRotation="0" wrapText="false" indent="0" shrinkToFit="false"/>
      <protection locked="true" hidden="false"/>
    </xf>
    <xf numFmtId="167" fontId="8" fillId="2" borderId="55" xfId="104" applyFont="true" applyBorder="true" applyAlignment="true" applyProtection="true">
      <alignment horizontal="center" vertical="center" textRotation="0" wrapText="false" indent="0" shrinkToFit="false"/>
      <protection locked="true" hidden="false"/>
    </xf>
    <xf numFmtId="167" fontId="8" fillId="2" borderId="56" xfId="104" applyFont="true" applyBorder="true" applyAlignment="true" applyProtection="true">
      <alignment horizontal="center" vertical="center" textRotation="0" wrapText="false" indent="0" shrinkToFit="false"/>
      <protection locked="true" hidden="false"/>
    </xf>
    <xf numFmtId="167" fontId="8" fillId="2" borderId="18" xfId="104" applyFont="true" applyBorder="true" applyAlignment="true" applyProtection="true">
      <alignment horizontal="left" vertical="center" textRotation="0" wrapText="false" indent="0" shrinkToFit="false"/>
      <protection locked="true" hidden="false"/>
    </xf>
    <xf numFmtId="167" fontId="8" fillId="2" borderId="68" xfId="104" applyFont="true" applyBorder="true" applyAlignment="true" applyProtection="true">
      <alignment horizontal="left" vertical="center" textRotation="0" wrapText="false" indent="0" shrinkToFit="false"/>
      <protection locked="true" hidden="false"/>
    </xf>
    <xf numFmtId="167" fontId="8" fillId="2" borderId="43" xfId="104" applyFont="true" applyBorder="true" applyAlignment="true" applyProtection="true">
      <alignment horizontal="center" vertical="center" textRotation="0" wrapText="false" indent="0" shrinkToFit="false"/>
      <protection locked="true" hidden="false"/>
    </xf>
    <xf numFmtId="167" fontId="8" fillId="2" borderId="69" xfId="104" applyFont="true" applyBorder="true" applyAlignment="true" applyProtection="false">
      <alignment horizontal="general" vertical="center" textRotation="0" wrapText="false" indent="0" shrinkToFit="false"/>
      <protection locked="true" hidden="false"/>
    </xf>
    <xf numFmtId="167" fontId="8" fillId="2" borderId="1" xfId="104" applyFont="true" applyBorder="true" applyAlignment="true" applyProtection="true">
      <alignment horizontal="center" vertical="center" textRotation="0" wrapText="false" indent="0" shrinkToFit="false"/>
      <protection locked="true" hidden="false"/>
    </xf>
    <xf numFmtId="167" fontId="8" fillId="2" borderId="62" xfId="104" applyFont="true" applyBorder="true" applyAlignment="true" applyProtection="false">
      <alignment horizontal="general" vertical="center" textRotation="0" wrapText="false" indent="0" shrinkToFit="false"/>
      <protection locked="true" hidden="false"/>
    </xf>
    <xf numFmtId="167" fontId="8" fillId="2" borderId="59" xfId="104" applyFont="true" applyBorder="true" applyAlignment="true" applyProtection="true">
      <alignment horizontal="left" vertical="center" textRotation="0" wrapText="true" indent="0" shrinkToFit="false"/>
      <protection locked="true" hidden="false"/>
    </xf>
    <xf numFmtId="167" fontId="8" fillId="2" borderId="2" xfId="104" applyFont="true" applyBorder="true" applyAlignment="true" applyProtection="true">
      <alignment horizontal="left" vertical="center" textRotation="0" wrapText="true" indent="0" shrinkToFit="false"/>
      <protection locked="true" hidden="false"/>
    </xf>
    <xf numFmtId="167" fontId="8" fillId="2" borderId="42" xfId="104" applyFont="true" applyBorder="true" applyAlignment="true" applyProtection="true">
      <alignment horizontal="center" vertical="center" textRotation="0" wrapText="false" indent="0" shrinkToFit="false"/>
      <protection locked="true" hidden="false"/>
    </xf>
    <xf numFmtId="167" fontId="8" fillId="2" borderId="23" xfId="104" applyFont="true" applyBorder="true" applyAlignment="true" applyProtection="true">
      <alignment horizontal="center" vertical="center" textRotation="0" wrapText="false" indent="0" shrinkToFit="false"/>
      <protection locked="true" hidden="false"/>
    </xf>
    <xf numFmtId="167" fontId="8" fillId="2" borderId="70" xfId="104" applyFont="true" applyBorder="true" applyAlignment="true" applyProtection="true">
      <alignment horizontal="general" vertical="center" textRotation="0" wrapText="false" indent="0" shrinkToFit="false"/>
      <protection locked="true" hidden="false"/>
    </xf>
    <xf numFmtId="167" fontId="8" fillId="2" borderId="71" xfId="104" applyFont="true" applyBorder="true" applyAlignment="true" applyProtection="true">
      <alignment horizontal="general" vertical="center" textRotation="0" wrapText="false" indent="0" shrinkToFit="false"/>
      <protection locked="true" hidden="false"/>
    </xf>
    <xf numFmtId="165" fontId="67" fillId="2" borderId="92" xfId="104" applyFont="true" applyBorder="true" applyAlignment="true" applyProtection="false">
      <alignment horizontal="right" vertical="center" textRotation="0" wrapText="false" indent="0" shrinkToFit="false"/>
      <protection locked="true" hidden="false"/>
    </xf>
    <xf numFmtId="165" fontId="67" fillId="2" borderId="100" xfId="104" applyFont="true" applyBorder="true" applyAlignment="true" applyProtection="false">
      <alignment horizontal="right" vertical="center" textRotation="0" wrapText="false" indent="0" shrinkToFit="false"/>
      <protection locked="true" hidden="false"/>
    </xf>
    <xf numFmtId="167" fontId="8" fillId="2" borderId="77" xfId="104" applyFont="true" applyBorder="true" applyAlignment="true" applyProtection="true">
      <alignment horizontal="general" vertical="center" textRotation="0" wrapText="false" indent="0" shrinkToFit="false"/>
      <protection locked="true" hidden="false"/>
    </xf>
    <xf numFmtId="167" fontId="8" fillId="2" borderId="49" xfId="104" applyFont="true" applyBorder="true" applyAlignment="true" applyProtection="true">
      <alignment horizontal="general" vertical="center" textRotation="0" wrapText="false" indent="0" shrinkToFit="false"/>
      <protection locked="true" hidden="false"/>
    </xf>
    <xf numFmtId="165" fontId="67" fillId="2" borderId="4" xfId="104" applyFont="true" applyBorder="true" applyAlignment="true" applyProtection="false">
      <alignment horizontal="right" vertical="center" textRotation="0" wrapText="false" indent="0" shrinkToFit="false"/>
      <protection locked="true" hidden="false"/>
    </xf>
    <xf numFmtId="167" fontId="68" fillId="6" borderId="4" xfId="91" applyFont="true" applyBorder="true" applyAlignment="true" applyProtection="true">
      <alignment horizontal="right" vertical="center" textRotation="0" wrapText="false" indent="0" shrinkToFit="false"/>
      <protection locked="true" hidden="false"/>
    </xf>
    <xf numFmtId="165" fontId="67" fillId="2" borderId="11" xfId="10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7" fontId="6" fillId="2" borderId="1" xfId="104" applyFont="true" applyBorder="true" applyAlignment="true" applyProtection="true">
      <alignment horizontal="lef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7" fontId="6" fillId="6" borderId="43" xfId="91" applyFont="true" applyBorder="true" applyAlignment="true" applyProtection="true">
      <alignment horizontal="right" vertical="center" textRotation="0" wrapText="false" indent="0" shrinkToFit="false"/>
      <protection locked="true" hidden="false"/>
    </xf>
    <xf numFmtId="167" fontId="6" fillId="2" borderId="15" xfId="104" applyFont="true" applyBorder="true" applyAlignment="true" applyProtection="true">
      <alignment horizontal="lef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67" fontId="6" fillId="6" borderId="30" xfId="91" applyFont="true" applyBorder="true" applyAlignment="true" applyProtection="true">
      <alignment horizontal="right" vertical="center" textRotation="0" wrapText="false" indent="0" shrinkToFit="false"/>
      <protection locked="true" hidden="false"/>
    </xf>
    <xf numFmtId="165" fontId="5" fillId="2" borderId="31" xfId="104" applyFont="true" applyBorder="true" applyAlignment="true" applyProtection="false">
      <alignment horizontal="right" vertical="center" textRotation="0" wrapText="false" indent="0" shrinkToFit="false"/>
      <protection locked="true" hidden="false"/>
    </xf>
    <xf numFmtId="167" fontId="6" fillId="2" borderId="40" xfId="104"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7" fontId="6" fillId="2" borderId="47" xfId="104" applyFont="true" applyBorder="true" applyAlignment="true" applyProtection="true">
      <alignment horizontal="left" vertical="center" textRotation="0" wrapText="false" indent="0" shrinkToFit="false"/>
      <protection locked="true" hidden="false"/>
    </xf>
    <xf numFmtId="165" fontId="5" fillId="2" borderId="5" xfId="104" applyFont="true" applyBorder="true" applyAlignment="true" applyProtection="false">
      <alignment horizontal="right" vertical="center" textRotation="0" wrapText="false" indent="0" shrinkToFit="false"/>
      <protection locked="true" hidden="false"/>
    </xf>
    <xf numFmtId="165" fontId="5" fillId="2" borderId="6" xfId="104" applyFont="true" applyBorder="true" applyAlignment="true" applyProtection="false">
      <alignment horizontal="right" vertical="center" textRotation="0" wrapText="false" indent="0" shrinkToFit="false"/>
      <protection locked="true" hidden="false"/>
    </xf>
    <xf numFmtId="167" fontId="8" fillId="2" borderId="63" xfId="104" applyFont="true" applyBorder="true" applyAlignment="true" applyProtection="true">
      <alignment horizontal="general" vertical="center" textRotation="0" wrapText="false" indent="0" shrinkToFit="false"/>
      <protection locked="true" hidden="false"/>
    </xf>
    <xf numFmtId="167" fontId="8" fillId="2" borderId="45" xfId="104"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62" xfId="104"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7" fontId="6" fillId="6" borderId="31" xfId="91"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7" fontId="8" fillId="0" borderId="0" xfId="93" applyFont="true" applyBorder="false" applyAlignment="true" applyProtection="false">
      <alignment horizontal="general" vertical="center" textRotation="0" wrapText="false" indent="0" shrinkToFit="false"/>
      <protection locked="true" hidden="false"/>
    </xf>
    <xf numFmtId="167" fontId="6" fillId="0" borderId="0" xfId="93" applyFont="true" applyBorder="false" applyAlignment="true" applyProtection="false">
      <alignment horizontal="general" vertical="center" textRotation="0" wrapText="false" indent="0" shrinkToFit="false"/>
      <protection locked="true" hidden="false"/>
    </xf>
    <xf numFmtId="167" fontId="6" fillId="0" borderId="0" xfId="93" applyFont="true" applyBorder="false" applyAlignment="true" applyProtection="true">
      <alignment horizontal="general" vertical="center" textRotation="0" wrapText="false" indent="0" shrinkToFit="false"/>
      <protection locked="false" hidden="false"/>
    </xf>
    <xf numFmtId="164" fontId="8" fillId="0" borderId="0" xfId="93" applyFont="true" applyBorder="true" applyAlignment="true" applyProtection="false">
      <alignment horizontal="general" vertical="bottom"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73" fontId="7" fillId="0" borderId="0" xfId="104" applyFont="true" applyBorder="false" applyAlignment="true" applyProtection="true">
      <alignment horizontal="general" vertical="center" textRotation="0" wrapText="false" indent="0" shrinkToFit="false"/>
      <protection locked="false" hidden="false"/>
    </xf>
    <xf numFmtId="173" fontId="7" fillId="0" borderId="0" xfId="104" applyFont="true" applyBorder="true" applyAlignment="true" applyProtection="false">
      <alignment horizontal="general" vertical="center" textRotation="0" wrapText="false" indent="0" shrinkToFit="false"/>
      <protection locked="true" hidden="false"/>
    </xf>
    <xf numFmtId="173" fontId="12"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true" applyAlignment="true" applyProtection="true">
      <alignment horizontal="general" vertical="center" textRotation="0" wrapText="false" indent="0" shrinkToFit="false"/>
      <protection locked="false" hidden="false"/>
    </xf>
    <xf numFmtId="164" fontId="5" fillId="0" borderId="17" xfId="104" applyFont="true" applyBorder="true" applyAlignment="true" applyProtection="false">
      <alignment horizontal="general" vertical="center" textRotation="0" wrapText="false" indent="0" shrinkToFit="false"/>
      <protection locked="true" hidden="false"/>
    </xf>
    <xf numFmtId="167" fontId="8" fillId="2" borderId="21" xfId="104" applyFont="true" applyBorder="true" applyAlignment="true" applyProtection="true">
      <alignment horizontal="left" vertical="center" textRotation="0" wrapText="false" indent="0" shrinkToFit="false"/>
      <protection locked="true" hidden="false"/>
    </xf>
    <xf numFmtId="167" fontId="8" fillId="2" borderId="84" xfId="104" applyFont="true" applyBorder="true" applyAlignment="true" applyProtection="true">
      <alignment horizontal="center" vertical="center" textRotation="0" wrapText="false" indent="0" shrinkToFit="false"/>
      <protection locked="true" hidden="false"/>
    </xf>
    <xf numFmtId="167" fontId="8" fillId="2" borderId="36" xfId="104" applyFont="true" applyBorder="true" applyAlignment="true" applyProtection="true">
      <alignment horizontal="center" vertical="center" textRotation="0" wrapText="false" indent="0" shrinkToFit="false"/>
      <protection locked="true" hidden="false"/>
    </xf>
    <xf numFmtId="167" fontId="8" fillId="2" borderId="38" xfId="104" applyFont="true" applyBorder="true" applyAlignment="true" applyProtection="true">
      <alignment horizontal="left" vertical="center" textRotation="0" wrapText="false" indent="0" shrinkToFit="false"/>
      <protection locked="true" hidden="false"/>
    </xf>
    <xf numFmtId="167" fontId="8" fillId="2" borderId="43" xfId="104" applyFont="true" applyBorder="true" applyAlignment="true" applyProtection="false">
      <alignment horizontal="center" vertical="center" textRotation="0" wrapText="false" indent="0" shrinkToFit="false"/>
      <protection locked="true" hidden="false"/>
    </xf>
    <xf numFmtId="167" fontId="8" fillId="2" borderId="45" xfId="104" applyFont="true" applyBorder="true" applyAlignment="true" applyProtection="false">
      <alignment horizontal="center" vertical="center" textRotation="0" wrapText="false" indent="0" shrinkToFit="false"/>
      <protection locked="true" hidden="false"/>
    </xf>
    <xf numFmtId="167" fontId="8" fillId="2" borderId="40" xfId="104" applyFont="true" applyBorder="true" applyAlignment="true" applyProtection="true">
      <alignment horizontal="center" vertical="center" textRotation="0" wrapText="false" indent="0" shrinkToFit="false"/>
      <protection locked="true" hidden="false"/>
    </xf>
    <xf numFmtId="167" fontId="8" fillId="2" borderId="76" xfId="104" applyFont="true" applyBorder="true" applyAlignment="true" applyProtection="false">
      <alignment horizontal="center" vertical="center" textRotation="0" wrapText="false" indent="0" shrinkToFit="false"/>
      <protection locked="true" hidden="false"/>
    </xf>
    <xf numFmtId="167" fontId="8" fillId="2" borderId="22" xfId="104" applyFont="true" applyBorder="true" applyAlignment="true" applyProtection="true">
      <alignment horizontal="left" vertical="center" textRotation="0" wrapText="false" indent="0" shrinkToFit="false"/>
      <protection locked="true" hidden="false"/>
    </xf>
    <xf numFmtId="167" fontId="8" fillId="2" borderId="101" xfId="104" applyFont="true" applyBorder="true" applyAlignment="true" applyProtection="true">
      <alignment horizontal="general" vertical="center" textRotation="0" wrapText="false" indent="0" shrinkToFit="false"/>
      <protection locked="true" hidden="false"/>
    </xf>
    <xf numFmtId="167" fontId="8" fillId="2" borderId="109" xfId="104" applyFont="true" applyBorder="true" applyAlignment="true" applyProtection="false">
      <alignment horizontal="right" vertical="center" textRotation="0" wrapText="false" indent="0" shrinkToFit="false"/>
      <protection locked="true" hidden="false"/>
    </xf>
    <xf numFmtId="165" fontId="4" fillId="2" borderId="91" xfId="104" applyFont="true" applyBorder="true" applyAlignment="true" applyProtection="false">
      <alignment horizontal="right" vertical="center" textRotation="0" wrapText="false" indent="0" shrinkToFit="false"/>
      <protection locked="true" hidden="false"/>
    </xf>
    <xf numFmtId="167" fontId="8" fillId="6" borderId="71" xfId="91" applyFont="true" applyBorder="true" applyAlignment="true" applyProtection="true">
      <alignment horizontal="right" vertical="center" textRotation="0" wrapText="false" indent="0" shrinkToFit="false"/>
      <protection locked="true" hidden="false"/>
    </xf>
    <xf numFmtId="165" fontId="4" fillId="2" borderId="0" xfId="104" applyFont="true" applyBorder="false" applyAlignment="true" applyProtection="false">
      <alignment horizontal="right" vertical="center" textRotation="0" wrapText="false" indent="0" shrinkToFit="false"/>
      <protection locked="true" hidden="false"/>
    </xf>
    <xf numFmtId="167" fontId="8" fillId="6" borderId="73" xfId="91" applyFont="true" applyBorder="true" applyAlignment="true" applyProtection="true">
      <alignment horizontal="right" vertical="center" textRotation="0" wrapText="false" indent="0" shrinkToFit="false"/>
      <protection locked="true" hidden="false"/>
    </xf>
    <xf numFmtId="165" fontId="4" fillId="0" borderId="73" xfId="104" applyFont="true" applyBorder="true" applyAlignment="true" applyProtection="true">
      <alignment horizontal="right" vertical="center" textRotation="0" wrapText="false" indent="0" shrinkToFit="false"/>
      <protection locked="true" hidden="false"/>
    </xf>
    <xf numFmtId="165" fontId="4" fillId="0" borderId="78" xfId="104" applyFont="true" applyBorder="true" applyAlignment="true" applyProtection="true">
      <alignment horizontal="right" vertical="center" textRotation="0" wrapText="false" indent="0" shrinkToFit="false"/>
      <protection locked="true" hidden="false"/>
    </xf>
    <xf numFmtId="167" fontId="8" fillId="2" borderId="28" xfId="104" applyFont="true" applyBorder="true" applyAlignment="true" applyProtection="true">
      <alignment horizontal="left" vertical="center" textRotation="0" wrapText="false" indent="0" shrinkToFit="false"/>
      <protection locked="true" hidden="false"/>
    </xf>
    <xf numFmtId="167" fontId="8" fillId="6" borderId="50" xfId="104" applyFont="true" applyBorder="true" applyAlignment="true" applyProtection="false">
      <alignment horizontal="right" vertical="center" textRotation="0" wrapText="false" indent="0" shrinkToFit="false"/>
      <protection locked="true" hidden="false"/>
    </xf>
    <xf numFmtId="165" fontId="4" fillId="6" borderId="49" xfId="104" applyFont="true" applyBorder="true" applyAlignment="true" applyProtection="false">
      <alignment horizontal="right" vertical="center" textRotation="0" wrapText="false" indent="0" shrinkToFit="false"/>
      <protection locked="true" hidden="false"/>
    </xf>
    <xf numFmtId="165" fontId="4" fillId="2" borderId="4" xfId="104" applyFont="true" applyBorder="true" applyAlignment="true" applyProtection="false">
      <alignment horizontal="right" vertical="center" textRotation="0" wrapText="false" indent="0" shrinkToFit="false"/>
      <protection locked="true" hidden="false"/>
    </xf>
    <xf numFmtId="167" fontId="8" fillId="6" borderId="45" xfId="91" applyFont="true" applyBorder="true" applyAlignment="true" applyProtection="true">
      <alignment horizontal="right" vertical="center" textRotation="0" wrapText="false" indent="0"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67" fontId="6" fillId="2" borderId="13" xfId="104" applyFont="true" applyBorder="true" applyAlignment="true" applyProtection="true">
      <alignment horizontal="left" vertical="center" textRotation="0" wrapText="false" indent="2" shrinkToFit="false"/>
      <protection locked="true" hidden="false"/>
    </xf>
    <xf numFmtId="167" fontId="6" fillId="6" borderId="39" xfId="91" applyFont="true" applyBorder="true" applyAlignment="true" applyProtection="true">
      <alignment horizontal="right" vertical="center" textRotation="0" wrapText="false" indent="0" shrinkToFit="false"/>
      <protection locked="true" hidden="false"/>
    </xf>
    <xf numFmtId="167" fontId="6" fillId="6" borderId="40" xfId="91" applyFont="true" applyBorder="true" applyAlignment="true" applyProtection="true">
      <alignment horizontal="right" vertical="center" textRotation="0" wrapText="false" indent="0" shrinkToFit="false"/>
      <protection locked="true" hidden="false"/>
    </xf>
    <xf numFmtId="165" fontId="5" fillId="2" borderId="45" xfId="104" applyFont="true" applyBorder="true" applyAlignment="true" applyProtection="false">
      <alignment horizontal="right" vertical="center" textRotation="0" wrapText="false" indent="0" shrinkToFit="false"/>
      <protection locked="true" hidden="false"/>
    </xf>
    <xf numFmtId="167" fontId="6" fillId="6" borderId="62" xfId="91" applyFont="true" applyBorder="true" applyAlignment="true" applyProtection="true">
      <alignment horizontal="right" vertical="center" textRotation="0" wrapText="false" indent="0" shrinkToFit="false"/>
      <protection locked="true" hidden="false"/>
    </xf>
    <xf numFmtId="165" fontId="5" fillId="2" borderId="40" xfId="104"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7" fontId="6" fillId="6" borderId="14" xfId="91" applyFont="true" applyBorder="true" applyAlignment="true" applyProtection="true">
      <alignment horizontal="right" vertical="center" textRotation="0" wrapText="false" indent="0" shrinkToFit="false"/>
      <protection locked="true" hidden="false"/>
    </xf>
    <xf numFmtId="167" fontId="5" fillId="6" borderId="39" xfId="104" applyFont="true" applyBorder="true" applyAlignment="true" applyProtection="true">
      <alignment horizontal="right" vertical="center" textRotation="0" wrapText="false" indent="0" shrinkToFit="false"/>
      <protection locked="true" hidden="false"/>
    </xf>
    <xf numFmtId="167" fontId="5" fillId="6" borderId="40" xfId="104" applyFont="true" applyBorder="true" applyAlignment="true" applyProtection="true">
      <alignment horizontal="right" vertical="center" textRotation="0" wrapText="false" indent="0" shrinkToFit="false"/>
      <protection locked="true" hidden="false"/>
    </xf>
    <xf numFmtId="167" fontId="6" fillId="2" borderId="12" xfId="104" applyFont="true" applyBorder="true" applyAlignment="true" applyProtection="true">
      <alignment horizontal="left" vertical="center" textRotation="0" wrapText="false" indent="2" shrinkToFit="false"/>
      <protection locked="true" hidden="false"/>
    </xf>
    <xf numFmtId="167" fontId="6" fillId="6" borderId="48" xfId="91" applyFont="true" applyBorder="true" applyAlignment="true" applyProtection="true">
      <alignment horizontal="right" vertical="center" textRotation="0" wrapText="false" indent="0" shrinkToFit="false"/>
      <protection locked="true" hidden="false"/>
    </xf>
    <xf numFmtId="167" fontId="6" fillId="6" borderId="47" xfId="91"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7" fontId="8" fillId="2" borderId="28" xfId="104" applyFont="true" applyBorder="true" applyAlignment="true" applyProtection="true">
      <alignment horizontal="general" vertical="center" textRotation="0" wrapText="false" indent="0" shrinkToFit="false"/>
      <protection locked="true" hidden="false"/>
    </xf>
    <xf numFmtId="167" fontId="30" fillId="2" borderId="39" xfId="104" applyFont="true" applyBorder="true" applyAlignment="true" applyProtection="false">
      <alignment horizontal="right" vertical="center" textRotation="0" wrapText="false" indent="0" shrinkToFit="false"/>
      <protection locked="true" hidden="false"/>
    </xf>
    <xf numFmtId="165" fontId="8" fillId="2" borderId="49" xfId="104" applyFont="true" applyBorder="true" applyAlignment="true" applyProtection="false">
      <alignment horizontal="right" vertical="center" textRotation="0" wrapText="false" indent="0" shrinkToFit="false"/>
      <protection locked="true" hidden="false"/>
    </xf>
    <xf numFmtId="167" fontId="5" fillId="2" borderId="13" xfId="104" applyFont="true" applyBorder="true" applyAlignment="true" applyProtection="true">
      <alignment horizontal="left" vertical="center" textRotation="0" wrapText="false" indent="2" shrinkToFit="false"/>
      <protection locked="true" hidden="false"/>
    </xf>
    <xf numFmtId="167" fontId="69" fillId="2" borderId="39" xfId="104" applyFont="true" applyBorder="true" applyAlignment="true" applyProtection="false">
      <alignment horizontal="right" vertical="center" textRotation="0" wrapText="false" indent="0" shrinkToFit="false"/>
      <protection locked="true" hidden="false"/>
    </xf>
    <xf numFmtId="164" fontId="5" fillId="2" borderId="40" xfId="25" applyFont="true" applyBorder="true" applyAlignment="false" applyProtection="false">
      <alignment horizontal="right" vertical="center" textRotation="0" wrapText="false" indent="0" shrinkToFit="false"/>
      <protection locked="true" hidden="false"/>
    </xf>
    <xf numFmtId="164" fontId="5" fillId="2" borderId="44" xfId="25" applyFont="true" applyBorder="true" applyAlignment="false" applyProtection="false">
      <alignment horizontal="right" vertical="center" textRotation="0" wrapText="false" indent="0" shrinkToFit="false"/>
      <protection locked="true" hidden="false"/>
    </xf>
    <xf numFmtId="167" fontId="6" fillId="6" borderId="67" xfId="91" applyFont="true" applyBorder="true" applyAlignment="true" applyProtection="true">
      <alignment horizontal="right" vertical="center" textRotation="0" wrapText="false" indent="0" shrinkToFit="false"/>
      <protection locked="true" hidden="false"/>
    </xf>
    <xf numFmtId="164" fontId="5" fillId="6" borderId="58" xfId="91" applyFont="true" applyBorder="true" applyAlignment="true" applyProtection="true">
      <alignment horizontal="right" vertical="center" textRotation="0" wrapText="false" indent="0" shrinkToFit="false"/>
      <protection locked="true" hidden="false"/>
    </xf>
    <xf numFmtId="167" fontId="6" fillId="6" borderId="1" xfId="91" applyFont="true" applyBorder="true" applyAlignment="true" applyProtection="true">
      <alignment horizontal="right" vertical="center" textRotation="0" wrapText="false" indent="0" shrinkToFit="false"/>
      <protection locked="true" hidden="false"/>
    </xf>
    <xf numFmtId="167" fontId="6" fillId="6" borderId="40" xfId="91" applyFont="true" applyBorder="true" applyAlignment="true" applyProtection="true">
      <alignment horizontal="right" vertical="center" textRotation="0" wrapText="false" indent="0" shrinkToFit="false"/>
      <protection locked="true" hidden="false"/>
    </xf>
    <xf numFmtId="165" fontId="5" fillId="6" borderId="40" xfId="104" applyFont="true" applyBorder="true" applyAlignment="true" applyProtection="true">
      <alignment horizontal="right" vertical="center" textRotation="0" wrapText="false" indent="0" shrinkToFit="false"/>
      <protection locked="true" hidden="false"/>
    </xf>
    <xf numFmtId="165" fontId="5" fillId="6" borderId="14" xfId="104"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false" applyProtection="false">
      <alignment horizontal="right" vertical="center" textRotation="0" wrapText="false" indent="0" shrinkToFit="false"/>
      <protection locked="true" hidden="false"/>
    </xf>
    <xf numFmtId="164" fontId="5" fillId="6" borderId="1" xfId="91" applyFont="true" applyBorder="true" applyAlignment="true" applyProtection="true">
      <alignment horizontal="right" vertical="center" textRotation="0" wrapText="false" indent="0" shrinkToFit="false"/>
      <protection locked="true" hidden="false"/>
    </xf>
    <xf numFmtId="164" fontId="5" fillId="6" borderId="14" xfId="91" applyFont="true" applyBorder="true" applyAlignment="true" applyProtection="true">
      <alignment horizontal="right" vertical="center" textRotation="0" wrapText="false" indent="0" shrinkToFit="false"/>
      <protection locked="true" hidden="false"/>
    </xf>
    <xf numFmtId="164" fontId="5" fillId="2" borderId="67" xfId="25" applyFont="true" applyBorder="true" applyAlignment="false" applyProtection="false">
      <alignment horizontal="right" vertical="center" textRotation="0" wrapText="false" indent="0" shrinkToFit="false"/>
      <protection locked="true" hidden="false"/>
    </xf>
    <xf numFmtId="164" fontId="5" fillId="2" borderId="30" xfId="25" applyFont="true" applyBorder="true" applyAlignment="false" applyProtection="false">
      <alignment horizontal="right" vertical="center" textRotation="0" wrapText="false" indent="0" shrinkToFit="false"/>
      <protection locked="true" hidden="false"/>
    </xf>
    <xf numFmtId="167" fontId="6" fillId="6" borderId="30" xfId="91" applyFont="true" applyBorder="true" applyAlignment="true" applyProtection="true">
      <alignment horizontal="right" vertical="center" textRotation="0" wrapText="false" indent="0" shrinkToFit="false"/>
      <protection locked="true" hidden="false"/>
    </xf>
    <xf numFmtId="167" fontId="6" fillId="6" borderId="67" xfId="91" applyFont="true" applyBorder="true" applyAlignment="true" applyProtection="true">
      <alignment horizontal="right" vertical="center" textRotation="0" wrapText="false" indent="0" shrinkToFit="false"/>
      <protection locked="true" hidden="false"/>
    </xf>
    <xf numFmtId="164" fontId="5" fillId="6" borderId="30" xfId="91" applyFont="true" applyBorder="true" applyAlignment="true" applyProtection="true">
      <alignment horizontal="right" vertical="center" textRotation="0" wrapText="false" indent="0" shrinkToFit="false"/>
      <protection locked="true" hidden="false"/>
    </xf>
    <xf numFmtId="164" fontId="5" fillId="6" borderId="31" xfId="91" applyFont="true" applyBorder="true" applyAlignment="true" applyProtection="true">
      <alignment horizontal="right" vertical="center" textRotation="0" wrapText="false" indent="0" shrinkToFit="false"/>
      <protection locked="true" hidden="false"/>
    </xf>
    <xf numFmtId="167" fontId="5" fillId="2" borderId="12" xfId="104" applyFont="true" applyBorder="true" applyAlignment="true" applyProtection="true">
      <alignment horizontal="left" vertical="center" textRotation="0" wrapText="false" indent="2" shrinkToFit="false"/>
      <protection locked="true" hidden="false"/>
    </xf>
    <xf numFmtId="167" fontId="69" fillId="2" borderId="48" xfId="104" applyFont="true" applyBorder="true" applyAlignment="true" applyProtection="false">
      <alignment horizontal="right" vertical="center" textRotation="0" wrapText="false" indent="0" shrinkToFit="false"/>
      <protection locked="true" hidden="false"/>
    </xf>
    <xf numFmtId="164" fontId="5" fillId="2" borderId="47" xfId="25" applyFont="true" applyBorder="true" applyAlignment="false" applyProtection="false">
      <alignment horizontal="right" vertical="center" textRotation="0" wrapText="false" indent="0" shrinkToFit="false"/>
      <protection locked="true" hidden="false"/>
    </xf>
    <xf numFmtId="164" fontId="5" fillId="2" borderId="5" xfId="25" applyFont="true" applyBorder="true" applyAlignment="false" applyProtection="false">
      <alignment horizontal="right" vertical="center" textRotation="0" wrapText="false" indent="0" shrinkToFit="false"/>
      <protection locked="true" hidden="false"/>
    </xf>
    <xf numFmtId="167" fontId="6" fillId="6" borderId="5" xfId="91" applyFont="true" applyBorder="true" applyAlignment="true" applyProtection="true">
      <alignment horizontal="right" vertical="center" textRotation="0" wrapText="false" indent="0" shrinkToFit="false"/>
      <protection locked="true" hidden="false"/>
    </xf>
    <xf numFmtId="167" fontId="6" fillId="6" borderId="47" xfId="91" applyFont="true" applyBorder="true" applyAlignment="true" applyProtection="true">
      <alignment horizontal="right" vertical="center" textRotation="0" wrapText="false" indent="0" shrinkToFit="false"/>
      <protection locked="true" hidden="false"/>
    </xf>
    <xf numFmtId="165" fontId="5" fillId="0" borderId="47" xfId="84" applyFont="true" applyBorder="true" applyAlignment="false" applyProtection="false">
      <alignment horizontal="right" vertical="center" textRotation="0" wrapText="false" indent="0" shrinkToFit="false"/>
      <protection locked="true" hidden="false"/>
    </xf>
    <xf numFmtId="165" fontId="5" fillId="0" borderId="88" xfId="84" applyFont="true" applyBorder="true" applyAlignment="false" applyProtection="false">
      <alignment horizontal="right" vertical="center" textRotation="0" wrapText="false" indent="0" shrinkToFit="false"/>
      <protection locked="true" hidden="false"/>
    </xf>
    <xf numFmtId="167" fontId="8" fillId="2" borderId="69" xfId="104" applyFont="true" applyBorder="true" applyAlignment="true" applyProtection="false">
      <alignment horizontal="right" vertical="center" textRotation="0" wrapText="false" indent="0" shrinkToFit="false"/>
      <protection locked="true" hidden="false"/>
    </xf>
    <xf numFmtId="165" fontId="4" fillId="2" borderId="49" xfId="104" applyFont="true" applyBorder="true" applyAlignment="true" applyProtection="false">
      <alignment horizontal="right" vertical="center" textRotation="0" wrapText="false" indent="0" shrinkToFit="false"/>
      <protection locked="true" hidden="false"/>
    </xf>
    <xf numFmtId="167" fontId="24" fillId="2" borderId="39" xfId="104" applyFont="true" applyBorder="true" applyAlignment="true" applyProtection="false">
      <alignment horizontal="right" vertical="center" textRotation="0" wrapText="false" indent="0" shrinkToFit="false"/>
      <protection locked="true" hidden="false"/>
    </xf>
    <xf numFmtId="164" fontId="5" fillId="2" borderId="1" xfId="26" applyFont="true" applyBorder="false" applyAlignment="false" applyProtection="false">
      <alignment horizontal="right" vertical="center" textRotation="0" wrapText="false" indent="0" shrinkToFit="false"/>
      <protection locked="true" hidden="false"/>
    </xf>
    <xf numFmtId="167" fontId="6" fillId="2" borderId="48" xfId="104" applyFont="true" applyBorder="true" applyAlignment="true" applyProtection="false">
      <alignment horizontal="right" vertical="center" textRotation="0" wrapText="false" indent="0" shrinkToFit="false"/>
      <protection locked="true" hidden="false"/>
    </xf>
    <xf numFmtId="165" fontId="5" fillId="2" borderId="47" xfId="104" applyFont="true" applyBorder="true" applyAlignment="true" applyProtection="false">
      <alignment horizontal="right" vertical="center" textRotation="0" wrapText="false" indent="0" shrinkToFit="false"/>
      <protection locked="true" hidden="false"/>
    </xf>
    <xf numFmtId="167" fontId="8" fillId="2" borderId="69" xfId="104" applyFont="true" applyBorder="true" applyAlignment="true" applyProtection="true">
      <alignment horizontal="right"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67" fontId="8" fillId="2" borderId="69" xfId="104" applyFont="true" applyBorder="true" applyAlignment="true" applyProtection="true">
      <alignment horizontal="center" vertical="center" textRotation="0" wrapText="false" indent="0" shrinkToFit="false"/>
      <protection locked="true" hidden="false"/>
    </xf>
    <xf numFmtId="167" fontId="8" fillId="2" borderId="62" xfId="104" applyFont="true" applyBorder="true" applyAlignment="true" applyProtection="true">
      <alignment horizontal="center" vertical="center" textRotation="0" wrapText="false" indent="0" shrinkToFit="false"/>
      <protection locked="true" hidden="false"/>
    </xf>
    <xf numFmtId="167" fontId="8" fillId="2" borderId="59" xfId="104" applyFont="true" applyBorder="true" applyAlignment="true" applyProtection="true">
      <alignment horizontal="general" vertical="center" textRotation="0" wrapText="false" indent="0" shrinkToFit="false"/>
      <protection locked="true" hidden="false"/>
    </xf>
    <xf numFmtId="167" fontId="8" fillId="2" borderId="60" xfId="104" applyFont="true" applyBorder="true" applyAlignment="true" applyProtection="true">
      <alignment horizontal="center" vertical="center" textRotation="0" wrapText="false" indent="0" shrinkToFit="false"/>
      <protection locked="true" hidden="false"/>
    </xf>
    <xf numFmtId="167" fontId="8" fillId="6" borderId="33" xfId="91" applyFont="true" applyBorder="true" applyAlignment="true" applyProtection="true">
      <alignment horizontal="right" vertical="center" textRotation="0" wrapText="false" indent="0" shrinkToFit="false"/>
      <protection locked="true" hidden="false"/>
    </xf>
    <xf numFmtId="167" fontId="8" fillId="6" borderId="62" xfId="91" applyFont="true" applyBorder="true" applyAlignment="true" applyProtection="true">
      <alignment horizontal="right" vertical="center" textRotation="0" wrapText="false" indent="0" shrinkToFit="false"/>
      <protection locked="true" hidden="false"/>
    </xf>
    <xf numFmtId="167" fontId="8" fillId="2" borderId="13" xfId="104" applyFont="true" applyBorder="true" applyAlignment="true" applyProtection="true">
      <alignment horizontal="left" vertical="center" textRotation="0" wrapText="false" indent="0" shrinkToFit="false"/>
      <protection locked="true" hidden="false"/>
    </xf>
    <xf numFmtId="165" fontId="4" fillId="2" borderId="1" xfId="104" applyFont="true" applyBorder="true" applyAlignment="true" applyProtection="false">
      <alignment horizontal="right" vertical="center" textRotation="0" wrapText="false" indent="0" shrinkToFit="false"/>
      <protection locked="true" hidden="false"/>
    </xf>
    <xf numFmtId="165" fontId="4" fillId="2" borderId="14" xfId="104" applyFont="true" applyBorder="true" applyAlignment="true" applyProtection="false">
      <alignment horizontal="right" vertical="center" textRotation="0" wrapText="false" indent="0" shrinkToFit="false"/>
      <protection locked="true" hidden="false"/>
    </xf>
    <xf numFmtId="167" fontId="8" fillId="2" borderId="12" xfId="104" applyFont="true" applyBorder="true" applyAlignment="true" applyProtection="true">
      <alignment horizontal="left" vertical="center" textRotation="0" wrapText="false" indent="0" shrinkToFit="false"/>
      <protection locked="true" hidden="false"/>
    </xf>
    <xf numFmtId="165" fontId="4" fillId="2" borderId="5" xfId="104" applyFont="true" applyBorder="true" applyAlignment="true" applyProtection="false">
      <alignment horizontal="right" vertical="center" textRotation="0" wrapText="false" indent="0" shrinkToFit="false"/>
      <protection locked="true" hidden="false"/>
    </xf>
    <xf numFmtId="167" fontId="8" fillId="6" borderId="5" xfId="91" applyFont="true" applyBorder="true" applyAlignment="true" applyProtection="true">
      <alignment horizontal="right" vertical="center" textRotation="0" wrapText="false" indent="0" shrinkToFit="false"/>
      <protection locked="true" hidden="false"/>
    </xf>
    <xf numFmtId="167" fontId="8" fillId="6" borderId="78" xfId="91" applyFont="true" applyBorder="true" applyAlignment="true" applyProtection="true">
      <alignment horizontal="right" vertical="center" textRotation="0" wrapText="false" indent="0" shrinkToFit="false"/>
      <protection locked="true" hidden="false"/>
    </xf>
    <xf numFmtId="167" fontId="24" fillId="0" borderId="0" xfId="0" applyFont="true" applyBorder="fals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true">
      <alignment horizontal="left" vertical="center" textRotation="0" wrapText="true" indent="0" shrinkToFit="false"/>
      <protection locked="false" hidden="false"/>
    </xf>
    <xf numFmtId="167" fontId="6" fillId="0" borderId="0" xfId="104" applyFont="true" applyBorder="false" applyAlignment="true" applyProtection="false">
      <alignment horizontal="left" vertical="center" textRotation="0" wrapText="true" indent="0" shrinkToFit="false"/>
      <protection locked="true" hidden="false"/>
    </xf>
    <xf numFmtId="167" fontId="20" fillId="0" borderId="0" xfId="93" applyFont="true" applyBorder="false" applyAlignment="true" applyProtection="true">
      <alignment horizontal="general" vertical="center" textRotation="0" wrapText="false" indent="0" shrinkToFit="false"/>
      <protection locked="false" hidden="false"/>
    </xf>
    <xf numFmtId="173" fontId="20" fillId="0" borderId="0" xfId="104"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4"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left" vertical="bottom" textRotation="0" wrapText="false" indent="0" shrinkToFit="false"/>
      <protection locked="true" hidden="false"/>
    </xf>
    <xf numFmtId="167" fontId="6" fillId="2" borderId="19" xfId="104" applyFont="true" applyBorder="true" applyAlignment="true" applyProtection="false">
      <alignment horizontal="center" vertical="center" textRotation="0" wrapText="false" indent="0" shrinkToFit="false"/>
      <protection locked="true" hidden="false"/>
    </xf>
    <xf numFmtId="167" fontId="6" fillId="2" borderId="0" xfId="104" applyFont="true" applyBorder="true" applyAlignment="true" applyProtection="false">
      <alignment horizontal="center" vertical="center" textRotation="0" wrapText="false" indent="0" shrinkToFit="false"/>
      <protection locked="true" hidden="false"/>
    </xf>
    <xf numFmtId="167" fontId="6" fillId="2" borderId="59" xfId="104" applyFont="true" applyBorder="true" applyAlignment="true" applyProtection="false">
      <alignment horizontal="center" vertical="center" textRotation="0" wrapText="false" indent="0" shrinkToFit="false"/>
      <protection locked="true" hidden="false"/>
    </xf>
    <xf numFmtId="167" fontId="6" fillId="2" borderId="2" xfId="104" applyFont="true" applyBorder="true" applyAlignment="true" applyProtection="false">
      <alignment horizontal="center" vertical="center" textRotation="0" wrapText="false" indent="0" shrinkToFit="false"/>
      <protection locked="true" hidden="false"/>
    </xf>
    <xf numFmtId="167" fontId="8" fillId="2" borderId="61" xfId="104" applyFont="true" applyBorder="true" applyAlignment="true" applyProtection="false">
      <alignment horizontal="center" vertical="center" textRotation="0" wrapText="false" indent="0" shrinkToFit="false"/>
      <protection locked="true" hidden="false"/>
    </xf>
    <xf numFmtId="167" fontId="6" fillId="2" borderId="17" xfId="104"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true" applyBorder="true" applyAlignment="true" applyProtection="false">
      <alignment horizontal="right" vertical="center" textRotation="0" wrapText="false" indent="0" shrinkToFit="false"/>
      <protection locked="true" hidden="false"/>
    </xf>
    <xf numFmtId="167" fontId="4" fillId="2" borderId="63" xfId="89" applyFont="true" applyBorder="true" applyAlignment="true" applyProtection="true">
      <alignment horizontal="left" vertical="center" textRotation="0" wrapText="false" indent="0" shrinkToFit="false"/>
      <protection locked="true" hidden="false"/>
    </xf>
    <xf numFmtId="167" fontId="6" fillId="2" borderId="20" xfId="104"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7" fontId="68" fillId="6" borderId="43" xfId="91" applyFont="true" applyBorder="true" applyAlignment="true" applyProtection="true">
      <alignment horizontal="right" vertical="center" textRotation="0" wrapText="false" indent="0" shrinkToFit="false"/>
      <protection locked="true" hidden="false"/>
    </xf>
    <xf numFmtId="165" fontId="4" fillId="2" borderId="62" xfId="24" applyFont="true" applyBorder="true" applyAlignment="true" applyProtection="false">
      <alignment horizontal="right" vertical="center" textRotation="0" wrapText="false" indent="0" shrinkToFit="false"/>
      <protection locked="true" hidden="false"/>
    </xf>
    <xf numFmtId="167" fontId="6" fillId="2" borderId="63" xfId="104" applyFont="true" applyBorder="true" applyAlignment="true" applyProtection="false">
      <alignment horizontal="left" vertical="center" textRotation="0" wrapText="false" indent="4" shrinkToFit="false"/>
      <protection locked="true" hidden="false"/>
    </xf>
    <xf numFmtId="167" fontId="6" fillId="2" borderId="39" xfId="104" applyFont="true" applyBorder="true" applyAlignment="true" applyProtection="false">
      <alignment horizontal="left" vertical="center" textRotation="0" wrapText="false" indent="0" shrinkToFit="false"/>
      <protection locked="true" hidden="false"/>
    </xf>
    <xf numFmtId="165" fontId="5" fillId="2" borderId="69" xfId="32" applyFont="false" applyBorder="true" applyAlignment="true" applyProtection="false">
      <alignment horizontal="left" vertical="center" textRotation="0" wrapText="false" indent="0" shrinkToFit="false"/>
      <protection locked="true" hidden="false"/>
    </xf>
    <xf numFmtId="165" fontId="5" fillId="2" borderId="40" xfId="32" applyFont="true" applyBorder="true" applyAlignment="true" applyProtection="false">
      <alignment horizontal="right" vertical="center" textRotation="0" wrapText="false" indent="0" shrinkToFit="false"/>
      <protection locked="true" hidden="false"/>
    </xf>
    <xf numFmtId="167" fontId="4" fillId="6" borderId="62" xfId="91" applyFont="true" applyBorder="true" applyAlignment="true" applyProtection="true">
      <alignment horizontal="right" vertical="center" textRotation="0" wrapText="false" indent="0" shrinkToFit="false"/>
      <protection locked="true" hidden="false"/>
    </xf>
    <xf numFmtId="167" fontId="6" fillId="2" borderId="63" xfId="104" applyFont="true" applyBorder="true" applyAlignment="true" applyProtection="false">
      <alignment horizontal="left" vertical="center" textRotation="0" wrapText="false" indent="0" shrinkToFit="false"/>
      <protection locked="true" hidden="false"/>
    </xf>
    <xf numFmtId="165" fontId="5" fillId="2" borderId="39" xfId="32" applyFont="false" applyBorder="true" applyAlignment="true" applyProtection="false">
      <alignment horizontal="left" vertical="center" textRotation="0" wrapText="false" indent="0" shrinkToFit="false"/>
      <protection locked="true" hidden="false"/>
    </xf>
    <xf numFmtId="165" fontId="5" fillId="2" borderId="1" xfId="32" applyFont="false" applyBorder="true" applyAlignment="true" applyProtection="false">
      <alignment horizontal="right" vertical="center" textRotation="0" wrapText="false" indent="0" shrinkToFit="false"/>
      <protection locked="true" hidden="false"/>
    </xf>
    <xf numFmtId="165" fontId="5" fillId="2" borderId="14" xfId="32" applyFont="true" applyBorder="true" applyAlignment="true" applyProtection="false">
      <alignment horizontal="right" vertical="center" textRotation="0" wrapText="false" indent="0" shrinkToFit="false"/>
      <protection locked="true" hidden="false"/>
    </xf>
    <xf numFmtId="167" fontId="6" fillId="2" borderId="20" xfId="104" applyFont="true" applyBorder="true" applyAlignment="true" applyProtection="false">
      <alignment horizontal="general" vertical="center" textRotation="0" wrapText="false" indent="0" shrinkToFit="false"/>
      <protection locked="true" hidden="false"/>
    </xf>
    <xf numFmtId="167" fontId="68" fillId="6" borderId="1" xfId="91" applyFont="true" applyBorder="true" applyAlignment="true" applyProtection="true">
      <alignment horizontal="right" vertical="center" textRotation="0" wrapText="false" indent="0" shrinkToFit="false"/>
      <protection locked="true" hidden="false"/>
    </xf>
    <xf numFmtId="167" fontId="8" fillId="2" borderId="20" xfId="104"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67" fontId="70" fillId="6" borderId="69" xfId="104" applyFont="true" applyBorder="true" applyAlignment="true" applyProtection="false">
      <alignment horizontal="left" vertical="center" textRotation="0" wrapText="false" indent="0" shrinkToFit="false"/>
      <protection locked="true" hidden="false"/>
    </xf>
    <xf numFmtId="165" fontId="70" fillId="6" borderId="40" xfId="104" applyFont="true" applyBorder="true" applyAlignment="true" applyProtection="false">
      <alignment horizontal="right" vertical="center" textRotation="0" wrapText="false" indent="0" shrinkToFit="false"/>
      <protection locked="true" hidden="false"/>
    </xf>
    <xf numFmtId="165" fontId="4" fillId="2" borderId="62"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7" fontId="4" fillId="2" borderId="70" xfId="89" applyFont="true" applyBorder="true" applyAlignment="true" applyProtection="true">
      <alignment horizontal="left" vertical="center" textRotation="0" wrapText="false" indent="0" shrinkToFit="false"/>
      <protection locked="true" hidden="false"/>
    </xf>
    <xf numFmtId="167" fontId="8" fillId="2" borderId="17" xfId="104"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7" fontId="67" fillId="6" borderId="50" xfId="91" applyFont="true" applyBorder="true" applyAlignment="true" applyProtection="true">
      <alignment horizontal="left" vertical="center" textRotation="0" wrapText="false" indent="0" shrinkToFit="false"/>
      <protection locked="true" hidden="false"/>
    </xf>
    <xf numFmtId="167" fontId="67" fillId="6" borderId="49" xfId="91" applyFont="true" applyBorder="true" applyAlignment="true" applyProtection="true">
      <alignment horizontal="right" vertical="center" textRotation="0" wrapText="false" indent="0" shrinkToFit="false"/>
      <protection locked="true" hidden="false"/>
    </xf>
    <xf numFmtId="167" fontId="67" fillId="6" borderId="62" xfId="91"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7" fontId="5" fillId="2" borderId="69" xfId="104" applyFont="true" applyBorder="true" applyAlignment="true" applyProtection="false">
      <alignment horizontal="left" vertical="center" textRotation="0" wrapText="false" indent="0" shrinkToFit="false"/>
      <protection locked="true" hidden="false"/>
    </xf>
    <xf numFmtId="167" fontId="5" fillId="2" borderId="39" xfId="104" applyFont="true" applyBorder="true" applyAlignment="true" applyProtection="false">
      <alignment horizontal="left" vertical="center" textRotation="0" wrapText="false" indent="0" shrinkToFit="false"/>
      <protection locked="true" hidden="false"/>
    </xf>
    <xf numFmtId="167" fontId="45" fillId="6" borderId="1" xfId="91" applyFont="true" applyBorder="true" applyAlignment="true" applyProtection="true">
      <alignment horizontal="right" vertical="center" textRotation="0" wrapText="false" indent="0" shrinkToFit="false"/>
      <protection locked="true" hidden="false"/>
    </xf>
    <xf numFmtId="167" fontId="8" fillId="2" borderId="70" xfId="104" applyFont="true" applyBorder="true" applyAlignment="true" applyProtection="false">
      <alignment horizontal="left" vertical="center" textRotation="0" wrapText="false" indent="0" shrinkToFit="false"/>
      <protection locked="true" hidden="false"/>
    </xf>
    <xf numFmtId="167" fontId="45" fillId="6" borderId="73" xfId="91" applyFont="true" applyBorder="true" applyAlignment="true" applyProtection="true">
      <alignment horizontal="right" vertical="center" textRotation="0" wrapText="false" indent="0" shrinkToFit="false"/>
      <protection locked="true" hidden="false"/>
    </xf>
    <xf numFmtId="167" fontId="27" fillId="6" borderId="5" xfId="91" applyFont="true" applyBorder="true" applyAlignment="true" applyProtection="true">
      <alignment horizontal="right" vertical="center" textRotation="0" wrapText="false" indent="0" shrinkToFit="false"/>
      <protection locked="true" hidden="false"/>
    </xf>
    <xf numFmtId="167" fontId="45" fillId="6" borderId="78" xfId="91" applyFont="true" applyBorder="true" applyAlignment="true" applyProtection="true">
      <alignment horizontal="right" vertical="center" textRotation="0" wrapText="false" indent="0" shrinkToFit="false"/>
      <protection locked="true" hidden="false"/>
    </xf>
    <xf numFmtId="167" fontId="8" fillId="0" borderId="0" xfId="104" applyFont="true" applyBorder="false" applyAlignment="true" applyProtection="true">
      <alignment horizontal="general" vertical="center" textRotation="0" wrapText="false" indent="0" shrinkToFit="false"/>
      <protection locked="false" hidden="false"/>
    </xf>
    <xf numFmtId="167" fontId="24" fillId="0" borderId="0" xfId="103" applyFont="true" applyBorder="false" applyAlignment="true" applyProtection="false">
      <alignment horizontal="general" vertical="center" textRotation="0" wrapText="false" indent="0" shrinkToFit="false"/>
      <protection locked="true" hidden="false"/>
    </xf>
    <xf numFmtId="167" fontId="24" fillId="0" borderId="0" xfId="0" applyFont="true" applyBorder="false" applyAlignment="true" applyProtection="false">
      <alignment horizontal="left" vertical="center" textRotation="0" wrapText="false" indent="0" shrinkToFit="false"/>
      <protection locked="true" hidden="false"/>
    </xf>
    <xf numFmtId="167" fontId="5" fillId="0" borderId="0" xfId="93" applyFont="true" applyBorder="false" applyAlignment="true" applyProtection="false">
      <alignment horizontal="general" vertical="center" textRotation="0" wrapText="false" indent="0" shrinkToFit="false"/>
      <protection locked="true" hidden="false"/>
    </xf>
    <xf numFmtId="167" fontId="20" fillId="0" borderId="0" xfId="93" applyFont="true" applyBorder="false" applyAlignment="true" applyProtection="false">
      <alignment horizontal="general" vertical="center" textRotation="0" wrapText="false" indent="0" shrinkToFit="false"/>
      <protection locked="true" hidden="false"/>
    </xf>
    <xf numFmtId="167" fontId="20" fillId="0" borderId="0" xfId="104" applyFont="true" applyBorder="true" applyAlignment="true" applyProtection="false">
      <alignment horizontal="general" vertical="center" textRotation="0" wrapText="true" indent="0" shrinkToFit="false"/>
      <protection locked="true" hidden="false"/>
    </xf>
    <xf numFmtId="167" fontId="6" fillId="0" borderId="0" xfId="104" applyFont="true" applyBorder="false" applyAlignment="true" applyProtection="false">
      <alignment horizontal="general" vertical="center" textRotation="0" wrapText="true" indent="0" shrinkToFit="false"/>
      <protection locked="true" hidden="false"/>
    </xf>
    <xf numFmtId="167" fontId="20" fillId="0" borderId="0" xfId="103" applyFont="true" applyBorder="true" applyAlignment="true" applyProtection="false">
      <alignment horizontal="left" vertical="top" textRotation="0" wrapText="true" indent="0" shrinkToFit="false"/>
      <protection locked="true" hidden="false"/>
    </xf>
    <xf numFmtId="164" fontId="10" fillId="0" borderId="0" xfId="93" applyFont="false" applyBorder="false" applyAlignment="true" applyProtection="false">
      <alignment horizontal="left" vertical="top" textRotation="0" wrapText="fals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67" fontId="8" fillId="2" borderId="21" xfId="104" applyFont="true" applyBorder="true" applyAlignment="true" applyProtection="false">
      <alignment horizontal="general" vertical="center" textRotation="0" wrapText="false" indent="0" shrinkToFit="false"/>
      <protection locked="true" hidden="false"/>
    </xf>
    <xf numFmtId="167" fontId="8" fillId="2" borderId="4" xfId="104" applyFont="true" applyBorder="true" applyAlignment="true" applyProtection="false">
      <alignment horizontal="center" vertical="center" textRotation="0" wrapText="false" indent="0" shrinkToFit="false"/>
      <protection locked="true" hidden="false"/>
    </xf>
    <xf numFmtId="167" fontId="8" fillId="2" borderId="11" xfId="104" applyFont="true" applyBorder="true" applyAlignment="true" applyProtection="false">
      <alignment horizontal="center" vertical="center" textRotation="0" wrapText="false" indent="0" shrinkToFit="false"/>
      <protection locked="true" hidden="false"/>
    </xf>
    <xf numFmtId="167" fontId="8" fillId="2" borderId="59" xfId="104" applyFont="true" applyBorder="true" applyAlignment="true" applyProtection="false">
      <alignment horizontal="lef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5" fontId="67" fillId="6" borderId="43" xfId="91" applyFont="true" applyBorder="true" applyAlignment="true" applyProtection="true">
      <alignment horizontal="right" vertical="center" textRotation="0" wrapText="false" indent="0" shrinkToFit="false"/>
      <protection locked="true" hidden="false"/>
    </xf>
    <xf numFmtId="165" fontId="67" fillId="6" borderId="69" xfId="91" applyFont="true" applyBorder="true" applyAlignment="true" applyProtection="true">
      <alignment horizontal="right" vertical="center" textRotation="0" wrapText="false" indent="0" shrinkToFit="false"/>
      <protection locked="true" hidden="false"/>
    </xf>
    <xf numFmtId="165" fontId="5" fillId="2" borderId="1" xfId="27" applyFont="true" applyBorder="true" applyAlignment="true" applyProtection="tru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7" fontId="8" fillId="2" borderId="27" xfId="104" applyFont="true" applyBorder="true" applyAlignment="true" applyProtection="false">
      <alignment horizontal="general" vertical="center" textRotation="0" wrapText="false" indent="0" shrinkToFit="false"/>
      <protection locked="true" hidden="false"/>
    </xf>
    <xf numFmtId="165" fontId="68" fillId="6" borderId="81" xfId="91" applyFont="true" applyBorder="true" applyAlignment="true" applyProtection="true">
      <alignment horizontal="right" vertical="center" textRotation="0" wrapText="false" indent="0" shrinkToFit="false"/>
      <protection locked="true" hidden="false"/>
    </xf>
    <xf numFmtId="165" fontId="68" fillId="6" borderId="82" xfId="91" applyFont="true" applyBorder="true" applyAlignment="true" applyProtection="true">
      <alignment horizontal="right" vertical="center" textRotation="0" wrapText="false" indent="0" shrinkToFit="false"/>
      <protection locked="true" hidden="false"/>
    </xf>
    <xf numFmtId="165" fontId="67" fillId="6" borderId="4" xfId="104" applyFont="true" applyBorder="true" applyAlignment="true" applyProtection="false">
      <alignment horizontal="right" vertical="center" textRotation="0" wrapText="false" indent="0" shrinkToFit="false"/>
      <protection locked="true" hidden="false"/>
    </xf>
    <xf numFmtId="165" fontId="68" fillId="6" borderId="69" xfId="91" applyFont="true" applyBorder="true" applyAlignment="true" applyProtection="true">
      <alignment horizontal="right" vertical="center" textRotation="0" wrapText="false" indent="0" shrinkToFit="false"/>
      <protection locked="true" hidden="false"/>
    </xf>
    <xf numFmtId="165" fontId="5" fillId="6" borderId="43" xfId="91" applyFont="true" applyBorder="true" applyAlignment="true" applyProtection="true">
      <alignment horizontal="right" vertical="center" textRotation="0" wrapText="false" indent="0" shrinkToFit="false"/>
      <protection locked="true" hidden="false"/>
    </xf>
    <xf numFmtId="165" fontId="71" fillId="6" borderId="1" xfId="104" applyFont="true" applyBorder="true" applyAlignment="true" applyProtection="true">
      <alignment horizontal="right" vertical="center" textRotation="0" wrapText="false" indent="0" shrinkToFit="false"/>
      <protection locked="true" hidden="false"/>
    </xf>
    <xf numFmtId="167" fontId="8" fillId="2" borderId="38" xfId="104" applyFont="true" applyBorder="true" applyAlignment="true" applyProtection="true">
      <alignment horizontal="general" vertical="center" textRotation="0" wrapText="false" indent="0" shrinkToFit="false"/>
      <protection locked="true" hidden="false"/>
    </xf>
    <xf numFmtId="165" fontId="68" fillId="6" borderId="44" xfId="91" applyFont="true" applyBorder="true" applyAlignment="true" applyProtection="true">
      <alignment horizontal="right" vertical="center" textRotation="0" wrapText="false" indent="0" shrinkToFit="false"/>
      <protection locked="true" hidden="false"/>
    </xf>
    <xf numFmtId="165" fontId="68" fillId="6" borderId="57" xfId="91" applyFont="true" applyBorder="true" applyAlignment="true" applyProtection="true">
      <alignment horizontal="right" vertical="center" textRotation="0" wrapText="false" indent="0" shrinkToFit="false"/>
      <protection locked="true" hidden="false"/>
    </xf>
    <xf numFmtId="165" fontId="68" fillId="6" borderId="1" xfId="91" applyFont="true" applyBorder="true" applyAlignment="true" applyProtection="true">
      <alignment horizontal="right" vertical="center" textRotation="0" wrapText="false" indent="0" shrinkToFit="false"/>
      <protection locked="true" hidden="false"/>
    </xf>
    <xf numFmtId="165" fontId="68" fillId="6" borderId="5" xfId="91" applyFont="true" applyBorder="true" applyAlignment="true" applyProtection="true">
      <alignment horizontal="right" vertical="center" textRotation="0" wrapText="false" indent="0" shrinkToFit="false"/>
      <protection locked="true" hidden="false"/>
    </xf>
    <xf numFmtId="165" fontId="67" fillId="2" borderId="81" xfId="104" applyFont="true" applyBorder="true" applyAlignment="true" applyProtection="false">
      <alignment horizontal="right" vertical="center" textRotation="0" wrapText="false" indent="0" shrinkToFit="false"/>
      <protection locked="true" hidden="false"/>
    </xf>
    <xf numFmtId="165" fontId="67" fillId="2" borderId="82" xfId="104" applyFont="true" applyBorder="true" applyAlignment="true" applyProtection="false">
      <alignment horizontal="right" vertical="center" textRotation="0" wrapText="false" indent="0" shrinkToFit="false"/>
      <protection locked="true" hidden="false"/>
    </xf>
    <xf numFmtId="165" fontId="67" fillId="2" borderId="83" xfId="104" applyFont="true" applyBorder="true" applyAlignment="true" applyProtection="false">
      <alignment horizontal="right" vertical="center" textRotation="0" wrapText="false" indent="0" shrinkToFit="false"/>
      <protection locked="true" hidden="false"/>
    </xf>
    <xf numFmtId="167" fontId="8" fillId="2" borderId="10" xfId="104" applyFont="true" applyBorder="true" applyAlignment="true" applyProtection="false">
      <alignment horizontal="left" vertical="center" textRotation="0" wrapText="false" indent="0" shrinkToFit="false"/>
      <protection locked="true" hidden="false"/>
    </xf>
    <xf numFmtId="165" fontId="5" fillId="6" borderId="11" xfId="91" applyFont="true" applyBorder="true" applyAlignment="true" applyProtection="true">
      <alignment horizontal="righ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8" fillId="6" borderId="1" xfId="91" applyFont="true" applyBorder="true" applyAlignment="true" applyProtection="true">
      <alignment horizontal="right" vertical="center" textRotation="0" wrapText="false" indent="0" shrinkToFit="false"/>
      <protection locked="true" hidden="false"/>
    </xf>
    <xf numFmtId="165" fontId="8" fillId="6" borderId="39" xfId="91" applyFont="true" applyBorder="true" applyAlignment="true" applyProtection="true">
      <alignment horizontal="righ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5" fontId="6" fillId="2" borderId="13" xfId="104" applyFont="true" applyBorder="true" applyAlignment="true" applyProtection="false">
      <alignment horizontal="general" vertical="center" textRotation="0" wrapText="false" indent="0"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62" xfId="104" applyFont="true" applyBorder="true" applyAlignment="true" applyProtection="true">
      <alignment horizontal="right" vertical="center" textRotation="0" wrapText="false" indent="0" shrinkToFit="false"/>
      <protection locked="true" hidden="false"/>
    </xf>
    <xf numFmtId="165" fontId="67" fillId="2" borderId="1" xfId="104" applyFont="true" applyBorder="true" applyAlignment="true" applyProtection="false">
      <alignment horizontal="right" vertical="center" textRotation="0" wrapText="false" indent="0" shrinkToFit="false"/>
      <protection locked="true" hidden="false"/>
    </xf>
    <xf numFmtId="165" fontId="68" fillId="6" borderId="39" xfId="91" applyFont="true" applyBorder="true" applyAlignment="true" applyProtection="true">
      <alignment horizontal="right" vertical="center" textRotation="0" wrapText="false" indent="0" shrinkToFit="false"/>
      <protection locked="true" hidden="false"/>
    </xf>
    <xf numFmtId="165" fontId="67" fillId="2" borderId="62" xfId="104" applyFont="true" applyBorder="true" applyAlignment="true" applyProtection="true">
      <alignment horizontal="right" vertical="center" textRotation="0" wrapText="false" indent="0" shrinkToFit="false"/>
      <protection locked="true" hidden="false"/>
    </xf>
    <xf numFmtId="165" fontId="67" fillId="2" borderId="5" xfId="104" applyFont="true" applyBorder="true" applyAlignment="true" applyProtection="false">
      <alignment horizontal="right" vertical="center" textRotation="0" wrapText="false" indent="0" shrinkToFit="false"/>
      <protection locked="true" hidden="false"/>
    </xf>
    <xf numFmtId="165" fontId="68" fillId="6" borderId="73" xfId="91" applyFont="true" applyBorder="true" applyAlignment="true" applyProtection="true">
      <alignment horizontal="right" vertical="center" textRotation="0" wrapText="false" indent="0" shrinkToFit="false"/>
      <protection locked="true" hidden="false"/>
    </xf>
    <xf numFmtId="165" fontId="67" fillId="6" borderId="5" xfId="91" applyFont="true" applyBorder="true" applyAlignment="true" applyProtection="true">
      <alignment horizontal="right" vertical="center" textRotation="0" wrapText="false" indent="0" shrinkToFit="false"/>
      <protection locked="true" hidden="false"/>
    </xf>
    <xf numFmtId="165" fontId="68" fillId="6" borderId="48" xfId="91" applyFont="true" applyBorder="true" applyAlignment="true" applyProtection="true">
      <alignment horizontal="right" vertical="center" textRotation="0" wrapText="false" indent="0" shrinkToFit="false"/>
      <protection locked="true" hidden="false"/>
    </xf>
    <xf numFmtId="165" fontId="67" fillId="2" borderId="78" xfId="104" applyFont="true" applyBorder="true" applyAlignment="true" applyProtection="false">
      <alignment horizontal="right" vertical="center" textRotation="0" wrapText="false" indent="0" shrinkToFit="false"/>
      <protection locked="true" hidden="false"/>
    </xf>
    <xf numFmtId="167" fontId="6" fillId="2" borderId="63" xfId="104" applyFont="true" applyBorder="true" applyAlignment="true" applyProtection="false">
      <alignment horizontal="right" vertical="center" textRotation="0" wrapText="false" indent="0" shrinkToFit="false"/>
      <protection locked="true" hidden="false"/>
    </xf>
    <xf numFmtId="167" fontId="6" fillId="2" borderId="20" xfId="104" applyFont="true" applyBorder="true" applyAlignment="true" applyProtection="false">
      <alignment horizontal="right" vertical="center" textRotation="0" wrapText="false" indent="0" shrinkToFit="false"/>
      <protection locked="true" hidden="false"/>
    </xf>
    <xf numFmtId="167" fontId="6" fillId="2" borderId="70" xfId="104" applyFont="true" applyBorder="true" applyAlignment="true" applyProtection="false">
      <alignment horizontal="right" vertical="center" textRotation="0" wrapText="false" indent="0" shrinkToFit="false"/>
      <protection locked="true" hidden="false"/>
    </xf>
    <xf numFmtId="167" fontId="6" fillId="2" borderId="17" xfId="104" applyFont="true" applyBorder="true" applyAlignment="true" applyProtection="false">
      <alignment horizontal="right" vertical="center" textRotation="0" wrapText="false" indent="0" shrinkToFit="false"/>
      <protection locked="true" hidden="false"/>
    </xf>
    <xf numFmtId="164" fontId="47" fillId="0" borderId="19" xfId="103" applyFont="true" applyBorder="true" applyAlignment="true" applyProtection="false">
      <alignment horizontal="left" vertical="bottom" textRotation="0" wrapText="true" indent="0" shrinkToFit="false"/>
      <protection locked="true" hidden="false"/>
    </xf>
    <xf numFmtId="164" fontId="47" fillId="0" borderId="0" xfId="103" applyFont="true" applyBorder="false" applyAlignment="true" applyProtection="false">
      <alignment horizontal="left" vertical="center" textRotation="0" wrapText="false" indent="0" shrinkToFit="false"/>
      <protection locked="true" hidden="false"/>
    </xf>
    <xf numFmtId="165" fontId="47" fillId="0" borderId="0" xfId="104" applyFont="true" applyBorder="false" applyAlignment="true" applyProtection="false">
      <alignment horizontal="left" vertical="center" textRotation="0" wrapText="false" indent="0" shrinkToFit="false"/>
      <protection locked="true" hidden="false"/>
    </xf>
    <xf numFmtId="173" fontId="8" fillId="2" borderId="35" xfId="104" applyFont="true" applyBorder="true" applyAlignment="true" applyProtection="true">
      <alignment horizontal="left" vertical="center" textRotation="0" wrapText="true" indent="0" shrinkToFit="false"/>
      <protection locked="true" hidden="false"/>
    </xf>
    <xf numFmtId="173" fontId="8" fillId="2" borderId="4" xfId="104" applyFont="true" applyBorder="true" applyAlignment="true" applyProtection="true">
      <alignment horizontal="center"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false" indent="0" shrinkToFit="false"/>
      <protection locked="true" hidden="false"/>
    </xf>
    <xf numFmtId="173" fontId="8" fillId="2" borderId="11" xfId="104" applyFont="true" applyBorder="true" applyAlignment="true" applyProtection="true">
      <alignment horizontal="center" vertical="center" textRotation="0" wrapText="false" indent="0" shrinkToFit="false"/>
      <protection locked="true" hidden="false"/>
    </xf>
    <xf numFmtId="173" fontId="8" fillId="2" borderId="59" xfId="104" applyFont="true" applyBorder="true" applyAlignment="true" applyProtection="true">
      <alignment horizontal="general" vertical="top" textRotation="0" wrapText="false" indent="0" shrinkToFit="false"/>
      <protection locked="true" hidden="false"/>
    </xf>
    <xf numFmtId="173" fontId="8" fillId="2" borderId="74" xfId="104" applyFont="true" applyBorder="true" applyAlignment="true" applyProtection="true">
      <alignment horizontal="center" vertical="center" textRotation="0" wrapText="true" indent="0" shrinkToFit="false"/>
      <protection locked="true" hidden="false"/>
    </xf>
    <xf numFmtId="173" fontId="8" fillId="2" borderId="61" xfId="104" applyFont="true" applyBorder="true" applyAlignment="true" applyProtection="true">
      <alignment horizontal="center" vertical="center" textRotation="0" wrapText="true" indent="0" shrinkToFit="false"/>
      <protection locked="true" hidden="false"/>
    </xf>
    <xf numFmtId="173" fontId="8" fillId="2" borderId="28" xfId="104" applyFont="true" applyBorder="true" applyAlignment="true" applyProtection="true">
      <alignment horizontal="general" vertical="center" textRotation="0" wrapText="false" indent="0" shrinkToFit="false"/>
      <protection locked="true" hidden="false"/>
    </xf>
    <xf numFmtId="168" fontId="67" fillId="0" borderId="43" xfId="104" applyFont="true" applyBorder="true" applyAlignment="true" applyProtection="true">
      <alignment horizontal="right" vertical="center" textRotation="0" wrapText="true" indent="0" shrinkToFit="false"/>
      <protection locked="true" hidden="false"/>
    </xf>
    <xf numFmtId="168" fontId="67" fillId="0" borderId="43" xfId="104" applyFont="true" applyBorder="true" applyAlignment="true" applyProtection="true">
      <alignment horizontal="right" vertical="center" textRotation="0" wrapText="true" indent="0" shrinkToFit="false"/>
      <protection locked="true" hidden="false"/>
    </xf>
    <xf numFmtId="173" fontId="68" fillId="6" borderId="43" xfId="91" applyFont="true" applyBorder="true" applyAlignment="true" applyProtection="true">
      <alignment horizontal="right" vertical="center" textRotation="0" wrapText="false" indent="0" shrinkToFit="false"/>
      <protection locked="true" hidden="false"/>
    </xf>
    <xf numFmtId="173" fontId="68" fillId="6" borderId="62" xfId="91" applyFont="true" applyBorder="true" applyAlignment="true" applyProtection="true">
      <alignment horizontal="right" vertical="center" textRotation="0" wrapText="false" indent="0" shrinkToFit="false"/>
      <protection locked="true" hidden="false"/>
    </xf>
    <xf numFmtId="173" fontId="6" fillId="2" borderId="13" xfId="104" applyFont="true" applyBorder="true" applyAlignment="true" applyProtection="true">
      <alignment horizontal="left" vertical="center" textRotation="0" wrapText="false" indent="2" shrinkToFit="false"/>
      <protection locked="true" hidden="false"/>
    </xf>
    <xf numFmtId="168" fontId="5" fillId="0" borderId="1" xfId="104" applyFont="true" applyBorder="true" applyAlignment="true" applyProtection="true">
      <alignment horizontal="right" vertical="center" textRotation="0" wrapText="true" indent="0" shrinkToFit="false"/>
      <protection locked="true" hidden="false"/>
    </xf>
    <xf numFmtId="168" fontId="5" fillId="0" borderId="1" xfId="104" applyFont="true" applyBorder="true" applyAlignment="true" applyProtection="true">
      <alignment horizontal="right" vertical="center" textRotation="0" wrapText="true" indent="0" shrinkToFit="false"/>
      <protection locked="true" hidden="false"/>
    </xf>
    <xf numFmtId="173" fontId="6" fillId="6" borderId="1" xfId="91" applyFont="true" applyBorder="true" applyAlignment="true" applyProtection="true">
      <alignment horizontal="right" vertical="center" textRotation="0" wrapText="false" indent="0" shrinkToFit="false"/>
      <protection locked="true" hidden="false"/>
    </xf>
    <xf numFmtId="173" fontId="6" fillId="6" borderId="14" xfId="91" applyFont="true" applyBorder="true" applyAlignment="true" applyProtection="true">
      <alignment horizontal="right" vertical="center" textRotation="0" wrapText="false" indent="0" shrinkToFit="false"/>
      <protection locked="true" hidden="false"/>
    </xf>
    <xf numFmtId="168" fontId="5" fillId="0" borderId="30" xfId="104" applyFont="true" applyBorder="true" applyAlignment="true" applyProtection="true">
      <alignment horizontal="right" vertical="center" textRotation="0" wrapText="true" indent="0" shrinkToFit="false"/>
      <protection locked="true" hidden="false"/>
    </xf>
    <xf numFmtId="168" fontId="5" fillId="0" borderId="30" xfId="104" applyFont="true" applyBorder="true" applyAlignment="true" applyProtection="true">
      <alignment horizontal="right" vertical="center" textRotation="0" wrapText="true" indent="0" shrinkToFit="false"/>
      <protection locked="true" hidden="false"/>
    </xf>
    <xf numFmtId="173" fontId="6" fillId="6" borderId="30" xfId="91" applyFont="true" applyBorder="true" applyAlignment="true" applyProtection="true">
      <alignment horizontal="right" vertical="center" textRotation="0" wrapText="false" indent="0" shrinkToFit="false"/>
      <protection locked="true" hidden="false"/>
    </xf>
    <xf numFmtId="173" fontId="6" fillId="6" borderId="31" xfId="91" applyFont="true" applyBorder="true" applyAlignment="true" applyProtection="true">
      <alignment horizontal="right" vertical="center" textRotation="0" wrapText="false" indent="0" shrinkToFit="false"/>
      <protection locked="true" hidden="false"/>
    </xf>
    <xf numFmtId="168" fontId="5" fillId="0" borderId="1" xfId="91" applyFont="true" applyBorder="true" applyAlignment="true" applyProtection="true">
      <alignment horizontal="right" vertical="center" textRotation="0" wrapText="false" indent="0" shrinkToFit="false"/>
      <protection locked="true" hidden="false"/>
    </xf>
    <xf numFmtId="168" fontId="5" fillId="0" borderId="1" xfId="104" applyFont="true" applyBorder="true" applyAlignment="true" applyProtection="true">
      <alignment horizontal="right" vertical="center" textRotation="0" wrapText="false" indent="0" shrinkToFit="false"/>
      <protection locked="true" hidden="false"/>
    </xf>
    <xf numFmtId="168" fontId="5" fillId="0" borderId="1" xfId="104"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general" vertical="center" textRotation="0" wrapText="false" indent="0" shrinkToFit="false"/>
      <protection locked="true" hidden="false"/>
    </xf>
    <xf numFmtId="168" fontId="67" fillId="0" borderId="1" xfId="104" applyFont="true" applyBorder="true" applyAlignment="true" applyProtection="true">
      <alignment horizontal="right" vertical="center" textRotation="0" wrapText="false" indent="0" shrinkToFit="false"/>
      <protection locked="true" hidden="false"/>
    </xf>
    <xf numFmtId="168" fontId="67" fillId="0" borderId="1" xfId="104" applyFont="true" applyBorder="true" applyAlignment="true" applyProtection="true">
      <alignment horizontal="right" vertical="center" textRotation="0" wrapText="false" indent="0" shrinkToFit="false"/>
      <protection locked="true" hidden="false"/>
    </xf>
    <xf numFmtId="168" fontId="67" fillId="0" borderId="14" xfId="104" applyFont="true" applyBorder="true" applyAlignment="true" applyProtection="true">
      <alignment horizontal="right" vertical="center" textRotation="0" wrapText="false" indent="0" shrinkToFit="false"/>
      <protection locked="true" hidden="false"/>
    </xf>
    <xf numFmtId="168" fontId="5" fillId="0" borderId="14" xfId="104" applyFont="true" applyBorder="true" applyAlignment="true" applyProtection="true">
      <alignment horizontal="right" vertical="center" textRotation="0" wrapText="false" indent="0" shrinkToFit="false"/>
      <protection locked="true" hidden="false"/>
    </xf>
    <xf numFmtId="168" fontId="5" fillId="8" borderId="1" xfId="104" applyFont="true" applyBorder="true" applyAlignment="true" applyProtection="true">
      <alignment horizontal="right" vertical="center" textRotation="0" wrapText="false" indent="0" shrinkToFit="false"/>
      <protection locked="true" hidden="false"/>
    </xf>
    <xf numFmtId="168" fontId="5" fillId="0" borderId="30" xfId="104" applyFont="true" applyBorder="true" applyAlignment="true" applyProtection="true">
      <alignment horizontal="right" vertical="center" textRotation="0" wrapText="false" indent="0" shrinkToFit="false"/>
      <protection locked="true" hidden="false"/>
    </xf>
    <xf numFmtId="168" fontId="5" fillId="0" borderId="31" xfId="104" applyFont="true" applyBorder="true" applyAlignment="true" applyProtection="true">
      <alignment horizontal="right" vertical="center" textRotation="0" wrapText="false" indent="0" shrinkToFit="false"/>
      <protection locked="true" hidden="false"/>
    </xf>
    <xf numFmtId="173" fontId="6" fillId="2" borderId="12" xfId="104" applyFont="true" applyBorder="true" applyAlignment="true" applyProtection="true">
      <alignment horizontal="left" vertical="center" textRotation="0" wrapText="false" indent="2" shrinkToFit="false"/>
      <protection locked="true" hidden="false"/>
    </xf>
    <xf numFmtId="168" fontId="5" fillId="0" borderId="5" xfId="104" applyFont="true" applyBorder="true" applyAlignment="true" applyProtection="true">
      <alignment horizontal="right" vertical="center" textRotation="0" wrapText="false" indent="0" shrinkToFit="false"/>
      <protection locked="true" hidden="false"/>
    </xf>
    <xf numFmtId="168" fontId="5" fillId="0" borderId="6" xfId="104" applyFont="true" applyBorder="true" applyAlignment="true" applyProtection="true">
      <alignment horizontal="right" vertical="center" textRotation="0" wrapText="false" indent="0" shrinkToFit="false"/>
      <protection locked="true" hidden="false"/>
    </xf>
    <xf numFmtId="173" fontId="41" fillId="0" borderId="0" xfId="93" applyFont="true" applyBorder="false" applyAlignment="true" applyProtection="false">
      <alignment horizontal="general" vertical="center" textRotation="0" wrapText="false" indent="0" shrinkToFit="false"/>
      <protection locked="true" hidden="false"/>
    </xf>
    <xf numFmtId="173" fontId="41" fillId="0" borderId="0" xfId="93" applyFont="true" applyBorder="false" applyAlignment="true" applyProtection="true">
      <alignment horizontal="general" vertical="center" textRotation="0" wrapText="false" indent="0" shrinkToFit="false"/>
      <protection locked="false" hidden="false"/>
    </xf>
    <xf numFmtId="173" fontId="41" fillId="0" borderId="0" xfId="93" applyFont="true" applyBorder="false" applyAlignment="true" applyProtection="true">
      <alignment horizontal="general" vertical="center" textRotation="0" wrapText="false" indent="0" shrinkToFit="false"/>
      <protection locked="false" hidden="false"/>
    </xf>
    <xf numFmtId="173" fontId="41" fillId="0" borderId="0" xfId="93"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3" applyFont="true" applyBorder="false" applyAlignment="true" applyProtection="true">
      <alignment horizontal="general" vertical="center" textRotation="0" wrapText="false" indent="0" shrinkToFit="false"/>
      <protection locked="false" hidden="false"/>
    </xf>
    <xf numFmtId="164" fontId="52" fillId="0" borderId="0" xfId="93"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04" applyFont="true" applyBorder="true" applyAlignment="true" applyProtection="true">
      <alignment horizontal="left" vertical="center" textRotation="0" wrapText="false" indent="0" shrinkToFit="false"/>
      <protection locked="true" hidden="false"/>
    </xf>
    <xf numFmtId="173" fontId="8" fillId="2" borderId="22" xfId="104" applyFont="true" applyBorder="true" applyAlignment="true" applyProtection="true">
      <alignment horizontal="left" vertical="top" textRotation="0" wrapText="false" indent="0" shrinkToFit="false"/>
      <protection locked="true" hidden="false"/>
    </xf>
    <xf numFmtId="168" fontId="67" fillId="0" borderId="45" xfId="104" applyFont="true" applyBorder="true" applyAlignment="true" applyProtection="true">
      <alignment horizontal="right" vertical="center" textRotation="0" wrapText="false" indent="0" shrinkToFit="false"/>
      <protection locked="true" hidden="false"/>
    </xf>
    <xf numFmtId="173" fontId="68" fillId="6" borderId="45" xfId="91" applyFont="true" applyBorder="true" applyAlignment="true" applyProtection="true">
      <alignment horizontal="right" vertical="center" textRotation="0" wrapText="false" indent="0" shrinkToFit="false"/>
      <protection locked="true" hidden="false"/>
    </xf>
    <xf numFmtId="168" fontId="67" fillId="0" borderId="43" xfId="104" applyFont="true" applyBorder="true" applyAlignment="true" applyProtection="true">
      <alignment horizontal="right" vertical="center" textRotation="0" wrapText="false" indent="0" shrinkToFit="false"/>
      <protection locked="true" hidden="false"/>
    </xf>
    <xf numFmtId="173" fontId="68" fillId="6" borderId="76" xfId="91"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left" vertical="center" textRotation="0" wrapText="false" indent="0" shrinkToFit="false"/>
      <protection locked="true" hidden="false"/>
    </xf>
    <xf numFmtId="168" fontId="67" fillId="6" borderId="40" xfId="91" applyFont="true" applyBorder="true" applyAlignment="true" applyProtection="true">
      <alignment horizontal="right" vertical="center" textRotation="0" wrapText="false" indent="0" shrinkToFit="false"/>
      <protection locked="true" hidden="false"/>
    </xf>
    <xf numFmtId="168" fontId="67" fillId="0" borderId="40" xfId="104" applyFont="true" applyBorder="true" applyAlignment="true" applyProtection="true">
      <alignment horizontal="right" vertical="center" textRotation="0" wrapText="true" indent="0" shrinkToFit="false"/>
      <protection locked="true" hidden="false"/>
    </xf>
    <xf numFmtId="173" fontId="68" fillId="6" borderId="1" xfId="91" applyFont="true" applyBorder="true" applyAlignment="true" applyProtection="true">
      <alignment horizontal="right" vertical="center" textRotation="0" wrapText="false" indent="0" shrinkToFit="false"/>
      <protection locked="true" hidden="false"/>
    </xf>
    <xf numFmtId="173" fontId="68" fillId="6" borderId="40" xfId="91" applyFont="true" applyBorder="true" applyAlignment="true" applyProtection="true">
      <alignment horizontal="right" vertical="center" textRotation="0" wrapText="false" indent="0" shrinkToFit="false"/>
      <protection locked="true" hidden="false"/>
    </xf>
    <xf numFmtId="173" fontId="68" fillId="6" borderId="87" xfId="91" applyFont="true" applyBorder="true" applyAlignment="true" applyProtection="true">
      <alignment horizontal="right" vertical="center" textRotation="0" wrapText="false" indent="0" shrinkToFit="false"/>
      <protection locked="true" hidden="false"/>
    </xf>
    <xf numFmtId="173" fontId="6" fillId="6" borderId="40" xfId="91" applyFont="true" applyBorder="true" applyAlignment="true" applyProtection="true">
      <alignment horizontal="right" vertical="center" textRotation="0" wrapText="false" indent="0" shrinkToFit="false"/>
      <protection locked="true" hidden="false"/>
    </xf>
    <xf numFmtId="168" fontId="5" fillId="0" borderId="40" xfId="104" applyFont="true" applyBorder="true" applyAlignment="true" applyProtection="true">
      <alignment horizontal="right" vertical="center" textRotation="0" wrapText="true" indent="0" shrinkToFit="false"/>
      <protection locked="true" hidden="false"/>
    </xf>
    <xf numFmtId="173" fontId="6" fillId="6" borderId="87" xfId="91" applyFont="true" applyBorder="true" applyAlignment="true" applyProtection="true">
      <alignment horizontal="right" vertical="center" textRotation="0" wrapText="false" indent="0" shrinkToFit="false"/>
      <protection locked="true" hidden="false"/>
    </xf>
    <xf numFmtId="168" fontId="5" fillId="0" borderId="40" xfId="104" applyFont="true" applyBorder="true" applyAlignment="true" applyProtection="true">
      <alignment horizontal="right" vertical="center" textRotation="0" wrapText="false" indent="0" shrinkToFit="false"/>
      <protection locked="true" hidden="false"/>
    </xf>
    <xf numFmtId="168" fontId="5" fillId="6" borderId="40" xfId="91" applyFont="true" applyBorder="true" applyAlignment="true" applyProtection="true">
      <alignment horizontal="right" vertical="center" textRotation="0" wrapText="false" indent="0" shrinkToFit="false"/>
      <protection locked="true" hidden="false"/>
    </xf>
    <xf numFmtId="168" fontId="5" fillId="0" borderId="40" xfId="104" applyFont="true" applyBorder="true" applyAlignment="true" applyProtection="true">
      <alignment horizontal="right" vertical="center" textRotation="0" wrapText="false" indent="0" shrinkToFit="false"/>
      <protection locked="true" hidden="false"/>
    </xf>
    <xf numFmtId="165" fontId="67" fillId="0" borderId="40" xfId="104" applyFont="true" applyBorder="true" applyAlignment="true" applyProtection="true">
      <alignment horizontal="right" vertical="center" textRotation="0" wrapText="false" indent="0" shrinkToFit="false"/>
      <protection locked="true" hidden="false"/>
    </xf>
    <xf numFmtId="168" fontId="67" fillId="0" borderId="40" xfId="104" applyFont="true" applyBorder="true" applyAlignment="true" applyProtection="true">
      <alignment horizontal="right" vertical="center" textRotation="0" wrapText="false" indent="0" shrinkToFit="false"/>
      <protection locked="true" hidden="false"/>
    </xf>
    <xf numFmtId="173" fontId="6" fillId="2" borderId="29" xfId="104" applyFont="true" applyBorder="true" applyAlignment="true" applyProtection="true">
      <alignment horizontal="left" vertical="center" textRotation="0" wrapText="false" indent="2" shrinkToFit="false"/>
      <protection locked="true" hidden="false"/>
    </xf>
    <xf numFmtId="173" fontId="6" fillId="6" borderId="43" xfId="91" applyFont="true" applyBorder="true" applyAlignment="true" applyProtection="true">
      <alignment horizontal="right" vertical="center" textRotation="0" wrapText="false" indent="0" shrinkToFit="false"/>
      <protection locked="true" hidden="false"/>
    </xf>
    <xf numFmtId="173" fontId="6" fillId="6" borderId="45" xfId="91" applyFont="true" applyBorder="true" applyAlignment="true" applyProtection="true">
      <alignment horizontal="right" vertical="center" textRotation="0" wrapText="false" indent="0" shrinkToFit="false"/>
      <protection locked="true" hidden="false"/>
    </xf>
    <xf numFmtId="173" fontId="6" fillId="6" borderId="76" xfId="91" applyFont="true" applyBorder="true" applyAlignment="true" applyProtection="true">
      <alignment horizontal="right" vertical="center" textRotation="0" wrapText="false" indent="0" shrinkToFit="false"/>
      <protection locked="true" hidden="false"/>
    </xf>
    <xf numFmtId="165" fontId="5" fillId="0" borderId="67" xfId="84" applyFont="true" applyBorder="true" applyAlignment="false" applyProtection="false">
      <alignment horizontal="right" vertical="center" textRotation="0" wrapText="false" indent="0" shrinkToFit="false"/>
      <protection locked="true" hidden="false"/>
    </xf>
    <xf numFmtId="173" fontId="6" fillId="6" borderId="67" xfId="91" applyFont="true" applyBorder="true" applyAlignment="true" applyProtection="true">
      <alignment horizontal="right" vertical="center" textRotation="0" wrapText="false" indent="0" shrinkToFit="false"/>
      <protection locked="true" hidden="false"/>
    </xf>
    <xf numFmtId="173" fontId="6" fillId="6" borderId="116" xfId="91" applyFont="true" applyBorder="true" applyAlignment="true" applyProtection="true">
      <alignment horizontal="right" vertical="center" textRotation="0" wrapText="fals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8" fontId="67" fillId="0" borderId="40" xfId="104" applyFont="true" applyBorder="true" applyAlignment="true" applyProtection="true">
      <alignment horizontal="right" vertical="center" textRotation="0" wrapText="false" indent="0" shrinkToFit="false"/>
      <protection locked="true" hidden="false"/>
    </xf>
    <xf numFmtId="168" fontId="67" fillId="0" borderId="87" xfId="104" applyFont="true" applyBorder="true" applyAlignment="true" applyProtection="true">
      <alignment horizontal="right" vertical="center" textRotation="0" wrapText="false" indent="0" shrinkToFit="false"/>
      <protection locked="tru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4"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3" applyFont="true" applyBorder="true" applyAlignment="true" applyProtection="true">
      <alignment horizontal="general" vertical="center" textRotation="0" wrapText="true" indent="0" shrinkToFit="false"/>
      <protection locked="false" hidden="false"/>
    </xf>
    <xf numFmtId="165" fontId="8" fillId="2" borderId="79" xfId="104" applyFont="true" applyBorder="true" applyAlignment="true" applyProtection="false">
      <alignment horizontal="general" vertical="center" textRotation="0" wrapText="true" indent="0" shrinkToFit="false"/>
      <protection locked="true" hidden="false"/>
    </xf>
    <xf numFmtId="164" fontId="5" fillId="2" borderId="37" xfId="103" applyFont="true" applyBorder="true" applyAlignment="true" applyProtection="false">
      <alignment horizontal="general" vertical="center" textRotation="0" wrapText="true" indent="0" shrinkToFit="false"/>
      <protection locked="true" hidden="false"/>
    </xf>
    <xf numFmtId="165" fontId="5" fillId="2" borderId="18" xfId="104" applyFont="true" applyBorder="true" applyAlignment="true" applyProtection="false">
      <alignment horizontal="general" vertical="center" textRotation="0" wrapText="true" indent="0" shrinkToFit="false"/>
      <protection locked="true" hidden="false"/>
    </xf>
    <xf numFmtId="165" fontId="5" fillId="2" borderId="0" xfId="104" applyFont="true" applyBorder="true" applyAlignment="true" applyProtection="false">
      <alignment horizontal="general" vertical="center" textRotation="0" wrapText="true" indent="0" shrinkToFit="false"/>
      <protection locked="true" hidden="false"/>
    </xf>
    <xf numFmtId="165" fontId="5" fillId="2" borderId="86" xfId="104" applyFont="true" applyBorder="true" applyAlignment="true" applyProtection="false">
      <alignment horizontal="general" vertical="center" textRotation="0" wrapText="true" indent="0" shrinkToFit="false"/>
      <protection locked="true" hidden="false"/>
    </xf>
    <xf numFmtId="173" fontId="12" fillId="2" borderId="21" xfId="108" applyFont="true" applyBorder="true" applyAlignment="true" applyProtection="true">
      <alignment horizontal="left" vertical="center" textRotation="0" wrapText="true" indent="0" shrinkToFit="false"/>
      <protection locked="true" hidden="false"/>
    </xf>
    <xf numFmtId="173" fontId="12" fillId="2" borderId="84" xfId="104" applyFont="true" applyBorder="true" applyAlignment="true" applyProtection="true">
      <alignment horizontal="center" vertical="center" textRotation="0" wrapText="false" indent="0" shrinkToFit="false"/>
      <protection locked="true" hidden="false"/>
    </xf>
    <xf numFmtId="173" fontId="12" fillId="2" borderId="4" xfId="104" applyFont="true" applyBorder="true" applyAlignment="true" applyProtection="true">
      <alignment horizontal="center" vertical="center" textRotation="0" wrapText="true" indent="0" shrinkToFit="false"/>
      <protection locked="true" hidden="false"/>
    </xf>
    <xf numFmtId="164" fontId="11" fillId="2" borderId="81" xfId="108" applyFont="true" applyBorder="true" applyAlignment="true" applyProtection="false">
      <alignment horizontal="center" vertical="center" textRotation="0" wrapText="true" indent="0" shrinkToFit="false"/>
      <protection locked="true" hidden="false"/>
    </xf>
    <xf numFmtId="173" fontId="12" fillId="2" borderId="56" xfId="108" applyFont="true" applyBorder="true" applyAlignment="true" applyProtection="true">
      <alignment horizontal="center" vertical="center" textRotation="0" wrapText="false" indent="0" shrinkToFit="false"/>
      <protection locked="true" hidden="false"/>
    </xf>
    <xf numFmtId="165" fontId="5" fillId="2" borderId="22" xfId="104" applyFont="false" applyBorder="true" applyAlignment="true" applyProtection="false">
      <alignment horizontal="left" vertical="center" textRotation="0" wrapText="false" indent="0" shrinkToFit="false"/>
      <protection locked="true" hidden="false"/>
    </xf>
    <xf numFmtId="165" fontId="5" fillId="2" borderId="60" xfId="104" applyFont="false" applyBorder="true" applyAlignment="true" applyProtection="false">
      <alignment horizontal="center" vertical="center" textRotation="0" wrapText="false" indent="0" shrinkToFit="false"/>
      <protection locked="true" hidden="false"/>
    </xf>
    <xf numFmtId="173" fontId="8" fillId="2" borderId="44" xfId="104" applyFont="true" applyBorder="true" applyAlignment="true" applyProtection="true">
      <alignment horizontal="center" vertical="center" textRotation="0" wrapText="false" indent="0" shrinkToFit="false"/>
      <protection locked="true" hidden="false"/>
    </xf>
    <xf numFmtId="164" fontId="11" fillId="2" borderId="32" xfId="108" applyFont="true" applyBorder="true" applyAlignment="true" applyProtection="false">
      <alignment horizontal="left" vertical="center" textRotation="0" wrapText="true" indent="0" shrinkToFit="false"/>
      <protection locked="true" hidden="false"/>
    </xf>
    <xf numFmtId="165" fontId="5" fillId="8" borderId="117" xfId="104" applyFont="false" applyBorder="true" applyAlignment="true" applyProtection="false">
      <alignment horizontal="center" vertical="center" textRotation="0" wrapText="true" indent="0" shrinkToFit="false"/>
      <protection locked="true" hidden="false"/>
    </xf>
    <xf numFmtId="165" fontId="5" fillId="0" borderId="117" xfId="104" applyFont="false" applyBorder="true" applyAlignment="true" applyProtection="true">
      <alignment horizontal="center" vertical="center" textRotation="0" wrapText="true" indent="0" shrinkToFit="false"/>
      <protection locked="true" hidden="false"/>
    </xf>
    <xf numFmtId="173" fontId="6" fillId="0" borderId="13" xfId="104" applyFont="true" applyBorder="true" applyAlignment="true" applyProtection="true">
      <alignment horizontal="left" vertical="center" textRotation="0" wrapText="false" indent="6" shrinkToFit="false"/>
      <protection locked="true" hidden="false"/>
    </xf>
    <xf numFmtId="173" fontId="6" fillId="0" borderId="40" xfId="104" applyFont="true" applyBorder="true" applyAlignment="true" applyProtection="true">
      <alignment horizontal="center" vertical="center" textRotation="0" wrapText="false" indent="0" shrinkToFit="false"/>
      <protection locked="true" hidden="false"/>
    </xf>
    <xf numFmtId="173" fontId="12" fillId="0" borderId="0" xfId="104" applyFont="true" applyBorder="false" applyAlignment="true" applyProtection="true">
      <alignment horizontal="general" vertical="center" textRotation="0" wrapText="false" indent="0" shrinkToFit="false"/>
      <protection locked="false" hidden="false"/>
    </xf>
    <xf numFmtId="173" fontId="41" fillId="0" borderId="0" xfId="104"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4" applyFont="true" applyBorder="true" applyAlignment="true" applyProtection="false">
      <alignment horizontal="general" vertical="center" textRotation="0" wrapText="false" indent="0" shrinkToFit="false"/>
      <protection locked="true" hidden="false"/>
    </xf>
    <xf numFmtId="165" fontId="6" fillId="2" borderId="19" xfId="104" applyFont="true" applyBorder="true" applyAlignment="true" applyProtection="false">
      <alignment horizontal="general" vertical="center" textRotation="0" wrapText="false" indent="0" shrinkToFit="false"/>
      <protection locked="true" hidden="false"/>
    </xf>
    <xf numFmtId="165" fontId="6" fillId="2" borderId="36" xfId="104" applyFont="true" applyBorder="true" applyAlignment="true" applyProtection="false">
      <alignment horizontal="general" vertical="center" textRotation="0" wrapText="false" indent="0" shrinkToFit="false"/>
      <protection locked="true" hidden="false"/>
    </xf>
    <xf numFmtId="164" fontId="38" fillId="2" borderId="37" xfId="108" applyFont="true" applyBorder="true" applyAlignment="true" applyProtection="false">
      <alignment horizontal="general" vertical="center" textRotation="0" wrapText="true" indent="0" shrinkToFit="false"/>
      <protection locked="true" hidden="false"/>
    </xf>
    <xf numFmtId="165" fontId="38" fillId="0" borderId="0" xfId="104" applyFont="true" applyBorder="false" applyAlignment="true" applyProtection="false">
      <alignment horizontal="general" vertical="center" textRotation="0" wrapText="false" indent="0" shrinkToFit="false"/>
      <protection locked="true" hidden="false"/>
    </xf>
    <xf numFmtId="167" fontId="7" fillId="0" borderId="0" xfId="104" applyFont="true" applyBorder="false" applyAlignment="true" applyProtection="false">
      <alignment horizontal="general" vertical="center" textRotation="0" wrapText="false" indent="0" shrinkToFit="false"/>
      <protection locked="true" hidden="false"/>
    </xf>
    <xf numFmtId="167" fontId="12" fillId="0" borderId="0" xfId="104" applyFont="true" applyBorder="false" applyAlignment="true" applyProtection="false">
      <alignment horizontal="general" vertical="center" textRotation="0" wrapText="false" indent="0" shrinkToFit="false"/>
      <protection locked="true" hidden="false"/>
    </xf>
    <xf numFmtId="164" fontId="11" fillId="0" borderId="0" xfId="69" applyFont="true" applyBorder="true" applyAlignment="true" applyProtection="true">
      <alignment horizontal="right" vertical="center" textRotation="0" wrapText="false" indent="0" shrinkToFit="false"/>
      <protection locked="true" hidden="false"/>
    </xf>
    <xf numFmtId="167" fontId="7" fillId="0" borderId="0" xfId="104" applyFont="true" applyBorder="false" applyAlignment="true" applyProtection="false">
      <alignment horizontal="general" vertical="center" textRotation="0" wrapText="false" indent="0" shrinkToFit="false"/>
      <protection locked="true" hidden="false"/>
    </xf>
    <xf numFmtId="167" fontId="32" fillId="2" borderId="93" xfId="104" applyFont="true" applyBorder="true" applyAlignment="true" applyProtection="true">
      <alignment horizontal="left" vertical="center" textRotation="0" wrapText="true" indent="0" shrinkToFit="false"/>
      <protection locked="true" hidden="false"/>
    </xf>
    <xf numFmtId="167" fontId="32" fillId="2" borderId="11" xfId="104" applyFont="true" applyBorder="true" applyAlignment="true" applyProtection="false">
      <alignment horizontal="center" vertical="center" textRotation="0" wrapText="true" indent="0" shrinkToFit="false"/>
      <protection locked="true" hidden="false"/>
    </xf>
    <xf numFmtId="167" fontId="32" fillId="2" borderId="9" xfId="104" applyFont="true" applyBorder="true" applyAlignment="true" applyProtection="false">
      <alignment horizontal="center" vertical="center" textRotation="0" wrapText="true" indent="0" shrinkToFit="false"/>
      <protection locked="true" hidden="false"/>
    </xf>
    <xf numFmtId="167" fontId="32" fillId="2" borderId="1" xfId="104" applyFont="true" applyBorder="true" applyAlignment="true" applyProtection="false">
      <alignment horizontal="center" vertical="center" textRotation="0" wrapText="true" indent="0" shrinkToFit="false"/>
      <protection locked="true" hidden="false"/>
    </xf>
    <xf numFmtId="167" fontId="32" fillId="2" borderId="40" xfId="104" applyFont="true" applyBorder="true" applyAlignment="true" applyProtection="false">
      <alignment horizontal="center" vertical="center" textRotation="0" wrapText="true" indent="0" shrinkToFit="false"/>
      <protection locked="true" hidden="false"/>
    </xf>
    <xf numFmtId="167" fontId="49" fillId="2" borderId="64" xfId="104" applyFont="true" applyBorder="true" applyAlignment="true" applyProtection="false">
      <alignment horizontal="center" vertical="center" textRotation="0" wrapText="true" indent="0" shrinkToFit="false"/>
      <protection locked="true" hidden="false"/>
    </xf>
    <xf numFmtId="167" fontId="49" fillId="2" borderId="14" xfId="104" applyFont="true" applyBorder="true" applyAlignment="true" applyProtection="false">
      <alignment horizontal="center" vertical="center" textRotation="0" wrapText="true" indent="0" shrinkToFit="false"/>
      <protection locked="true" hidden="false"/>
    </xf>
    <xf numFmtId="167" fontId="32" fillId="2" borderId="13" xfId="104" applyFont="true" applyBorder="true" applyAlignment="true" applyProtection="false">
      <alignment horizontal="center" vertical="center" textRotation="0" wrapText="true" indent="0" shrinkToFit="false"/>
      <protection locked="true" hidden="false"/>
    </xf>
    <xf numFmtId="167" fontId="32" fillId="2" borderId="42" xfId="104" applyFont="true" applyBorder="true" applyAlignment="true" applyProtection="false">
      <alignment horizontal="center" vertical="center" textRotation="0" wrapText="false" indent="0" shrinkToFit="false"/>
      <protection locked="true" hidden="false"/>
    </xf>
    <xf numFmtId="167" fontId="32" fillId="2" borderId="23" xfId="104" applyFont="true" applyBorder="true" applyAlignment="true" applyProtection="false">
      <alignment horizontal="center" vertical="center" textRotation="0" wrapText="false" indent="0" shrinkToFit="false"/>
      <protection locked="true" hidden="false"/>
    </xf>
    <xf numFmtId="167" fontId="32" fillId="2" borderId="107" xfId="104" applyFont="true" applyBorder="true" applyAlignment="true" applyProtection="false">
      <alignment horizontal="center" vertical="center" textRotation="0" wrapText="true" indent="0" shrinkToFit="false"/>
      <protection locked="true" hidden="false"/>
    </xf>
    <xf numFmtId="167" fontId="32" fillId="2" borderId="90" xfId="104" applyFont="true" applyBorder="true" applyAlignment="true" applyProtection="true">
      <alignment horizontal="left" vertical="center" textRotation="0" wrapText="true" indent="0" shrinkToFit="false"/>
      <protection locked="true" hidden="false"/>
    </xf>
    <xf numFmtId="165" fontId="49" fillId="0" borderId="92" xfId="104" applyFont="true" applyBorder="true" applyAlignment="true" applyProtection="true">
      <alignment horizontal="right" vertical="center" textRotation="0" wrapText="false" indent="0" shrinkToFit="false"/>
      <protection locked="true" hidden="false"/>
    </xf>
    <xf numFmtId="165" fontId="49" fillId="2" borderId="92" xfId="104" applyFont="true" applyBorder="true" applyAlignment="true" applyProtection="true">
      <alignment horizontal="right" vertical="center" textRotation="0" wrapText="false" indent="0" shrinkToFit="false"/>
      <protection locked="false" hidden="false"/>
    </xf>
    <xf numFmtId="165" fontId="37" fillId="2" borderId="92" xfId="104" applyFont="true" applyBorder="true" applyAlignment="true" applyProtection="false">
      <alignment horizontal="right" vertical="center" textRotation="0" wrapText="false" indent="0" shrinkToFit="false"/>
      <protection locked="true" hidden="false"/>
    </xf>
    <xf numFmtId="165" fontId="37" fillId="2" borderId="109" xfId="104" applyFont="true" applyBorder="true" applyAlignment="true" applyProtection="false">
      <alignment horizontal="right" vertical="center" textRotation="0" wrapText="false" indent="0" shrinkToFit="false"/>
      <protection locked="true" hidden="false"/>
    </xf>
    <xf numFmtId="165" fontId="37" fillId="2" borderId="100" xfId="104" applyFont="true" applyBorder="true" applyAlignment="true" applyProtection="false">
      <alignment horizontal="right" vertical="center" textRotation="0" wrapText="false" indent="0" shrinkToFit="false"/>
      <protection locked="true" hidden="false"/>
    </xf>
    <xf numFmtId="165" fontId="37" fillId="0" borderId="90" xfId="104" applyFont="true" applyBorder="true" applyAlignment="true" applyProtection="true">
      <alignment horizontal="right" vertical="center" textRotation="0" wrapText="false" indent="0" shrinkToFit="false"/>
      <protection locked="true" hidden="false"/>
    </xf>
    <xf numFmtId="165" fontId="37" fillId="0" borderId="92" xfId="104" applyFont="true" applyBorder="true" applyAlignment="true" applyProtection="true">
      <alignment horizontal="right" vertical="center" textRotation="0" wrapText="false" indent="0" shrinkToFit="false"/>
      <protection locked="true" hidden="false"/>
    </xf>
    <xf numFmtId="167" fontId="32" fillId="2" borderId="63" xfId="104" applyFont="true" applyBorder="true" applyAlignment="true" applyProtection="true">
      <alignment horizontal="left" vertical="center" textRotation="0" wrapText="false" indent="0" shrinkToFit="false"/>
      <protection locked="true" hidden="false"/>
    </xf>
    <xf numFmtId="167" fontId="28" fillId="2" borderId="43" xfId="104" applyFont="true" applyBorder="true" applyAlignment="true" applyProtection="true">
      <alignment horizontal="left" vertical="center" textRotation="0" wrapText="false" indent="0" shrinkToFit="false"/>
      <protection locked="true" hidden="false"/>
    </xf>
    <xf numFmtId="165" fontId="49" fillId="0" borderId="43" xfId="104" applyFont="true" applyBorder="true" applyAlignment="true" applyProtection="true">
      <alignment horizontal="right" vertical="center" textRotation="0" wrapText="false" indent="0" shrinkToFit="false"/>
      <protection locked="true" hidden="false"/>
    </xf>
    <xf numFmtId="165" fontId="49" fillId="0" borderId="43" xfId="104" applyFont="true" applyBorder="true" applyAlignment="true" applyProtection="true">
      <alignment horizontal="right" vertical="center" textRotation="0" wrapText="false" indent="0" shrinkToFit="false"/>
      <protection locked="true" hidden="false"/>
    </xf>
    <xf numFmtId="165" fontId="49" fillId="2" borderId="43" xfId="104" applyFont="true" applyBorder="true" applyAlignment="true" applyProtection="true">
      <alignment horizontal="right" vertical="center" textRotation="0" wrapText="false" indent="0" shrinkToFit="false"/>
      <protection locked="false" hidden="false"/>
    </xf>
    <xf numFmtId="165" fontId="37" fillId="2" borderId="43" xfId="104" applyFont="true" applyBorder="true" applyAlignment="true" applyProtection="false">
      <alignment horizontal="right" vertical="center" textRotation="0" wrapText="false" indent="0" shrinkToFit="false"/>
      <protection locked="true" hidden="false"/>
    </xf>
    <xf numFmtId="165" fontId="37" fillId="2" borderId="69" xfId="104" applyFont="true" applyBorder="true" applyAlignment="true" applyProtection="false">
      <alignment horizontal="right" vertical="center" textRotation="0" wrapText="false" indent="0" shrinkToFit="false"/>
      <protection locked="true" hidden="false"/>
    </xf>
    <xf numFmtId="165" fontId="37" fillId="2" borderId="62" xfId="104" applyFont="true" applyBorder="true" applyAlignment="true" applyProtection="false">
      <alignment horizontal="right" vertical="center" textRotation="0" wrapText="false" indent="0" shrinkToFit="false"/>
      <protection locked="true" hidden="false"/>
    </xf>
    <xf numFmtId="165" fontId="37" fillId="0" borderId="28" xfId="104" applyFont="true" applyBorder="true" applyAlignment="true" applyProtection="true">
      <alignment horizontal="right" vertical="center" textRotation="0" wrapText="false" indent="0" shrinkToFit="false"/>
      <protection locked="true" hidden="false"/>
    </xf>
    <xf numFmtId="165" fontId="37" fillId="0" borderId="43" xfId="104" applyFont="true" applyBorder="true" applyAlignment="true" applyProtection="true">
      <alignment horizontal="right" vertical="center" textRotation="0" wrapText="false" indent="0" shrinkToFit="false"/>
      <protection locked="true" hidden="false"/>
    </xf>
    <xf numFmtId="167" fontId="28" fillId="2" borderId="18" xfId="104" applyFont="true" applyBorder="true" applyAlignment="true" applyProtection="true">
      <alignment horizontal="left" vertical="center" textRotation="0" wrapText="false" indent="0" shrinkToFit="false"/>
      <protection locked="true" hidden="false"/>
    </xf>
    <xf numFmtId="167" fontId="28" fillId="2" borderId="43" xfId="104" applyFont="true" applyBorder="true" applyAlignment="true" applyProtection="true">
      <alignment horizontal="general" vertical="center" textRotation="0" wrapText="false" indent="0" shrinkToFit="false"/>
      <protection locked="true" hidden="false"/>
    </xf>
    <xf numFmtId="165" fontId="37" fillId="0" borderId="43" xfId="104" applyFont="true" applyBorder="true" applyAlignment="true" applyProtection="true">
      <alignment horizontal="right" vertical="center" textRotation="0" wrapText="false" indent="0" shrinkToFit="false"/>
      <protection locked="true" hidden="false"/>
    </xf>
    <xf numFmtId="165" fontId="37" fillId="2" borderId="1" xfId="104" applyFont="true" applyBorder="true" applyAlignment="true" applyProtection="false">
      <alignment horizontal="right" vertical="center" textRotation="0" wrapText="false" indent="0" shrinkToFit="false"/>
      <protection locked="true" hidden="false"/>
    </xf>
    <xf numFmtId="165" fontId="37" fillId="0" borderId="13" xfId="104" applyFont="true" applyBorder="true" applyAlignment="true" applyProtection="true">
      <alignment horizontal="right" vertical="center" textRotation="0" wrapText="false" indent="0" shrinkToFit="false"/>
      <protection locked="true" hidden="false"/>
    </xf>
    <xf numFmtId="165" fontId="37" fillId="0" borderId="1" xfId="104" applyFont="true" applyBorder="true" applyAlignment="true" applyProtection="true">
      <alignment horizontal="right" vertical="center" textRotation="0" wrapText="false" indent="0" shrinkToFit="false"/>
      <protection locked="true" hidden="false"/>
    </xf>
    <xf numFmtId="167" fontId="28" fillId="2" borderId="1" xfId="104" applyFont="true" applyBorder="true" applyAlignment="true" applyProtection="true">
      <alignment horizontal="left" vertical="center" textRotation="0" wrapText="false" indent="0" shrinkToFit="false"/>
      <protection locked="true" hidden="false"/>
    </xf>
    <xf numFmtId="165" fontId="37" fillId="0" borderId="1" xfId="104" applyFont="true" applyBorder="true" applyAlignment="true" applyProtection="true">
      <alignment horizontal="right" vertical="center" textRotation="0" wrapText="false" indent="0" shrinkToFit="false"/>
      <protection locked="true" hidden="false"/>
    </xf>
    <xf numFmtId="167" fontId="28" fillId="2" borderId="1" xfId="104" applyFont="true" applyBorder="true" applyAlignment="true" applyProtection="true">
      <alignment horizontal="left" vertical="center" textRotation="0" wrapText="true" indent="0" shrinkToFit="false"/>
      <protection locked="true" hidden="false"/>
    </xf>
    <xf numFmtId="167" fontId="28" fillId="2" borderId="39" xfId="104" applyFont="true" applyBorder="true" applyAlignment="true" applyProtection="true">
      <alignment horizontal="general" vertical="center" textRotation="0" wrapText="false" indent="0" shrinkToFit="false"/>
      <protection locked="true" hidden="false"/>
    </xf>
    <xf numFmtId="167" fontId="28" fillId="2" borderId="70" xfId="104" applyFont="true" applyBorder="true" applyAlignment="true" applyProtection="true">
      <alignment horizontal="left" vertical="center" textRotation="0" wrapText="false" indent="0" shrinkToFit="false"/>
      <protection locked="true" hidden="false"/>
    </xf>
    <xf numFmtId="167" fontId="28" fillId="2" borderId="48" xfId="104" applyFont="true" applyBorder="true" applyAlignment="true" applyProtection="true">
      <alignment horizontal="general" vertical="center" textRotation="0" wrapText="false" indent="0" shrinkToFit="false"/>
      <protection locked="true" hidden="false"/>
    </xf>
    <xf numFmtId="165" fontId="37" fillId="0" borderId="5" xfId="104" applyFont="true" applyBorder="true" applyAlignment="true" applyProtection="true">
      <alignment horizontal="right" vertical="center" textRotation="0" wrapText="false" indent="0" shrinkToFit="false"/>
      <protection locked="true" hidden="false"/>
    </xf>
    <xf numFmtId="165" fontId="37" fillId="0" borderId="5" xfId="104" applyFont="true" applyBorder="true" applyAlignment="true" applyProtection="true">
      <alignment horizontal="right" vertical="center" textRotation="0" wrapText="false" indent="0" shrinkToFit="false"/>
      <protection locked="true" hidden="false"/>
    </xf>
    <xf numFmtId="165" fontId="37" fillId="2" borderId="5" xfId="104" applyFont="true" applyBorder="true" applyAlignment="true" applyProtection="true">
      <alignment horizontal="right" vertical="center" textRotation="0" wrapText="false" indent="0" shrinkToFit="false"/>
      <protection locked="false" hidden="false"/>
    </xf>
    <xf numFmtId="165" fontId="37" fillId="2" borderId="48" xfId="104" applyFont="true" applyBorder="true" applyAlignment="true" applyProtection="true">
      <alignment horizontal="right" vertical="center" textRotation="0" wrapText="false" indent="0" shrinkToFit="false"/>
      <protection locked="false" hidden="false"/>
    </xf>
    <xf numFmtId="165" fontId="37" fillId="2" borderId="6" xfId="104" applyFont="true" applyBorder="true" applyAlignment="true" applyProtection="false">
      <alignment horizontal="right" vertical="center" textRotation="0" wrapText="false" indent="0" shrinkToFit="false"/>
      <protection locked="true" hidden="false"/>
    </xf>
    <xf numFmtId="165" fontId="37" fillId="0" borderId="12" xfId="104" applyFont="true" applyBorder="true" applyAlignment="true" applyProtection="true">
      <alignment horizontal="right" vertical="center" textRotation="0" wrapText="false" indent="0" shrinkToFit="false"/>
      <protection locked="true" hidden="false"/>
    </xf>
    <xf numFmtId="167" fontId="32" fillId="2" borderId="20" xfId="104" applyFont="true" applyBorder="true" applyAlignment="true" applyProtection="true">
      <alignment horizontal="general" vertical="center" textRotation="0" wrapText="false" indent="0" shrinkToFit="false"/>
      <protection locked="true" hidden="false"/>
    </xf>
    <xf numFmtId="165" fontId="76" fillId="0" borderId="43" xfId="104" applyFont="true" applyBorder="true" applyAlignment="true" applyProtection="true">
      <alignment horizontal="right" vertical="center" textRotation="0" wrapText="false" indent="0" shrinkToFit="false"/>
      <protection locked="true" hidden="false"/>
    </xf>
    <xf numFmtId="165" fontId="76" fillId="0" borderId="43" xfId="104" applyFont="true" applyBorder="true" applyAlignment="true" applyProtection="true">
      <alignment horizontal="right" vertical="center" textRotation="0" wrapText="false" indent="0" shrinkToFit="false"/>
      <protection locked="true" hidden="false"/>
    </xf>
    <xf numFmtId="165" fontId="76" fillId="2" borderId="43" xfId="104" applyFont="true" applyBorder="true" applyAlignment="true" applyProtection="false">
      <alignment horizontal="right" vertical="center" textRotation="0" wrapText="false" indent="0" shrinkToFit="false"/>
      <protection locked="true" hidden="false"/>
    </xf>
    <xf numFmtId="165" fontId="76" fillId="2" borderId="69" xfId="104" applyFont="true" applyBorder="true" applyAlignment="true" applyProtection="false">
      <alignment horizontal="right" vertical="center" textRotation="0" wrapText="false" indent="0" shrinkToFit="false"/>
      <protection locked="true" hidden="false"/>
    </xf>
    <xf numFmtId="165" fontId="76" fillId="2" borderId="62" xfId="104" applyFont="true" applyBorder="true" applyAlignment="true" applyProtection="false">
      <alignment horizontal="right" vertical="center" textRotation="0" wrapText="false" indent="0" shrinkToFit="false"/>
      <protection locked="true" hidden="false"/>
    </xf>
    <xf numFmtId="165" fontId="76" fillId="0" borderId="28" xfId="104" applyFont="true" applyBorder="true" applyAlignment="true" applyProtection="true">
      <alignment horizontal="right" vertical="center" textRotation="0" wrapText="false" indent="0" shrinkToFit="false"/>
      <protection locked="true" hidden="false"/>
    </xf>
    <xf numFmtId="167" fontId="28" fillId="2" borderId="69" xfId="104" applyFont="true" applyBorder="true" applyAlignment="true" applyProtection="true">
      <alignment horizontal="general" vertical="center" textRotation="0" wrapText="false" indent="0" shrinkToFit="false"/>
      <protection locked="true" hidden="false"/>
    </xf>
    <xf numFmtId="165" fontId="37" fillId="2" borderId="39" xfId="104" applyFont="true" applyBorder="true" applyAlignment="true" applyProtection="false">
      <alignment horizontal="right" vertical="center" textRotation="0" wrapText="false" indent="0" shrinkToFit="false"/>
      <protection locked="true" hidden="false"/>
    </xf>
    <xf numFmtId="165" fontId="37" fillId="2" borderId="14" xfId="104" applyFont="true" applyBorder="true" applyAlignment="true" applyProtection="false">
      <alignment horizontal="right" vertical="center" textRotation="0" wrapText="false" indent="0" shrinkToFit="false"/>
      <protection locked="true" hidden="false"/>
    </xf>
    <xf numFmtId="167" fontId="28" fillId="6" borderId="13" xfId="91" applyFont="true" applyBorder="true" applyAlignment="true" applyProtection="true">
      <alignment horizontal="right" vertical="center" textRotation="0" wrapText="false" indent="0" shrinkToFit="false"/>
      <protection locked="true" hidden="false"/>
    </xf>
    <xf numFmtId="164" fontId="37" fillId="6" borderId="1" xfId="91" applyFont="true" applyBorder="true" applyAlignment="true" applyProtection="true">
      <alignment horizontal="right" vertical="center" textRotation="0" wrapText="false" indent="0" shrinkToFit="false"/>
      <protection locked="true" hidden="false"/>
    </xf>
    <xf numFmtId="164" fontId="37" fillId="6" borderId="43" xfId="91" applyFont="true" applyBorder="true" applyAlignment="true" applyProtection="true">
      <alignment horizontal="right" vertical="center" textRotation="0" wrapText="false" indent="0" shrinkToFit="false"/>
      <protection locked="false" hidden="false"/>
    </xf>
    <xf numFmtId="164" fontId="37" fillId="6" borderId="39" xfId="91" applyFont="true" applyBorder="true" applyAlignment="true" applyProtection="true">
      <alignment horizontal="right" vertical="center" textRotation="0" wrapText="false" indent="0" shrinkToFit="false"/>
      <protection locked="true" hidden="false"/>
    </xf>
    <xf numFmtId="164" fontId="37" fillId="6" borderId="14" xfId="91" applyFont="true" applyBorder="true" applyAlignment="true" applyProtection="true">
      <alignment horizontal="right" vertical="center" textRotation="0" wrapText="false" indent="0" shrinkToFit="false"/>
      <protection locked="true" hidden="false"/>
    </xf>
    <xf numFmtId="167" fontId="32" fillId="2" borderId="89" xfId="104" applyFont="true" applyBorder="true" applyAlignment="true" applyProtection="true">
      <alignment horizontal="left" vertical="center" textRotation="0" wrapText="false" indent="0" shrinkToFit="false"/>
      <protection locked="true" hidden="false"/>
    </xf>
    <xf numFmtId="167" fontId="32" fillId="2" borderId="118" xfId="104" applyFont="true" applyBorder="true" applyAlignment="true" applyProtection="true">
      <alignment horizontal="general" vertical="center" textRotation="0" wrapText="false" indent="0" shrinkToFit="false"/>
      <protection locked="true" hidden="false"/>
    </xf>
    <xf numFmtId="165" fontId="76" fillId="0" borderId="81" xfId="104" applyFont="true" applyBorder="true" applyAlignment="true" applyProtection="true">
      <alignment horizontal="right" vertical="center" textRotation="0" wrapText="false" indent="0" shrinkToFit="false"/>
      <protection locked="true" hidden="false"/>
    </xf>
    <xf numFmtId="165" fontId="76" fillId="0" borderId="81" xfId="104" applyFont="true" applyBorder="true" applyAlignment="true" applyProtection="true">
      <alignment horizontal="right" vertical="center" textRotation="0" wrapText="false" indent="0" shrinkToFit="false"/>
      <protection locked="true" hidden="false"/>
    </xf>
    <xf numFmtId="165" fontId="76" fillId="2" borderId="81" xfId="104" applyFont="true" applyBorder="true" applyAlignment="true" applyProtection="true">
      <alignment horizontal="right" vertical="center" textRotation="0" wrapText="false" indent="0" shrinkToFit="false"/>
      <protection locked="false" hidden="false"/>
    </xf>
    <xf numFmtId="165" fontId="76" fillId="2" borderId="82" xfId="104" applyFont="true" applyBorder="true" applyAlignment="true" applyProtection="true">
      <alignment horizontal="right" vertical="center" textRotation="0" wrapText="false" indent="0" shrinkToFit="false"/>
      <protection locked="false" hidden="false"/>
    </xf>
    <xf numFmtId="165" fontId="76" fillId="2" borderId="83" xfId="104" applyFont="true" applyBorder="true" applyAlignment="true" applyProtection="false">
      <alignment horizontal="right" vertical="center" textRotation="0" wrapText="false" indent="0" shrinkToFit="false"/>
      <protection locked="true" hidden="false"/>
    </xf>
    <xf numFmtId="167" fontId="77" fillId="6" borderId="27" xfId="91" applyFont="true" applyBorder="true" applyAlignment="true" applyProtection="true">
      <alignment horizontal="right" vertical="center" textRotation="0" wrapText="false" indent="0" shrinkToFit="false"/>
      <protection locked="true" hidden="false"/>
    </xf>
    <xf numFmtId="164" fontId="76" fillId="6" borderId="81" xfId="91" applyFont="true" applyBorder="true" applyAlignment="true" applyProtection="true">
      <alignment horizontal="right" vertical="center" textRotation="0" wrapText="false" indent="0" shrinkToFit="false"/>
      <protection locked="true" hidden="false"/>
    </xf>
    <xf numFmtId="164" fontId="76" fillId="6" borderId="81" xfId="91" applyFont="true" applyBorder="true" applyAlignment="true" applyProtection="true">
      <alignment horizontal="right" vertical="center" textRotation="0" wrapText="false" indent="0" shrinkToFit="false"/>
      <protection locked="false" hidden="false"/>
    </xf>
    <xf numFmtId="164" fontId="76" fillId="6" borderId="82" xfId="91" applyFont="true" applyBorder="true" applyAlignment="true" applyProtection="true">
      <alignment horizontal="right" vertical="center" textRotation="0" wrapText="false" indent="0" shrinkToFit="false"/>
      <protection locked="false" hidden="false"/>
    </xf>
    <xf numFmtId="164" fontId="76" fillId="6" borderId="83" xfId="91" applyFont="true" applyBorder="true" applyAlignment="true" applyProtection="true">
      <alignment horizontal="right" vertical="center" textRotation="0" wrapText="false" indent="0" shrinkToFit="false"/>
      <protection locked="true" hidden="false"/>
    </xf>
    <xf numFmtId="165" fontId="76" fillId="0" borderId="27" xfId="104" applyFont="true" applyBorder="true" applyAlignment="true" applyProtection="true">
      <alignment horizontal="right" vertical="center" textRotation="0" wrapText="false" indent="0" shrinkToFit="false"/>
      <protection locked="true" hidden="false"/>
    </xf>
    <xf numFmtId="167" fontId="32" fillId="2" borderId="99" xfId="104" applyFont="true" applyBorder="true" applyAlignment="true" applyProtection="true">
      <alignment horizontal="general" vertical="center" textRotation="0" wrapText="false" indent="0" shrinkToFit="false"/>
      <protection locked="true" hidden="false"/>
    </xf>
    <xf numFmtId="164" fontId="76" fillId="6" borderId="4" xfId="91" applyFont="true" applyBorder="true" applyAlignment="true" applyProtection="true">
      <alignment horizontal="right" vertical="center" textRotation="0" wrapText="false" indent="0" shrinkToFit="false"/>
      <protection locked="true" hidden="false"/>
    </xf>
    <xf numFmtId="164" fontId="76" fillId="6" borderId="43" xfId="91" applyFont="true" applyBorder="true" applyAlignment="true" applyProtection="true">
      <alignment horizontal="right" vertical="center" textRotation="0" wrapText="false" indent="0" shrinkToFit="false"/>
      <protection locked="true" hidden="false"/>
    </xf>
    <xf numFmtId="164" fontId="76" fillId="6" borderId="50" xfId="91" applyFont="true" applyBorder="true" applyAlignment="true" applyProtection="true">
      <alignment horizontal="right" vertical="center" textRotation="0" wrapText="false" indent="0" shrinkToFit="false"/>
      <protection locked="true" hidden="false"/>
    </xf>
    <xf numFmtId="164" fontId="76" fillId="6" borderId="11" xfId="91" applyFont="true" applyBorder="true" applyAlignment="true" applyProtection="true">
      <alignment horizontal="right" vertical="center" textRotation="0" wrapText="false" indent="0" shrinkToFit="false"/>
      <protection locked="true" hidden="false"/>
    </xf>
    <xf numFmtId="165" fontId="76" fillId="0" borderId="10" xfId="104" applyFont="true" applyBorder="true" applyAlignment="true" applyProtection="true">
      <alignment horizontal="right" vertical="center" textRotation="0" wrapText="false" indent="0" shrinkToFit="false"/>
      <protection locked="true" hidden="false"/>
    </xf>
    <xf numFmtId="165" fontId="76" fillId="0" borderId="4" xfId="104" applyFont="true" applyBorder="true" applyAlignment="true" applyProtection="true">
      <alignment horizontal="right" vertical="center" textRotation="0" wrapText="false" indent="0" shrinkToFit="false"/>
      <protection locked="true" hidden="false"/>
    </xf>
    <xf numFmtId="165" fontId="76" fillId="2" borderId="4" xfId="104" applyFont="true" applyBorder="true" applyAlignment="true" applyProtection="false">
      <alignment horizontal="right" vertical="center" textRotation="0" wrapText="false" indent="0" shrinkToFit="false"/>
      <protection locked="true" hidden="false"/>
    </xf>
    <xf numFmtId="165" fontId="76" fillId="2" borderId="50" xfId="104" applyFont="true" applyBorder="true" applyAlignment="true" applyProtection="false">
      <alignment horizontal="right" vertical="center" textRotation="0" wrapText="false" indent="0" shrinkToFit="false"/>
      <protection locked="true" hidden="false"/>
    </xf>
    <xf numFmtId="165" fontId="76" fillId="2" borderId="11" xfId="104" applyFont="true" applyBorder="true" applyAlignment="true" applyProtection="false">
      <alignment horizontal="right" vertical="center" textRotation="0" wrapText="false" indent="0" shrinkToFit="false"/>
      <protection locked="true" hidden="false"/>
    </xf>
    <xf numFmtId="167" fontId="28" fillId="6" borderId="43" xfId="91" applyFont="true" applyBorder="true" applyAlignment="true" applyProtection="true">
      <alignment horizontal="right" vertical="center" textRotation="0" wrapText="true" indent="0" shrinkToFit="false"/>
      <protection locked="true" hidden="false"/>
    </xf>
    <xf numFmtId="167" fontId="28" fillId="6" borderId="69" xfId="91" applyFont="true" applyBorder="true" applyAlignment="true" applyProtection="true">
      <alignment horizontal="right" vertical="center" textRotation="0" wrapText="true" indent="0" shrinkToFit="false"/>
      <protection locked="true" hidden="false"/>
    </xf>
    <xf numFmtId="167" fontId="28" fillId="6" borderId="62" xfId="91" applyFont="true" applyBorder="true" applyAlignment="true" applyProtection="true">
      <alignment horizontal="right" vertical="center" textRotation="0" wrapText="true" indent="0" shrinkToFit="false"/>
      <protection locked="true" hidden="false"/>
    </xf>
    <xf numFmtId="167" fontId="28" fillId="2" borderId="43" xfId="91" applyFont="true" applyBorder="true" applyAlignment="true" applyProtection="true">
      <alignment horizontal="right" vertical="center" textRotation="0" wrapText="true" indent="0" shrinkToFit="false"/>
      <protection locked="true" hidden="false"/>
    </xf>
    <xf numFmtId="167" fontId="28" fillId="2" borderId="69" xfId="91" applyFont="true" applyBorder="true" applyAlignment="true" applyProtection="true">
      <alignment horizontal="right" vertical="center" textRotation="0" wrapText="true" indent="0" shrinkToFit="false"/>
      <protection locked="true" hidden="false"/>
    </xf>
    <xf numFmtId="167" fontId="28" fillId="2" borderId="62" xfId="91" applyFont="true" applyBorder="true" applyAlignment="true" applyProtection="true">
      <alignment horizontal="right" vertical="center" textRotation="0" wrapText="true" indent="0" shrinkToFit="false"/>
      <protection locked="true" hidden="false"/>
    </xf>
    <xf numFmtId="167" fontId="28" fillId="6" borderId="28" xfId="91" applyFont="true" applyBorder="true" applyAlignment="true" applyProtection="true">
      <alignment horizontal="right" vertical="center" textRotation="0" wrapText="false" indent="0" shrinkToFit="false"/>
      <protection locked="true" hidden="false"/>
    </xf>
    <xf numFmtId="164" fontId="37" fillId="6" borderId="43" xfId="91" applyFont="true" applyBorder="true" applyAlignment="true" applyProtection="true">
      <alignment horizontal="right" vertical="center" textRotation="0" wrapText="false" indent="0" shrinkToFit="false"/>
      <protection locked="true" hidden="false"/>
    </xf>
    <xf numFmtId="167" fontId="28" fillId="6" borderId="1" xfId="91" applyFont="true" applyBorder="true" applyAlignment="true" applyProtection="true">
      <alignment horizontal="right" vertical="center" textRotation="0" wrapText="true" indent="0" shrinkToFit="false"/>
      <protection locked="true" hidden="false"/>
    </xf>
    <xf numFmtId="167" fontId="28" fillId="2" borderId="1" xfId="91" applyFont="true" applyBorder="true" applyAlignment="true" applyProtection="true">
      <alignment horizontal="right" vertical="center" textRotation="0" wrapText="true" indent="0" shrinkToFit="false"/>
      <protection locked="true" hidden="false"/>
    </xf>
    <xf numFmtId="167" fontId="28" fillId="6" borderId="39" xfId="91" applyFont="true" applyBorder="true" applyAlignment="true" applyProtection="true">
      <alignment horizontal="right" vertical="center" textRotation="0" wrapText="true" indent="0" shrinkToFit="false"/>
      <protection locked="true" hidden="false"/>
    </xf>
    <xf numFmtId="167" fontId="28" fillId="6" borderId="14" xfId="91" applyFont="true" applyBorder="true" applyAlignment="true" applyProtection="true">
      <alignment horizontal="right" vertical="center" textRotation="0" wrapText="true" indent="0" shrinkToFit="false"/>
      <protection locked="true" hidden="false"/>
    </xf>
    <xf numFmtId="167" fontId="28" fillId="2" borderId="39" xfId="91" applyFont="true" applyBorder="true" applyAlignment="true" applyProtection="true">
      <alignment horizontal="right" vertical="center" textRotation="0" wrapText="true" indent="0" shrinkToFit="false"/>
      <protection locked="true" hidden="false"/>
    </xf>
    <xf numFmtId="167" fontId="28" fillId="2" borderId="14" xfId="91" applyFont="true" applyBorder="true" applyAlignment="true" applyProtection="true">
      <alignment horizontal="right" vertical="center" textRotation="0" wrapText="true" indent="0" shrinkToFit="false"/>
      <protection locked="true" hidden="false"/>
    </xf>
    <xf numFmtId="164" fontId="37" fillId="6" borderId="13" xfId="91" applyFont="true" applyBorder="true" applyAlignment="true" applyProtection="true">
      <alignment horizontal="right" vertical="center" textRotation="0" wrapText="false" indent="0" shrinkToFit="false"/>
      <protection locked="true" hidden="false"/>
    </xf>
    <xf numFmtId="167" fontId="28" fillId="2" borderId="1" xfId="104" applyFont="true" applyBorder="true" applyAlignment="true" applyProtection="true">
      <alignment horizontal="general" vertical="center" textRotation="0" wrapText="false" indent="0" shrinkToFit="false"/>
      <protection locked="true" hidden="false"/>
    </xf>
    <xf numFmtId="164" fontId="37" fillId="6" borderId="69" xfId="91" applyFont="true" applyBorder="true" applyAlignment="true" applyProtection="true">
      <alignment horizontal="right" vertical="center" textRotation="0" wrapText="false" indent="0" shrinkToFit="false"/>
      <protection locked="true" hidden="false"/>
    </xf>
    <xf numFmtId="164" fontId="37" fillId="6" borderId="62" xfId="91" applyFont="true" applyBorder="true" applyAlignment="true" applyProtection="true">
      <alignment horizontal="right" vertical="center" textRotation="0" wrapText="false" indent="0" shrinkToFit="false"/>
      <protection locked="true" hidden="false"/>
    </xf>
    <xf numFmtId="167" fontId="28" fillId="2" borderId="101" xfId="104" applyFont="true" applyBorder="true" applyAlignment="true" applyProtection="true">
      <alignment horizontal="left" vertical="center" textRotation="0" wrapText="false" indent="0" shrinkToFit="false"/>
      <protection locked="true" hidden="false"/>
    </xf>
    <xf numFmtId="167" fontId="28" fillId="2" borderId="5" xfId="104" applyFont="true" applyBorder="true" applyAlignment="true" applyProtection="true">
      <alignment horizontal="left" vertical="center" textRotation="0" wrapText="false" indent="0" shrinkToFit="false"/>
      <protection locked="true" hidden="false"/>
    </xf>
    <xf numFmtId="167" fontId="28" fillId="6" borderId="5" xfId="91" applyFont="true" applyBorder="true" applyAlignment="true" applyProtection="true">
      <alignment horizontal="right" vertical="center" textRotation="0" wrapText="true" indent="0" shrinkToFit="false"/>
      <protection locked="true" hidden="false"/>
    </xf>
    <xf numFmtId="167" fontId="28" fillId="6" borderId="48" xfId="91" applyFont="true" applyBorder="true" applyAlignment="true" applyProtection="true">
      <alignment horizontal="right" vertical="center" textRotation="0" wrapText="true" indent="0" shrinkToFit="false"/>
      <protection locked="true" hidden="false"/>
    </xf>
    <xf numFmtId="167" fontId="28" fillId="6" borderId="6" xfId="91" applyFont="true" applyBorder="true" applyAlignment="true" applyProtection="true">
      <alignment horizontal="right" vertical="center" textRotation="0" wrapText="true" indent="0" shrinkToFit="false"/>
      <protection locked="true" hidden="false"/>
    </xf>
    <xf numFmtId="167" fontId="28" fillId="2" borderId="5" xfId="91" applyFont="true" applyBorder="true" applyAlignment="true" applyProtection="true">
      <alignment horizontal="right" vertical="center" textRotation="0" wrapText="true" indent="0" shrinkToFit="false"/>
      <protection locked="true" hidden="false"/>
    </xf>
    <xf numFmtId="167" fontId="28" fillId="2" borderId="48" xfId="91" applyFont="true" applyBorder="true" applyAlignment="true" applyProtection="true">
      <alignment horizontal="right" vertical="center" textRotation="0" wrapText="true" indent="0" shrinkToFit="false"/>
      <protection locked="true" hidden="false"/>
    </xf>
    <xf numFmtId="167" fontId="28" fillId="2" borderId="6" xfId="91" applyFont="true" applyBorder="true" applyAlignment="true" applyProtection="true">
      <alignment horizontal="right" vertical="center" textRotation="0" wrapText="true" indent="0" shrinkToFit="false"/>
      <protection locked="true" hidden="false"/>
    </xf>
    <xf numFmtId="167" fontId="32" fillId="2" borderId="28" xfId="104" applyFont="true" applyBorder="true" applyAlignment="true" applyProtection="true">
      <alignment horizontal="general" vertical="center" textRotation="0" wrapText="false" indent="0" shrinkToFit="false"/>
      <protection locked="true" hidden="false"/>
    </xf>
    <xf numFmtId="167" fontId="28" fillId="2" borderId="20" xfId="104" applyFont="true" applyBorder="true" applyAlignment="true" applyProtection="true">
      <alignment horizontal="left" vertical="center" textRotation="0" wrapText="false" indent="0" shrinkToFit="false"/>
      <protection locked="true" hidden="false"/>
    </xf>
    <xf numFmtId="164" fontId="37" fillId="2" borderId="1" xfId="27" applyFont="true" applyBorder="true" applyAlignment="true" applyProtection="true">
      <alignment horizontal="right" vertical="center" textRotation="0" wrapText="false" indent="0" shrinkToFit="false"/>
      <protection locked="true" hidden="false"/>
    </xf>
    <xf numFmtId="164" fontId="37" fillId="0" borderId="13" xfId="75" applyFont="true" applyBorder="true" applyAlignment="true" applyProtection="true">
      <alignment horizontal="right" vertical="center" textRotation="0" wrapText="false" indent="0" shrinkToFit="false"/>
      <protection locked="true" hidden="false"/>
    </xf>
    <xf numFmtId="164" fontId="37" fillId="0" borderId="1" xfId="74" applyFont="true" applyBorder="true" applyAlignment="true" applyProtection="true">
      <alignment horizontal="right" vertical="center" textRotation="0" wrapText="false" indent="0" shrinkToFit="false"/>
      <protection locked="true" hidden="false"/>
    </xf>
    <xf numFmtId="173" fontId="32" fillId="0" borderId="0" xfId="104" applyFont="true" applyBorder="false" applyAlignment="true" applyProtection="false">
      <alignment horizontal="general" vertical="center" textRotation="0" wrapText="false" indent="0" shrinkToFit="false"/>
      <protection locked="true" hidden="false"/>
    </xf>
    <xf numFmtId="165" fontId="38" fillId="0" borderId="0" xfId="104" applyFont="true" applyBorder="true" applyAlignment="true" applyProtection="false">
      <alignment horizontal="right" vertical="center" textRotation="0" wrapText="false" indent="0" shrinkToFit="false"/>
      <protection locked="true" hidden="false"/>
    </xf>
    <xf numFmtId="164" fontId="7" fillId="0" borderId="0" xfId="104" applyFont="true" applyBorder="true" applyAlignment="true" applyProtection="false">
      <alignment horizontal="right" vertical="center" textRotation="0" wrapText="false" indent="0" shrinkToFit="false"/>
      <protection locked="true" hidden="false"/>
    </xf>
    <xf numFmtId="167" fontId="12" fillId="0" borderId="0" xfId="104" applyFont="true" applyBorder="true" applyAlignment="true" applyProtection="false">
      <alignment horizontal="left" vertical="center" textRotation="0" wrapText="false" indent="0" shrinkToFit="false"/>
      <protection locked="true" hidden="false"/>
    </xf>
    <xf numFmtId="167" fontId="32" fillId="2" borderId="107" xfId="104" applyFont="true" applyBorder="true" applyAlignment="true" applyProtection="false">
      <alignment horizontal="center" vertical="center" textRotation="0" wrapText="false" indent="0" shrinkToFit="false"/>
      <protection locked="true" hidden="false"/>
    </xf>
    <xf numFmtId="165" fontId="37" fillId="2" borderId="45" xfId="104" applyFont="true" applyBorder="true" applyAlignment="true" applyProtection="true">
      <alignment horizontal="right" vertical="center" textRotation="0" wrapText="false" indent="0" shrinkToFit="false"/>
      <protection locked="false" hidden="false"/>
    </xf>
    <xf numFmtId="165" fontId="37" fillId="2" borderId="20" xfId="104" applyFont="true" applyBorder="true" applyAlignment="true" applyProtection="true">
      <alignment horizontal="right" vertical="center" textRotation="0" wrapText="false" indent="0" shrinkToFit="false"/>
      <protection locked="false" hidden="false"/>
    </xf>
    <xf numFmtId="164" fontId="37" fillId="6" borderId="28" xfId="91" applyFont="true" applyBorder="true" applyAlignment="true" applyProtection="true">
      <alignment horizontal="right" vertical="center" textRotation="0" wrapText="false" indent="0" shrinkToFit="false"/>
      <protection locked="true" hidden="false"/>
    </xf>
    <xf numFmtId="164" fontId="37" fillId="6" borderId="45" xfId="91" applyFont="true" applyBorder="true" applyAlignment="true" applyProtection="true">
      <alignment horizontal="right" vertical="center" textRotation="0" wrapText="false" indent="0" shrinkToFit="false"/>
      <protection locked="true" hidden="false"/>
    </xf>
    <xf numFmtId="164" fontId="37" fillId="6" borderId="20" xfId="91" applyFont="true" applyBorder="true" applyAlignment="true" applyProtection="true">
      <alignment horizontal="right" vertical="center" textRotation="0" wrapText="false" indent="0" shrinkToFit="false"/>
      <protection locked="true" hidden="false"/>
    </xf>
    <xf numFmtId="167" fontId="28" fillId="6" borderId="30" xfId="91" applyFont="true" applyBorder="true" applyAlignment="true" applyProtection="true">
      <alignment horizontal="right" vertical="center" textRotation="0" wrapText="false" indent="0" shrinkToFit="false"/>
      <protection locked="true" hidden="false"/>
    </xf>
    <xf numFmtId="165" fontId="37" fillId="0" borderId="30" xfId="104" applyFont="true" applyBorder="true" applyAlignment="true" applyProtection="true">
      <alignment horizontal="right" vertical="center" textRotation="0" wrapText="false" indent="0" shrinkToFit="false"/>
      <protection locked="true" hidden="false"/>
    </xf>
    <xf numFmtId="165" fontId="37" fillId="0" borderId="29" xfId="104" applyFont="true" applyBorder="true" applyAlignment="true" applyProtection="true">
      <alignment horizontal="right" vertical="center" textRotation="0" wrapText="false" indent="0" shrinkToFit="false"/>
      <protection locked="true" hidden="false"/>
    </xf>
    <xf numFmtId="165" fontId="37" fillId="2" borderId="67" xfId="104" applyFont="true" applyBorder="true" applyAlignment="true" applyProtection="true">
      <alignment horizontal="right" vertical="center" textRotation="0" wrapText="false" indent="0" shrinkToFit="false"/>
      <protection locked="false" hidden="false"/>
    </xf>
    <xf numFmtId="165" fontId="37" fillId="2" borderId="52" xfId="104" applyFont="true" applyBorder="true" applyAlignment="true" applyProtection="true">
      <alignment horizontal="right" vertical="center" textRotation="0" wrapText="false" indent="0" shrinkToFit="false"/>
      <protection locked="false" hidden="false"/>
    </xf>
    <xf numFmtId="165" fontId="37" fillId="2" borderId="40" xfId="104" applyFont="true" applyBorder="true" applyAlignment="true" applyProtection="true">
      <alignment horizontal="right" vertical="center" textRotation="0" wrapText="false" indent="0" shrinkToFit="false"/>
      <protection locked="false" hidden="false"/>
    </xf>
    <xf numFmtId="165" fontId="37" fillId="2" borderId="64" xfId="104" applyFont="true" applyBorder="true" applyAlignment="true" applyProtection="true">
      <alignment horizontal="right" vertical="center" textRotation="0" wrapText="false" indent="0" shrinkToFit="false"/>
      <protection locked="false" hidden="false"/>
    </xf>
    <xf numFmtId="165" fontId="37" fillId="2" borderId="47" xfId="104" applyFont="true" applyBorder="true" applyAlignment="true" applyProtection="true">
      <alignment horizontal="right" vertical="center" textRotation="0" wrapText="false" indent="0" shrinkToFit="false"/>
      <protection locked="false" hidden="false"/>
    </xf>
    <xf numFmtId="165" fontId="37" fillId="2" borderId="65" xfId="104" applyFont="true" applyBorder="true" applyAlignment="true" applyProtection="true">
      <alignment horizontal="right" vertical="center" textRotation="0" wrapText="false" indent="0" shrinkToFit="false"/>
      <protection locked="false" hidden="false"/>
    </xf>
    <xf numFmtId="167" fontId="32" fillId="2" borderId="35" xfId="104" applyFont="true" applyBorder="true" applyAlignment="true" applyProtection="true">
      <alignment horizontal="left" vertical="center" textRotation="0" wrapText="false" indent="0" shrinkToFit="false"/>
      <protection locked="true" hidden="false"/>
    </xf>
    <xf numFmtId="167" fontId="28" fillId="2" borderId="19" xfId="104" applyFont="true" applyBorder="true" applyAlignment="true" applyProtection="true">
      <alignment horizontal="left" vertical="center" textRotation="0" wrapText="false" indent="0" shrinkToFit="false"/>
      <protection locked="true" hidden="false"/>
    </xf>
    <xf numFmtId="165" fontId="37" fillId="0" borderId="53" xfId="104"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4" applyFont="true" applyBorder="true" applyAlignment="true" applyProtection="false">
      <alignment horizontal="right" vertical="center" textRotation="0" wrapText="false" indent="0" shrinkToFit="false"/>
      <protection locked="true" hidden="false"/>
    </xf>
    <xf numFmtId="165" fontId="37" fillId="2" borderId="80" xfId="104" applyFont="true" applyBorder="true" applyAlignment="true" applyProtection="false">
      <alignment horizontal="right" vertical="center" textRotation="0" wrapText="false" indent="0" shrinkToFit="false"/>
      <protection locked="true" hidden="false"/>
    </xf>
    <xf numFmtId="165" fontId="37" fillId="2" borderId="31" xfId="104" applyFont="true" applyBorder="true" applyAlignment="true" applyProtection="false">
      <alignment horizontal="right" vertical="center" textRotation="0" wrapText="false" indent="0" shrinkToFit="false"/>
      <protection locked="true" hidden="false"/>
    </xf>
    <xf numFmtId="167" fontId="32" fillId="2" borderId="77" xfId="104" applyFont="true" applyBorder="true" applyAlignment="true" applyProtection="true">
      <alignment horizontal="left" vertical="center" textRotation="0" wrapText="false" indent="0" shrinkToFit="false"/>
      <protection locked="true" hidden="false"/>
    </xf>
    <xf numFmtId="167" fontId="28" fillId="2" borderId="49" xfId="104" applyFont="true" applyBorder="true" applyAlignment="true" applyProtection="true">
      <alignment horizontal="general" vertical="center" textRotation="0" wrapText="false" indent="0" shrinkToFit="false"/>
      <protection locked="true" hidden="false"/>
    </xf>
    <xf numFmtId="167" fontId="32" fillId="6" borderId="50" xfId="91" applyFont="true" applyBorder="true" applyAlignment="true" applyProtection="true">
      <alignment horizontal="right" vertical="center" textRotation="0" wrapText="false" indent="0" shrinkToFit="false"/>
      <protection locked="true" hidden="false"/>
    </xf>
    <xf numFmtId="167" fontId="32" fillId="6" borderId="99" xfId="91" applyFont="true" applyBorder="true" applyAlignment="true" applyProtection="true">
      <alignment horizontal="right" vertical="center" textRotation="0" wrapText="true" indent="0" shrinkToFit="false"/>
      <protection locked="true" hidden="false"/>
    </xf>
    <xf numFmtId="167" fontId="32" fillId="6" borderId="4" xfId="91" applyFont="true" applyBorder="true" applyAlignment="true" applyProtection="true">
      <alignment horizontal="right" vertical="center" textRotation="0" wrapText="true" indent="0" shrinkToFit="false"/>
      <protection locked="true" hidden="false"/>
    </xf>
    <xf numFmtId="167" fontId="32" fillId="6" borderId="51" xfId="91" applyFont="true" applyBorder="true" applyAlignment="true" applyProtection="true">
      <alignment horizontal="right" vertical="center" textRotation="0" wrapText="true" indent="0" shrinkToFit="false"/>
      <protection locked="true" hidden="false"/>
    </xf>
    <xf numFmtId="167" fontId="32" fillId="6" borderId="99" xfId="91" applyFont="true" applyBorder="true" applyAlignment="true" applyProtection="true">
      <alignment horizontal="right" vertical="center" textRotation="0" wrapText="false" indent="0" shrinkToFit="false"/>
      <protection locked="true" hidden="false"/>
    </xf>
    <xf numFmtId="167" fontId="32" fillId="6" borderId="77" xfId="91" applyFont="true" applyBorder="true" applyAlignment="true" applyProtection="true">
      <alignment horizontal="right" vertical="center" textRotation="0" wrapText="false" indent="0" shrinkToFit="false"/>
      <protection locked="true" hidden="false"/>
    </xf>
    <xf numFmtId="167" fontId="32" fillId="6" borderId="51" xfId="91" applyFont="true" applyBorder="true" applyAlignment="true" applyProtection="true">
      <alignment horizontal="right" vertical="center" textRotation="0" wrapText="false" indent="0" shrinkToFit="false"/>
      <protection locked="true" hidden="false"/>
    </xf>
    <xf numFmtId="167" fontId="32" fillId="2" borderId="15" xfId="104" applyFont="true" applyBorder="true" applyAlignment="true" applyProtection="true">
      <alignment horizontal="left" vertical="center" textRotation="0" wrapText="false" indent="0" shrinkToFit="false"/>
      <protection locked="true" hidden="false"/>
    </xf>
    <xf numFmtId="167" fontId="28" fillId="2" borderId="40" xfId="104" applyFont="true" applyBorder="true" applyAlignment="true" applyProtection="true">
      <alignment horizontal="general" vertical="center" textRotation="0" wrapText="false" indent="0" shrinkToFit="false"/>
      <protection locked="true" hidden="false"/>
    </xf>
    <xf numFmtId="165" fontId="49" fillId="0" borderId="1" xfId="104" applyFont="true" applyBorder="true" applyAlignment="true" applyProtection="true">
      <alignment horizontal="right" vertical="center" textRotation="0" wrapText="false" indent="0" shrinkToFit="false"/>
      <protection locked="true" hidden="false"/>
    </xf>
    <xf numFmtId="165" fontId="49" fillId="0" borderId="1" xfId="104" applyFont="true" applyBorder="true" applyAlignment="true" applyProtection="true">
      <alignment horizontal="right" vertical="center" textRotation="0" wrapText="false" indent="0" shrinkToFit="false"/>
      <protection locked="true" hidden="false"/>
    </xf>
    <xf numFmtId="165" fontId="49" fillId="2" borderId="43" xfId="104" applyFont="true" applyBorder="true" applyAlignment="true" applyProtection="false">
      <alignment horizontal="right" vertical="center" textRotation="0" wrapText="false" indent="0" shrinkToFit="false"/>
      <protection locked="true" hidden="false"/>
    </xf>
    <xf numFmtId="165" fontId="49" fillId="2" borderId="69" xfId="104" applyFont="true" applyBorder="true" applyAlignment="true" applyProtection="false">
      <alignment horizontal="right" vertical="center" textRotation="0" wrapText="false" indent="0" shrinkToFit="false"/>
      <protection locked="true" hidden="false"/>
    </xf>
    <xf numFmtId="165" fontId="49" fillId="2" borderId="62" xfId="104" applyFont="true" applyBorder="true" applyAlignment="true" applyProtection="false">
      <alignment horizontal="right" vertical="center" textRotation="0" wrapText="false" indent="0" shrinkToFit="false"/>
      <protection locked="true" hidden="false"/>
    </xf>
    <xf numFmtId="165" fontId="49" fillId="0" borderId="13" xfId="104" applyFont="true" applyBorder="true" applyAlignment="true" applyProtection="true">
      <alignment horizontal="right" vertical="center" textRotation="0" wrapText="false" indent="0" shrinkToFit="false"/>
      <protection locked="true" hidden="false"/>
    </xf>
    <xf numFmtId="165" fontId="49" fillId="2" borderId="40" xfId="104" applyFont="true" applyBorder="true" applyAlignment="true" applyProtection="true">
      <alignment horizontal="right" vertical="center" textRotation="0" wrapText="false" indent="0" shrinkToFit="false"/>
      <protection locked="false" hidden="false"/>
    </xf>
    <xf numFmtId="165" fontId="49" fillId="2" borderId="64" xfId="104" applyFont="true" applyBorder="true" applyAlignment="true" applyProtection="true">
      <alignment horizontal="right" vertical="center" textRotation="0" wrapText="false" indent="0" shrinkToFit="false"/>
      <protection locked="false" hidden="false"/>
    </xf>
    <xf numFmtId="165" fontId="49" fillId="2" borderId="14" xfId="104" applyFont="true" applyBorder="true" applyAlignment="true" applyProtection="false">
      <alignment horizontal="right" vertical="center" textRotation="0" wrapText="false" indent="0" shrinkToFit="false"/>
      <protection locked="true" hidden="false"/>
    </xf>
    <xf numFmtId="167" fontId="32" fillId="2" borderId="66" xfId="104" applyFont="true" applyBorder="true" applyAlignment="true" applyProtection="true">
      <alignment horizontal="left" vertical="center" textRotation="0" wrapText="false" indent="0" shrinkToFit="false"/>
      <protection locked="true" hidden="false"/>
    </xf>
    <xf numFmtId="167" fontId="28" fillId="2" borderId="67" xfId="104" applyFont="true" applyBorder="true" applyAlignment="true" applyProtection="true">
      <alignment horizontal="general" vertical="center" textRotation="0" wrapText="false" indent="0" shrinkToFit="false"/>
      <protection locked="true" hidden="false"/>
    </xf>
    <xf numFmtId="165" fontId="49" fillId="0" borderId="30" xfId="104" applyFont="true" applyBorder="true" applyAlignment="true" applyProtection="true">
      <alignment horizontal="right" vertical="center" textRotation="0" wrapText="false" indent="0" shrinkToFit="false"/>
      <protection locked="true" hidden="false"/>
    </xf>
    <xf numFmtId="165" fontId="49" fillId="0" borderId="30" xfId="104" applyFont="true" applyBorder="true" applyAlignment="true" applyProtection="true">
      <alignment horizontal="right" vertical="center" textRotation="0" wrapText="false" indent="0" shrinkToFit="false"/>
      <protection locked="true" hidden="false"/>
    </xf>
    <xf numFmtId="165" fontId="49" fillId="2" borderId="1" xfId="104" applyFont="true" applyBorder="true" applyAlignment="true" applyProtection="false">
      <alignment horizontal="right" vertical="center" textRotation="0" wrapText="false" indent="0" shrinkToFit="false"/>
      <protection locked="true" hidden="false"/>
    </xf>
    <xf numFmtId="165" fontId="49" fillId="2" borderId="39" xfId="104" applyFont="true" applyBorder="true" applyAlignment="true" applyProtection="false">
      <alignment horizontal="right" vertical="center" textRotation="0" wrapText="false" indent="0" shrinkToFit="false"/>
      <protection locked="true" hidden="false"/>
    </xf>
    <xf numFmtId="165" fontId="49" fillId="0" borderId="29" xfId="104" applyFont="true" applyBorder="true" applyAlignment="true" applyProtection="true">
      <alignment horizontal="right" vertical="center" textRotation="0" wrapText="false" indent="0" shrinkToFit="false"/>
      <protection locked="true" hidden="false"/>
    </xf>
    <xf numFmtId="165" fontId="49" fillId="2" borderId="67" xfId="104" applyFont="true" applyBorder="true" applyAlignment="true" applyProtection="true">
      <alignment horizontal="right" vertical="center" textRotation="0" wrapText="false" indent="0" shrinkToFit="false"/>
      <protection locked="false" hidden="false"/>
    </xf>
    <xf numFmtId="165" fontId="49" fillId="2" borderId="52" xfId="104" applyFont="true" applyBorder="true" applyAlignment="true" applyProtection="true">
      <alignment horizontal="right" vertical="center" textRotation="0" wrapText="false" indent="0" shrinkToFit="false"/>
      <protection locked="false" hidden="false"/>
    </xf>
    <xf numFmtId="165" fontId="49" fillId="2" borderId="31" xfId="104" applyFont="true" applyBorder="true" applyAlignment="true" applyProtection="false">
      <alignment horizontal="right" vertical="center" textRotation="0" wrapText="false" indent="0" shrinkToFit="false"/>
      <protection locked="true" hidden="false"/>
    </xf>
    <xf numFmtId="167" fontId="32" fillId="2" borderId="12" xfId="104" applyFont="true" applyBorder="true" applyAlignment="true" applyProtection="true">
      <alignment horizontal="left" vertical="center" textRotation="0" wrapText="false" indent="0" shrinkToFit="false"/>
      <protection locked="true" hidden="false"/>
    </xf>
    <xf numFmtId="167" fontId="28" fillId="2" borderId="5" xfId="104" applyFont="true" applyBorder="true" applyAlignment="true" applyProtection="true">
      <alignment horizontal="general" vertical="center" textRotation="0" wrapText="false" indent="0" shrinkToFit="false"/>
      <protection locked="true" hidden="false"/>
    </xf>
    <xf numFmtId="165" fontId="49" fillId="0" borderId="5" xfId="104" applyFont="true" applyBorder="true" applyAlignment="true" applyProtection="true">
      <alignment horizontal="right" vertical="center" textRotation="0" wrapText="false" indent="0" shrinkToFit="false"/>
      <protection locked="true" hidden="false"/>
    </xf>
    <xf numFmtId="165" fontId="49" fillId="0" borderId="5" xfId="104" applyFont="true" applyBorder="true" applyAlignment="true" applyProtection="true">
      <alignment horizontal="right" vertical="center" textRotation="0" wrapText="false" indent="0" shrinkToFit="false"/>
      <protection locked="true" hidden="false"/>
    </xf>
    <xf numFmtId="165" fontId="49" fillId="2" borderId="73" xfId="104" applyFont="true" applyBorder="true" applyAlignment="true" applyProtection="false">
      <alignment horizontal="right" vertical="center" textRotation="0" wrapText="false" indent="0" shrinkToFit="false"/>
      <protection locked="true" hidden="false"/>
    </xf>
    <xf numFmtId="165" fontId="49" fillId="2" borderId="5" xfId="104" applyFont="true" applyBorder="true" applyAlignment="true" applyProtection="true">
      <alignment horizontal="right" vertical="center" textRotation="0" wrapText="false" indent="0" shrinkToFit="false"/>
      <protection locked="false" hidden="false"/>
    </xf>
    <xf numFmtId="165" fontId="49" fillId="2" borderId="48" xfId="104" applyFont="true" applyBorder="true" applyAlignment="true" applyProtection="true">
      <alignment horizontal="right" vertical="center" textRotation="0" wrapText="false" indent="0" shrinkToFit="false"/>
      <protection locked="false" hidden="false"/>
    </xf>
    <xf numFmtId="165" fontId="49" fillId="2" borderId="6" xfId="104" applyFont="true" applyBorder="true" applyAlignment="true" applyProtection="false">
      <alignment horizontal="right" vertical="center" textRotation="0" wrapText="false" indent="0" shrinkToFit="false"/>
      <protection locked="true" hidden="false"/>
    </xf>
    <xf numFmtId="167" fontId="32" fillId="6" borderId="5" xfId="91" applyFont="true" applyBorder="true" applyAlignment="true" applyProtection="true">
      <alignment horizontal="right" vertical="center" textRotation="0" wrapText="true" indent="0" shrinkToFit="false"/>
      <protection locked="true" hidden="false"/>
    </xf>
    <xf numFmtId="165" fontId="32" fillId="6" borderId="5" xfId="91" applyFont="true" applyBorder="true" applyAlignment="true" applyProtection="true">
      <alignment horizontal="right" vertical="center" textRotation="0" wrapText="false" indent="0" shrinkToFit="false"/>
      <protection locked="true" hidden="false"/>
    </xf>
    <xf numFmtId="164" fontId="49" fillId="6" borderId="5" xfId="91" applyFont="true" applyBorder="true" applyAlignment="true" applyProtection="true">
      <alignment horizontal="right" vertical="center" textRotation="0" wrapText="false" indent="0" shrinkToFit="false"/>
      <protection locked="true" hidden="false"/>
    </xf>
    <xf numFmtId="164" fontId="49" fillId="6" borderId="48" xfId="91" applyFont="true" applyBorder="true" applyAlignment="true" applyProtection="true">
      <alignment horizontal="right" vertical="center" textRotation="0" wrapText="false" indent="0" shrinkToFit="false"/>
      <protection locked="true" hidden="false"/>
    </xf>
    <xf numFmtId="164" fontId="49" fillId="6" borderId="6" xfId="91" applyFont="true" applyBorder="true" applyAlignment="true" applyProtection="true">
      <alignment horizontal="right" vertical="center" textRotation="0" wrapText="false" indent="0" shrinkToFit="false"/>
      <protection locked="true" hidden="false"/>
    </xf>
    <xf numFmtId="167" fontId="32" fillId="6" borderId="12" xfId="91" applyFont="true" applyBorder="true" applyAlignment="true" applyProtection="true">
      <alignment horizontal="right" vertical="center" textRotation="0" wrapText="false" indent="0" shrinkToFit="false"/>
      <protection locked="true" hidden="false"/>
    </xf>
    <xf numFmtId="167" fontId="32" fillId="6" borderId="47" xfId="91" applyFont="true" applyBorder="true" applyAlignment="true" applyProtection="true">
      <alignment horizontal="right" vertical="center" textRotation="0" wrapText="false" indent="0" shrinkToFit="false"/>
      <protection locked="true" hidden="false"/>
    </xf>
    <xf numFmtId="167" fontId="32" fillId="6" borderId="65" xfId="91" applyFont="true" applyBorder="true" applyAlignment="true" applyProtection="true">
      <alignment horizontal="right" vertical="center" textRotation="0" wrapText="false" indent="0" shrinkToFit="false"/>
      <protection locked="true" hidden="false"/>
    </xf>
    <xf numFmtId="167" fontId="32" fillId="6" borderId="6" xfId="91" applyFont="true" applyBorder="true" applyAlignment="true" applyProtection="true">
      <alignment horizontal="right" vertical="center" textRotation="0" wrapText="false" indent="0" shrinkToFit="false"/>
      <protection locked="true" hidden="false"/>
    </xf>
    <xf numFmtId="167" fontId="32" fillId="0" borderId="118" xfId="104" applyFont="true" applyBorder="true" applyAlignment="true" applyProtection="true">
      <alignment horizontal="left" vertical="center" textRotation="0" wrapText="false" indent="0" shrinkToFit="false"/>
      <protection locked="true" hidden="false"/>
    </xf>
    <xf numFmtId="167" fontId="32" fillId="0" borderId="0" xfId="104" applyFont="true" applyBorder="true" applyAlignment="true" applyProtection="true">
      <alignment horizontal="left" vertical="center" textRotation="0" wrapText="false" indent="0" shrinkToFit="false"/>
      <protection locked="true" hidden="false"/>
    </xf>
    <xf numFmtId="173" fontId="28" fillId="0" borderId="0" xfId="104" applyFont="true" applyBorder="true" applyAlignment="true" applyProtection="true">
      <alignment horizontal="general" vertical="center" textRotation="0" wrapText="false" indent="0" shrinkToFit="false"/>
      <protection locked="false" hidden="false"/>
    </xf>
    <xf numFmtId="167" fontId="32" fillId="2" borderId="21" xfId="104" applyFont="true" applyBorder="true" applyAlignment="true" applyProtection="true">
      <alignment horizontal="left" vertical="center" textRotation="0" wrapText="true" indent="0" shrinkToFit="false"/>
      <protection locked="true" hidden="false"/>
    </xf>
    <xf numFmtId="167" fontId="32" fillId="2" borderId="9" xfId="104" applyFont="true" applyBorder="true" applyAlignment="true" applyProtection="false">
      <alignment horizontal="center" vertical="center" textRotation="0" wrapText="false" indent="0" shrinkToFit="false"/>
      <protection locked="true" hidden="false"/>
    </xf>
    <xf numFmtId="167" fontId="32" fillId="2" borderId="22" xfId="104" applyFont="true" applyBorder="true" applyAlignment="true" applyProtection="false">
      <alignment horizontal="center" vertical="center" textRotation="0" wrapText="false" indent="0" shrinkToFit="false"/>
      <protection locked="true" hidden="false"/>
    </xf>
    <xf numFmtId="167" fontId="32" fillId="2" borderId="95" xfId="104" applyFont="true" applyBorder="true" applyAlignment="true" applyProtection="false">
      <alignment horizontal="left" vertical="center" textRotation="0" wrapText="false" indent="0" shrinkToFit="false"/>
      <protection locked="true" hidden="false"/>
    </xf>
    <xf numFmtId="167" fontId="32" fillId="2" borderId="117" xfId="104" applyFont="true" applyBorder="true" applyAlignment="true" applyProtection="false">
      <alignment horizontal="center" vertical="center" textRotation="0" wrapText="false" indent="0" shrinkToFit="false"/>
      <protection locked="true" hidden="false"/>
    </xf>
    <xf numFmtId="165" fontId="49" fillId="0" borderId="117" xfId="104" applyFont="true" applyBorder="true" applyAlignment="true" applyProtection="true">
      <alignment horizontal="right" vertical="center" textRotation="0" wrapText="false" indent="0" shrinkToFit="false"/>
      <protection locked="true" hidden="false"/>
    </xf>
    <xf numFmtId="165" fontId="49" fillId="0" borderId="33" xfId="104" applyFont="true" applyBorder="true" applyAlignment="true" applyProtection="true">
      <alignment horizontal="right" vertical="center" textRotation="0" wrapText="false" indent="0" shrinkToFit="false"/>
      <protection locked="true" hidden="false"/>
    </xf>
    <xf numFmtId="165" fontId="49" fillId="2" borderId="33" xfId="104" applyFont="true" applyBorder="true" applyAlignment="true" applyProtection="false">
      <alignment horizontal="right" vertical="center" textRotation="0" wrapText="false" indent="0" shrinkToFit="false"/>
      <protection locked="true" hidden="false"/>
    </xf>
    <xf numFmtId="165" fontId="49" fillId="2" borderId="96" xfId="104" applyFont="true" applyBorder="true" applyAlignment="true" applyProtection="false">
      <alignment horizontal="right" vertical="center" textRotation="0" wrapText="false" indent="0" shrinkToFit="false"/>
      <protection locked="true" hidden="false"/>
    </xf>
    <xf numFmtId="165" fontId="49" fillId="2" borderId="34" xfId="104" applyFont="true" applyBorder="true" applyAlignment="true" applyProtection="false">
      <alignment horizontal="right" vertical="center" textRotation="0" wrapText="false" indent="0" shrinkToFit="false"/>
      <protection locked="true" hidden="false"/>
    </xf>
    <xf numFmtId="165" fontId="49" fillId="2" borderId="117" xfId="104" applyFont="true" applyBorder="true" applyAlignment="true" applyProtection="true">
      <alignment horizontal="right" vertical="center" textRotation="0" wrapText="false" indent="0" shrinkToFit="false"/>
      <protection locked="false" hidden="false"/>
    </xf>
    <xf numFmtId="165" fontId="49" fillId="2" borderId="119" xfId="104" applyFont="true" applyBorder="true" applyAlignment="true" applyProtection="true">
      <alignment horizontal="right" vertical="center" textRotation="0" wrapText="false" indent="0" shrinkToFit="false"/>
      <protection locked="false" hidden="false"/>
    </xf>
    <xf numFmtId="167" fontId="28" fillId="2" borderId="18" xfId="104" applyFont="true" applyBorder="true" applyAlignment="true" applyProtection="false">
      <alignment horizontal="left" vertical="center" textRotation="0" wrapText="false" indent="0" shrinkToFit="false"/>
      <protection locked="true" hidden="false"/>
    </xf>
    <xf numFmtId="167" fontId="28" fillId="6" borderId="45" xfId="91" applyFont="true" applyBorder="true" applyAlignment="true" applyProtection="true">
      <alignment horizontal="right" vertical="center" textRotation="0" wrapText="false" indent="0" shrinkToFit="false"/>
      <protection locked="true" hidden="false"/>
    </xf>
    <xf numFmtId="167" fontId="28" fillId="6" borderId="43" xfId="91" applyFont="true" applyBorder="true" applyAlignment="true" applyProtection="true">
      <alignment horizontal="right" vertical="center" textRotation="0" wrapText="false" indent="0" shrinkToFit="false"/>
      <protection locked="true" hidden="false"/>
    </xf>
    <xf numFmtId="167" fontId="28" fillId="6" borderId="69" xfId="91" applyFont="true" applyBorder="true" applyAlignment="true" applyProtection="true">
      <alignment horizontal="right" vertical="center" textRotation="0" wrapText="false" indent="0" shrinkToFit="false"/>
      <protection locked="true" hidden="false"/>
    </xf>
    <xf numFmtId="167" fontId="28" fillId="6" borderId="62" xfId="91" applyFont="true" applyBorder="true" applyAlignment="true" applyProtection="true">
      <alignment horizontal="right" vertical="center" textRotation="0" wrapText="false" indent="0" shrinkToFit="false"/>
      <protection locked="true" hidden="false"/>
    </xf>
    <xf numFmtId="167" fontId="28" fillId="2" borderId="43" xfId="91" applyFont="true" applyBorder="true" applyAlignment="true" applyProtection="true">
      <alignment horizontal="right" vertical="center" textRotation="0" wrapText="false" indent="0" shrinkToFit="false"/>
      <protection locked="true" hidden="false"/>
    </xf>
    <xf numFmtId="167" fontId="28" fillId="2" borderId="69" xfId="91" applyFont="true" applyBorder="true" applyAlignment="true" applyProtection="true">
      <alignment horizontal="right" vertical="center" textRotation="0" wrapText="false" indent="0" shrinkToFit="false"/>
      <protection locked="true" hidden="false"/>
    </xf>
    <xf numFmtId="165" fontId="37" fillId="2" borderId="62" xfId="104" applyFont="true" applyBorder="true" applyAlignment="true" applyProtection="true">
      <alignment horizontal="right" vertical="center" textRotation="0" wrapText="false" indent="0" shrinkToFit="false"/>
      <protection locked="true" hidden="false"/>
    </xf>
    <xf numFmtId="167" fontId="28" fillId="2" borderId="18" xfId="104" applyFont="true" applyBorder="true" applyAlignment="true" applyProtection="true">
      <alignment horizontal="left" vertical="center" textRotation="0" wrapText="true" indent="0" shrinkToFit="false"/>
      <protection locked="true" hidden="false"/>
    </xf>
    <xf numFmtId="165" fontId="37" fillId="0" borderId="40" xfId="104" applyFont="true" applyBorder="true" applyAlignment="true" applyProtection="true">
      <alignment horizontal="right" vertical="center" textRotation="0" wrapText="false" indent="0" shrinkToFit="false"/>
      <protection locked="true" hidden="false"/>
    </xf>
    <xf numFmtId="165" fontId="37" fillId="2" borderId="40" xfId="104" applyFont="true" applyBorder="true" applyAlignment="true" applyProtection="false">
      <alignment horizontal="right" vertical="center" textRotation="0" wrapText="false" indent="0" shrinkToFit="false"/>
      <protection locked="true" hidden="false"/>
    </xf>
    <xf numFmtId="165" fontId="37" fillId="2" borderId="64" xfId="104" applyFont="true" applyBorder="true" applyAlignment="true" applyProtection="false">
      <alignment horizontal="right" vertical="center" textRotation="0" wrapText="false" indent="0" shrinkToFit="false"/>
      <protection locked="true" hidden="false"/>
    </xf>
    <xf numFmtId="167" fontId="28" fillId="2" borderId="101" xfId="104" applyFont="true" applyBorder="true" applyAlignment="true" applyProtection="true">
      <alignment horizontal="left" vertical="center" textRotation="0" wrapText="true" indent="0" shrinkToFit="false"/>
      <protection locked="true" hidden="false"/>
    </xf>
    <xf numFmtId="167" fontId="28" fillId="2" borderId="73" xfId="104" applyFont="true" applyBorder="true" applyAlignment="true" applyProtection="true">
      <alignment horizontal="left" vertical="center" textRotation="0" wrapText="true" indent="0" shrinkToFit="false"/>
      <protection locked="true" hidden="false"/>
    </xf>
    <xf numFmtId="165" fontId="37" fillId="0" borderId="71" xfId="104" applyFont="true" applyBorder="true" applyAlignment="true" applyProtection="true">
      <alignment horizontal="right" vertical="center" textRotation="0" wrapText="false" indent="0" shrinkToFit="false"/>
      <protection locked="true" hidden="false"/>
    </xf>
    <xf numFmtId="165" fontId="37" fillId="0" borderId="73" xfId="104" applyFont="true" applyBorder="true" applyAlignment="true" applyProtection="true">
      <alignment horizontal="right" vertical="center" textRotation="0" wrapText="false" indent="0" shrinkToFit="false"/>
      <protection locked="true" hidden="false"/>
    </xf>
    <xf numFmtId="165" fontId="37" fillId="2" borderId="73" xfId="104" applyFont="true" applyBorder="true" applyAlignment="true" applyProtection="false">
      <alignment horizontal="right" vertical="center" textRotation="0" wrapText="false" indent="0" shrinkToFit="false"/>
      <protection locked="true" hidden="false"/>
    </xf>
    <xf numFmtId="165" fontId="37" fillId="2" borderId="72" xfId="104" applyFont="true" applyBorder="true" applyAlignment="true" applyProtection="false">
      <alignment horizontal="right" vertical="center" textRotation="0" wrapText="false" indent="0" shrinkToFit="false"/>
      <protection locked="true" hidden="false"/>
    </xf>
    <xf numFmtId="165" fontId="37" fillId="2" borderId="78" xfId="104" applyFont="true" applyBorder="true" applyAlignment="true" applyProtection="false">
      <alignment horizontal="right" vertical="center" textRotation="0" wrapText="false" indent="0" shrinkToFit="false"/>
      <protection locked="true" hidden="false"/>
    </xf>
    <xf numFmtId="165" fontId="37" fillId="0" borderId="73" xfId="104" applyFont="true" applyBorder="true" applyAlignment="true" applyProtection="true">
      <alignment horizontal="right" vertical="center" textRotation="0" wrapText="false" indent="0" shrinkToFit="false"/>
      <protection locked="true" hidden="false"/>
    </xf>
    <xf numFmtId="165" fontId="37" fillId="2" borderId="5" xfId="104" applyFont="true" applyBorder="true" applyAlignment="true" applyProtection="false">
      <alignment horizontal="right" vertical="center" textRotation="0" wrapText="false" indent="0" shrinkToFit="false"/>
      <protection locked="true" hidden="false"/>
    </xf>
    <xf numFmtId="165" fontId="37" fillId="2" borderId="71" xfId="104" applyFont="true" applyBorder="true" applyAlignment="true" applyProtection="false">
      <alignment horizontal="right" vertical="center" textRotation="0" wrapText="false" indent="0" shrinkToFit="false"/>
      <protection locked="true" hidden="false"/>
    </xf>
    <xf numFmtId="165" fontId="37" fillId="2" borderId="17" xfId="104" applyFont="true" applyBorder="true" applyAlignment="true" applyProtection="false">
      <alignment horizontal="right" vertical="center" textRotation="0" wrapText="false" indent="0" shrinkToFit="false"/>
      <protection locked="true" hidden="false"/>
    </xf>
    <xf numFmtId="167" fontId="32" fillId="2" borderId="27" xfId="104" applyFont="true" applyBorder="true" applyAlignment="true" applyProtection="true">
      <alignment horizontal="left" vertical="center" textRotation="0" wrapText="true" indent="0" shrinkToFit="false"/>
      <protection locked="true" hidden="false"/>
    </xf>
    <xf numFmtId="165" fontId="49" fillId="0" borderId="71" xfId="104" applyFont="true" applyBorder="true" applyAlignment="true" applyProtection="true">
      <alignment horizontal="right" vertical="center" textRotation="0" wrapText="false" indent="0" shrinkToFit="false"/>
      <protection locked="true" hidden="false"/>
    </xf>
    <xf numFmtId="165" fontId="49" fillId="0" borderId="73" xfId="104" applyFont="true" applyBorder="true" applyAlignment="true" applyProtection="true">
      <alignment horizontal="right" vertical="center" textRotation="0" wrapText="false" indent="0" shrinkToFit="false"/>
      <protection locked="true" hidden="false"/>
    </xf>
    <xf numFmtId="165" fontId="49" fillId="2" borderId="72" xfId="104" applyFont="true" applyBorder="true" applyAlignment="true" applyProtection="false">
      <alignment horizontal="right" vertical="center" textRotation="0" wrapText="false" indent="0" shrinkToFit="false"/>
      <protection locked="true" hidden="false"/>
    </xf>
    <xf numFmtId="165" fontId="49" fillId="2" borderId="78" xfId="104" applyFont="true" applyBorder="true" applyAlignment="true" applyProtection="false">
      <alignment horizontal="right" vertical="center" textRotation="0" wrapText="false" indent="0" shrinkToFit="false"/>
      <protection locked="true" hidden="false"/>
    </xf>
    <xf numFmtId="165" fontId="49" fillId="2" borderId="5" xfId="104" applyFont="true" applyBorder="true" applyAlignment="true" applyProtection="false">
      <alignment horizontal="right" vertical="center" textRotation="0" wrapText="false" indent="0" shrinkToFit="false"/>
      <protection locked="true" hidden="false"/>
    </xf>
    <xf numFmtId="165" fontId="49" fillId="2" borderId="71" xfId="104" applyFont="true" applyBorder="true" applyAlignment="true" applyProtection="false">
      <alignment horizontal="right" vertical="center" textRotation="0" wrapText="false" indent="0" shrinkToFit="false"/>
      <protection locked="true" hidden="false"/>
    </xf>
    <xf numFmtId="165" fontId="49" fillId="2" borderId="17" xfId="104" applyFont="true" applyBorder="true" applyAlignment="true" applyProtection="false">
      <alignment horizontal="right" vertical="center" textRotation="0" wrapText="false" indent="0" shrinkToFit="false"/>
      <protection locked="true" hidden="false"/>
    </xf>
    <xf numFmtId="167" fontId="32" fillId="0" borderId="18" xfId="104" applyFont="true" applyBorder="true" applyAlignment="true" applyProtection="true">
      <alignment horizontal="left" vertical="center" textRotation="0" wrapText="true" indent="0" shrinkToFit="false"/>
      <protection locked="true" hidden="false"/>
    </xf>
    <xf numFmtId="167" fontId="80" fillId="0" borderId="19" xfId="104" applyFont="true" applyBorder="true" applyAlignment="true" applyProtection="false">
      <alignment horizontal="right" vertical="center" textRotation="0" wrapText="false" indent="0" shrinkToFit="false"/>
      <protection locked="true" hidden="false"/>
    </xf>
    <xf numFmtId="173" fontId="28" fillId="0" borderId="19" xfId="104" applyFont="true" applyBorder="true" applyAlignment="true" applyProtection="true">
      <alignment horizontal="general" vertical="center" textRotation="0" wrapText="false" indent="0" shrinkToFit="false"/>
      <protection locked="false" hidden="false"/>
    </xf>
    <xf numFmtId="173" fontId="28" fillId="0" borderId="36" xfId="104" applyFont="true" applyBorder="true" applyAlignment="true" applyProtection="false">
      <alignment horizontal="general" vertical="center" textRotation="0" wrapText="false" indent="0" shrinkToFit="false"/>
      <protection locked="true" hidden="false"/>
    </xf>
    <xf numFmtId="167" fontId="32" fillId="0" borderId="0" xfId="104" applyFont="true" applyBorder="true" applyAlignment="true" applyProtection="false">
      <alignment horizontal="general" vertical="center" textRotation="0" wrapText="true" indent="0" shrinkToFit="false"/>
      <protection locked="true" hidden="false"/>
    </xf>
    <xf numFmtId="167" fontId="32" fillId="0" borderId="86" xfId="104" applyFont="true" applyBorder="true" applyAlignment="true" applyProtection="false">
      <alignment horizontal="general" vertical="center" textRotation="0" wrapText="true" indent="0" shrinkToFit="false"/>
      <protection locked="true" hidden="false"/>
    </xf>
    <xf numFmtId="167" fontId="32" fillId="2" borderId="10" xfId="104" applyFont="true" applyBorder="true" applyAlignment="true" applyProtection="false">
      <alignment horizontal="center" vertical="center" textRotation="0" wrapText="true" indent="0" shrinkToFit="false"/>
      <protection locked="true" hidden="false"/>
    </xf>
    <xf numFmtId="167" fontId="32" fillId="2" borderId="50" xfId="104" applyFont="true" applyBorder="true" applyAlignment="true" applyProtection="false">
      <alignment horizontal="center" vertical="center" textRotation="0" wrapText="true" indent="0" shrinkToFit="false"/>
      <protection locked="true" hidden="false"/>
    </xf>
    <xf numFmtId="167" fontId="32" fillId="2" borderId="4" xfId="104" applyFont="true" applyBorder="true" applyAlignment="true" applyProtection="false">
      <alignment horizontal="center" vertical="center" textRotation="0" wrapText="true" indent="0" shrinkToFit="false"/>
      <protection locked="true" hidden="false"/>
    </xf>
    <xf numFmtId="167" fontId="32" fillId="2" borderId="51" xfId="104" applyFont="true" applyBorder="true" applyAlignment="true" applyProtection="false">
      <alignment horizontal="center" vertical="center" textRotation="0" wrapText="true" indent="0" shrinkToFit="false"/>
      <protection locked="true" hidden="false"/>
    </xf>
    <xf numFmtId="167" fontId="28" fillId="0" borderId="0" xfId="104" applyFont="true" applyBorder="true" applyAlignment="true" applyProtection="false">
      <alignment horizontal="general" vertical="center" textRotation="0" wrapText="true" indent="0" shrinkToFit="false"/>
      <protection locked="true" hidden="false"/>
    </xf>
    <xf numFmtId="173" fontId="28" fillId="0" borderId="0" xfId="104" applyFont="true" applyBorder="true" applyAlignment="true" applyProtection="false">
      <alignment horizontal="general" vertical="center" textRotation="0" wrapText="true" indent="0" shrinkToFit="false"/>
      <protection locked="true" hidden="false"/>
    </xf>
    <xf numFmtId="173" fontId="28" fillId="0" borderId="86" xfId="104" applyFont="true" applyBorder="true" applyAlignment="true" applyProtection="false">
      <alignment horizontal="general" vertical="center" textRotation="0" wrapText="true" indent="0" shrinkToFit="false"/>
      <protection locked="true" hidden="false"/>
    </xf>
    <xf numFmtId="167" fontId="32" fillId="0" borderId="17" xfId="104" applyFont="true" applyBorder="true" applyAlignment="true" applyProtection="false">
      <alignment horizontal="general" vertical="center" textRotation="0" wrapText="false" indent="0" shrinkToFit="false"/>
      <protection locked="true" hidden="false"/>
    </xf>
    <xf numFmtId="167" fontId="28" fillId="0" borderId="17" xfId="104" applyFont="true" applyBorder="true" applyAlignment="true" applyProtection="false">
      <alignment horizontal="general" vertical="center" textRotation="0" wrapText="false" indent="0" shrinkToFit="false"/>
      <protection locked="true" hidden="false"/>
    </xf>
    <xf numFmtId="167" fontId="28" fillId="0" borderId="112" xfId="104" applyFont="true" applyBorder="true" applyAlignment="true" applyProtection="false">
      <alignment horizontal="general" vertical="center" textRotation="0" wrapText="false" indent="0" shrinkToFit="false"/>
      <protection locked="true" hidden="false"/>
    </xf>
    <xf numFmtId="167" fontId="32" fillId="2" borderId="12" xfId="104" applyFont="true" applyBorder="true" applyAlignment="true" applyProtection="false">
      <alignment horizontal="center" vertical="center" textRotation="0" wrapText="false" indent="0" shrinkToFit="false"/>
      <protection locked="true" hidden="false"/>
    </xf>
    <xf numFmtId="167" fontId="32" fillId="2" borderId="88" xfId="104" applyFont="true" applyBorder="true" applyAlignment="true" applyProtection="false">
      <alignment horizontal="center" vertical="center" textRotation="0" wrapText="false" indent="0" shrinkToFit="false"/>
      <protection locked="true" hidden="false"/>
    </xf>
    <xf numFmtId="167" fontId="28" fillId="0" borderId="0" xfId="104" applyFont="true" applyBorder="true" applyAlignment="true" applyProtection="false">
      <alignment horizontal="general" vertical="center" textRotation="0" wrapText="false" indent="0" shrinkToFit="false"/>
      <protection locked="true" hidden="false"/>
    </xf>
    <xf numFmtId="173" fontId="28" fillId="0" borderId="86" xfId="104" applyFont="true" applyBorder="true" applyAlignment="true" applyProtection="false">
      <alignment horizontal="general" vertical="center" textRotation="0" wrapText="false" indent="0" shrinkToFit="false"/>
      <protection locked="true" hidden="false"/>
    </xf>
    <xf numFmtId="167" fontId="28" fillId="2" borderId="63" xfId="104" applyFont="true" applyBorder="true" applyAlignment="true" applyProtection="false">
      <alignment horizontal="general" vertical="center" textRotation="0" wrapText="false" indent="0" shrinkToFit="false"/>
      <protection locked="true" hidden="false"/>
    </xf>
    <xf numFmtId="167" fontId="28" fillId="2" borderId="99" xfId="104" applyFont="true" applyBorder="true" applyAlignment="true" applyProtection="false">
      <alignment horizontal="general" vertical="center" textRotation="0" wrapText="false" indent="0" shrinkToFit="false"/>
      <protection locked="true" hidden="false"/>
    </xf>
    <xf numFmtId="167" fontId="28" fillId="2" borderId="51" xfId="104" applyFont="true" applyBorder="true" applyAlignment="true" applyProtection="false">
      <alignment horizontal="general" vertical="center" textRotation="0" wrapText="false" indent="0" shrinkToFit="false"/>
      <protection locked="true" hidden="false"/>
    </xf>
    <xf numFmtId="165" fontId="37" fillId="2" borderId="43" xfId="104" applyFont="true" applyBorder="true" applyAlignment="true" applyProtection="true">
      <alignment horizontal="right" vertical="center" textRotation="0" wrapText="false" indent="0" shrinkToFit="false"/>
      <protection locked="true" hidden="false"/>
    </xf>
    <xf numFmtId="165" fontId="37" fillId="2" borderId="76" xfId="104" applyFont="true" applyBorder="true" applyAlignment="true" applyProtection="true">
      <alignment horizontal="right" vertical="center" textRotation="0" wrapText="false" indent="0" shrinkToFit="false"/>
      <protection locked="true" hidden="false"/>
    </xf>
    <xf numFmtId="167" fontId="32" fillId="0" borderId="70" xfId="104" applyFont="true" applyBorder="true" applyAlignment="true" applyProtection="true">
      <alignment horizontal="left" vertical="center" textRotation="0" wrapText="true" indent="0" shrinkToFit="false"/>
      <protection locked="true" hidden="false"/>
    </xf>
    <xf numFmtId="167" fontId="28" fillId="2" borderId="46" xfId="104" applyFont="true" applyBorder="true" applyAlignment="true" applyProtection="false">
      <alignment horizontal="general" vertical="center" textRotation="0" wrapText="false" indent="0" shrinkToFit="false"/>
      <protection locked="true" hidden="false"/>
    </xf>
    <xf numFmtId="167" fontId="28" fillId="2" borderId="65" xfId="104" applyFont="true" applyBorder="true" applyAlignment="true" applyProtection="false">
      <alignment horizontal="general" vertical="center" textRotation="0" wrapText="false" indent="0" shrinkToFit="false"/>
      <protection locked="true" hidden="false"/>
    </xf>
    <xf numFmtId="167" fontId="28" fillId="2" borderId="88" xfId="104" applyFont="true" applyBorder="true" applyAlignment="true" applyProtection="false">
      <alignment horizontal="general" vertical="center" textRotation="0" wrapText="false" indent="0" shrinkToFit="false"/>
      <protection locked="true" hidden="false"/>
    </xf>
    <xf numFmtId="165" fontId="37" fillId="0" borderId="101" xfId="104" applyFont="true" applyBorder="true" applyAlignment="true" applyProtection="true">
      <alignment horizontal="right" vertical="center" textRotation="0" wrapText="false" indent="0" shrinkToFit="false"/>
      <protection locked="true" hidden="false"/>
    </xf>
    <xf numFmtId="165" fontId="37" fillId="2" borderId="5" xfId="104" applyFont="true" applyBorder="true" applyAlignment="true" applyProtection="true">
      <alignment horizontal="right" vertical="center" textRotation="0" wrapText="false" indent="0" shrinkToFit="false"/>
      <protection locked="true" hidden="false"/>
    </xf>
    <xf numFmtId="165" fontId="37" fillId="2" borderId="88" xfId="104" applyFont="true" applyBorder="true" applyAlignment="true" applyProtection="true">
      <alignment horizontal="right" vertical="center" textRotation="0" wrapText="false" indent="0" shrinkToFit="false"/>
      <protection locked="true" hidden="false"/>
    </xf>
    <xf numFmtId="173" fontId="28" fillId="0" borderId="17" xfId="104" applyFont="true" applyBorder="true" applyAlignment="true" applyProtection="false">
      <alignment horizontal="general" vertical="center" textRotation="0" wrapText="false" indent="0" shrinkToFit="false"/>
      <protection locked="true" hidden="false"/>
    </xf>
    <xf numFmtId="173" fontId="28" fillId="0" borderId="112" xfId="104" applyFont="true" applyBorder="true" applyAlignment="true" applyProtection="false">
      <alignment horizontal="general" vertical="center" textRotation="0" wrapText="false" indent="0" shrinkToFit="false"/>
      <protection locked="true" hidden="false"/>
    </xf>
    <xf numFmtId="167" fontId="28" fillId="0" borderId="0" xfId="104" applyFont="true" applyBorder="false" applyAlignment="true" applyProtection="true">
      <alignment horizontal="general" vertical="center" textRotation="0" wrapText="false" indent="0" shrinkToFit="false"/>
      <protection locked="false" hidden="false"/>
    </xf>
    <xf numFmtId="173" fontId="28" fillId="0" borderId="0" xfId="104" applyFont="true" applyBorder="false" applyAlignment="true" applyProtection="true">
      <alignment horizontal="general" vertical="center" textRotation="0" wrapText="false" indent="0" shrinkToFit="false"/>
      <protection locked="false" hidden="false"/>
    </xf>
    <xf numFmtId="167" fontId="47" fillId="0" borderId="0" xfId="0" applyFont="true" applyBorder="false" applyAlignment="true" applyProtection="false">
      <alignment horizontal="left" vertical="center" textRotation="0" wrapText="false" indent="0" shrinkToFit="false"/>
      <protection locked="true" hidden="false"/>
    </xf>
    <xf numFmtId="167" fontId="28" fillId="0" borderId="0" xfId="104" applyFont="true" applyBorder="false" applyAlignment="true" applyProtection="false">
      <alignment horizontal="general" vertical="center" textRotation="0" wrapText="false" indent="0" shrinkToFit="false"/>
      <protection locked="true" hidden="false"/>
    </xf>
    <xf numFmtId="173" fontId="47" fillId="0" borderId="0" xfId="104" applyFont="true" applyBorder="false" applyAlignment="true" applyProtection="false">
      <alignment horizontal="general" vertical="center" textRotation="0" wrapText="false" indent="0" shrinkToFit="false"/>
      <protection locked="true" hidden="false"/>
    </xf>
    <xf numFmtId="167" fontId="47" fillId="0" borderId="0" xfId="93" applyFont="true" applyBorder="false" applyAlignment="true" applyProtection="false">
      <alignment horizontal="left" vertical="center" textRotation="0" wrapText="false" indent="0" shrinkToFit="false"/>
      <protection locked="true" hidden="false"/>
    </xf>
    <xf numFmtId="167" fontId="37" fillId="0" borderId="0" xfId="93" applyFont="true" applyBorder="false" applyAlignment="true" applyProtection="false">
      <alignment horizontal="general" vertical="center" textRotation="0" wrapText="false" indent="0" shrinkToFit="false"/>
      <protection locked="true" hidden="false"/>
    </xf>
    <xf numFmtId="165" fontId="32" fillId="2" borderId="79" xfId="104" applyFont="true" applyBorder="true" applyAlignment="true" applyProtection="false">
      <alignment horizontal="general" vertical="center" textRotation="0" wrapText="true" indent="0" shrinkToFit="false"/>
      <protection locked="true" hidden="false"/>
    </xf>
    <xf numFmtId="167" fontId="28" fillId="2" borderId="37" xfId="103" applyFont="true" applyBorder="true" applyAlignment="true" applyProtection="true">
      <alignment horizontal="left" vertical="center" textRotation="0" wrapText="true" indent="0" shrinkToFit="false"/>
      <protection locked="false" hidden="false"/>
    </xf>
    <xf numFmtId="173" fontId="6"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false">
      <alignment horizontal="general" vertical="center" textRotation="0" wrapText="false" indent="0" shrinkToFit="false"/>
      <protection locked="true" hidden="false"/>
    </xf>
    <xf numFmtId="165" fontId="5" fillId="0" borderId="0" xfId="104" applyFont="true" applyBorder="true" applyAlignment="true" applyProtection="false">
      <alignment horizontal="general" vertical="center" textRotation="0" wrapText="false" indent="0" shrinkToFit="false"/>
      <protection locked="true" hidden="false"/>
    </xf>
    <xf numFmtId="173" fontId="8" fillId="2" borderId="93" xfId="104" applyFont="true" applyBorder="true" applyAlignment="true" applyProtection="false">
      <alignment horizontal="left" vertical="center" textRotation="0" wrapText="true" indent="0" shrinkToFit="false"/>
      <protection locked="true" hidden="false"/>
    </xf>
    <xf numFmtId="173" fontId="8" fillId="2" borderId="54" xfId="104" applyFont="true" applyBorder="true" applyAlignment="true" applyProtection="false">
      <alignment horizontal="center" vertical="center" textRotation="0" wrapText="true" indent="0" shrinkToFit="false"/>
      <protection locked="true" hidden="false"/>
    </xf>
    <xf numFmtId="173" fontId="8" fillId="2" borderId="11" xfId="104" applyFont="true" applyBorder="true" applyAlignment="true" applyProtection="false">
      <alignment horizontal="center" vertical="center" textRotation="0" wrapText="false" indent="0" shrinkToFit="false"/>
      <protection locked="true" hidden="false"/>
    </xf>
    <xf numFmtId="173" fontId="8" fillId="2" borderId="1" xfId="104" applyFont="true" applyBorder="true" applyAlignment="true" applyProtection="false">
      <alignment horizontal="center" vertical="center" textRotation="0" wrapText="false" indent="0" shrinkToFit="false"/>
      <protection locked="true" hidden="false"/>
    </xf>
    <xf numFmtId="173" fontId="8" fillId="2" borderId="42" xfId="104" applyFont="true" applyBorder="true" applyAlignment="true" applyProtection="false">
      <alignment horizontal="center" vertical="center" textRotation="0" wrapText="true" indent="0" shrinkToFit="false"/>
      <protection locked="true" hidden="false"/>
    </xf>
    <xf numFmtId="173" fontId="8" fillId="2" borderId="23" xfId="104" applyFont="true" applyBorder="true" applyAlignment="true" applyProtection="false">
      <alignment horizontal="center" vertical="center" textRotation="0" wrapText="true" indent="0" shrinkToFit="false"/>
      <protection locked="true" hidden="false"/>
    </xf>
    <xf numFmtId="173" fontId="8" fillId="2" borderId="42" xfId="104" applyFont="true" applyBorder="true" applyAlignment="true" applyProtection="false">
      <alignment horizontal="center" vertical="center" textRotation="0" wrapText="false" indent="0" shrinkToFit="false"/>
      <protection locked="true" hidden="false"/>
    </xf>
    <xf numFmtId="168" fontId="5" fillId="0" borderId="1" xfId="74" applyFont="true" applyBorder="true" applyAlignment="true" applyProtection="true">
      <alignment horizontal="right" vertical="center" textRotation="0" wrapText="false" indent="0" shrinkToFit="false"/>
      <protection locked="true" hidden="false"/>
    </xf>
    <xf numFmtId="164" fontId="5" fillId="0" borderId="1" xfId="76" applyFont="false" applyBorder="false" applyAlignment="false" applyProtection="false">
      <alignment horizontal="left" vertical="center" textRotation="0" wrapText="false" indent="0" shrinkToFit="false"/>
      <protection locked="true" hidden="false"/>
    </xf>
    <xf numFmtId="164" fontId="5" fillId="0" borderId="1" xfId="74" applyFont="true" applyBorder="true" applyAlignment="true" applyProtection="true">
      <alignment horizontal="left" vertical="center" textRotation="0" wrapText="false" indent="0" shrinkToFit="false"/>
      <protection locked="true" hidden="false"/>
    </xf>
    <xf numFmtId="164" fontId="5" fillId="0" borderId="14" xfId="80" applyFont="true" applyBorder="true" applyAlignment="true" applyProtection="true">
      <alignment horizontal="left" vertical="center" textRotation="0" wrapText="false" indent="0" shrinkToFit="false"/>
      <protection locked="true" hidden="false"/>
    </xf>
    <xf numFmtId="165" fontId="4" fillId="2" borderId="35" xfId="104" applyFont="true" applyBorder="true" applyAlignment="true" applyProtection="true">
      <alignment horizontal="left" vertical="center" textRotation="0" wrapText="false" indent="0" shrinkToFit="false"/>
      <protection locked="true" hidden="false"/>
    </xf>
    <xf numFmtId="173" fontId="6" fillId="2" borderId="19" xfId="104" applyFont="true" applyBorder="true" applyAlignment="true" applyProtection="true">
      <alignment horizontal="left" vertical="center" textRotation="0" wrapText="true" indent="0" shrinkToFit="false"/>
      <protection locked="true" hidden="false"/>
    </xf>
    <xf numFmtId="173" fontId="6" fillId="2" borderId="36" xfId="104" applyFont="true" applyBorder="true" applyAlignment="true" applyProtection="true">
      <alignment horizontal="left" vertical="center" textRotation="0" wrapText="true" indent="0" shrinkToFit="false"/>
      <protection locked="true" hidden="false"/>
    </xf>
    <xf numFmtId="164" fontId="5" fillId="2" borderId="37" xfId="103" applyFont="true" applyBorder="true" applyAlignment="true" applyProtection="true">
      <alignment horizontal="left" vertical="center" textRotation="0" wrapText="true" indent="0" shrinkToFit="false"/>
      <protection locked="true" hidden="false"/>
    </xf>
    <xf numFmtId="173" fontId="8" fillId="2" borderId="9" xfId="104" applyFont="true" applyBorder="true" applyAlignment="true" applyProtection="true">
      <alignment horizontal="center" vertical="center" textRotation="0" wrapText="true" indent="0" shrinkToFit="false"/>
      <protection locked="true" hidden="false"/>
    </xf>
    <xf numFmtId="173" fontId="8" fillId="2" borderId="107" xfId="104" applyFont="true" applyBorder="true" applyAlignment="true" applyProtection="true">
      <alignment horizontal="center" vertical="center" textRotation="0" wrapText="true" indent="0" shrinkToFit="false"/>
      <protection locked="true" hidden="false"/>
    </xf>
    <xf numFmtId="173" fontId="8" fillId="2" borderId="42" xfId="104" applyFont="true" applyBorder="true" applyAlignment="true" applyProtection="true">
      <alignment horizontal="center" vertical="center" textRotation="0" wrapText="true" indent="0" shrinkToFit="false"/>
      <protection locked="true" hidden="false"/>
    </xf>
    <xf numFmtId="164" fontId="4" fillId="2" borderId="2" xfId="28" applyFont="true" applyBorder="true" applyAlignment="true" applyProtection="true">
      <alignment horizontal="center" vertical="center" textRotation="0" wrapText="false" indent="0" shrinkToFit="false"/>
      <protection locked="true" hidden="false"/>
    </xf>
    <xf numFmtId="173" fontId="6" fillId="2" borderId="28" xfId="104" applyFont="true" applyBorder="true" applyAlignment="true" applyProtection="true">
      <alignment horizontal="left" vertical="center" textRotation="0" wrapText="tru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62" xfId="81" applyFont="true" applyBorder="true" applyAlignment="true" applyProtection="false">
      <alignment horizontal="left" vertical="center" textRotation="0" wrapText="true" indent="0" shrinkToFit="false"/>
      <protection locked="true" hidden="false"/>
    </xf>
    <xf numFmtId="173" fontId="6" fillId="2" borderId="38" xfId="104" applyFont="true" applyBorder="true" applyAlignment="true" applyProtection="true">
      <alignment horizontal="left" vertical="center" textRotation="0" wrapText="true" indent="0" shrinkToFit="false"/>
      <protection locked="true" hidden="false"/>
    </xf>
    <xf numFmtId="164" fontId="5" fillId="0" borderId="30" xfId="82" applyFont="false" applyBorder="true" applyAlignment="false" applyProtection="false">
      <alignment horizontal="right" vertical="center" textRotation="0" wrapText="false" indent="0" shrinkToFit="false"/>
      <protection locked="true" hidden="false"/>
    </xf>
    <xf numFmtId="164" fontId="4" fillId="2" borderId="3" xfId="29" applyFont="true" applyBorder="true" applyAlignment="true" applyProtection="true">
      <alignment horizontal="center"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03" applyFont="true" applyBorder="true" applyAlignment="true" applyProtection="false">
      <alignment horizontal="general" vertical="center" textRotation="0" wrapText="true" indent="0" shrinkToFit="false"/>
      <protection locked="true" hidden="false"/>
    </xf>
    <xf numFmtId="165" fontId="49" fillId="2" borderId="35" xfId="104" applyFont="true" applyBorder="true" applyAlignment="true" applyProtection="false">
      <alignment horizontal="left" vertical="center" textRotation="0" wrapText="false" indent="0" shrinkToFit="false"/>
      <protection locked="true" hidden="false"/>
    </xf>
    <xf numFmtId="173" fontId="6" fillId="2" borderId="19" xfId="104" applyFont="true" applyBorder="true" applyAlignment="true" applyProtection="false">
      <alignment horizontal="left" vertical="center" textRotation="0" wrapText="true" indent="0" shrinkToFit="false"/>
      <protection locked="true" hidden="false"/>
    </xf>
    <xf numFmtId="173" fontId="6" fillId="2" borderId="36" xfId="104"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6" applyFont="true" applyBorder="true" applyAlignment="true" applyProtection="false">
      <alignment horizontal="general" vertical="center" textRotation="0" wrapText="true" indent="0" shrinkToFit="false"/>
      <protection locked="true" hidden="false"/>
    </xf>
    <xf numFmtId="168" fontId="4" fillId="2" borderId="4" xfId="106" applyFont="true" applyBorder="true" applyAlignment="true" applyProtection="false">
      <alignment horizontal="center" vertical="center" textRotation="0" wrapText="false" indent="0" shrinkToFit="false"/>
      <protection locked="true" hidden="false"/>
    </xf>
    <xf numFmtId="165" fontId="4" fillId="2" borderId="50" xfId="106" applyFont="true" applyBorder="true" applyAlignment="true" applyProtection="false">
      <alignment horizontal="center" vertical="center" textRotation="0" wrapText="true" indent="0" shrinkToFit="false"/>
      <protection locked="true" hidden="false"/>
    </xf>
    <xf numFmtId="165" fontId="4" fillId="2" borderId="42" xfId="106" applyFont="true" applyBorder="true" applyAlignment="true" applyProtection="false">
      <alignment horizontal="center" vertical="center" textRotation="0" wrapText="false" indent="0" shrinkToFit="false"/>
      <protection locked="true" hidden="false"/>
    </xf>
    <xf numFmtId="165" fontId="4" fillId="2" borderId="94" xfId="106" applyFont="true" applyBorder="true" applyAlignment="true" applyProtection="false">
      <alignment horizontal="center" vertical="center" textRotation="0" wrapText="false" indent="0" shrinkToFit="false"/>
      <protection locked="true" hidden="false"/>
    </xf>
    <xf numFmtId="164" fontId="4" fillId="2" borderId="15" xfId="89" applyFont="true" applyBorder="true" applyAlignment="true" applyProtection="true">
      <alignment horizontal="left" vertical="center" textRotation="0" wrapText="false" indent="0" shrinkToFit="false"/>
      <protection locked="true" hidden="false"/>
    </xf>
    <xf numFmtId="165" fontId="67" fillId="2" borderId="33" xfId="106" applyFont="true" applyBorder="true" applyAlignment="true" applyProtection="true">
      <alignment horizontal="right" vertical="center" textRotation="0" wrapText="false" indent="0" shrinkToFit="false"/>
      <protection locked="true" hidden="false"/>
    </xf>
    <xf numFmtId="165" fontId="67" fillId="2" borderId="96" xfId="10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6" applyFont="true" applyBorder="true" applyAlignment="true" applyProtection="true">
      <alignment horizontal="right" vertical="center" textRotation="0" wrapText="false" indent="0" shrinkToFit="false"/>
      <protection locked="true" hidden="false"/>
    </xf>
    <xf numFmtId="165" fontId="5" fillId="2" borderId="39" xfId="106"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3" applyFont="true" applyBorder="true" applyAlignment="true" applyProtection="true">
      <alignment horizontal="right" vertical="center" textRotation="0" wrapText="false" indent="0" shrinkToFit="false"/>
      <protection locked="true" hidden="false"/>
    </xf>
    <xf numFmtId="165" fontId="5" fillId="0" borderId="5" xfId="73" applyFont="true" applyBorder="true" applyAlignment="true" applyProtection="true">
      <alignment horizontal="right" vertical="center" textRotation="0" wrapText="false" indent="0" shrinkToFit="false"/>
      <protection locked="true" hidden="false"/>
    </xf>
    <xf numFmtId="165" fontId="4" fillId="2" borderId="35" xfId="106" applyFont="true" applyBorder="true" applyAlignment="true" applyProtection="false">
      <alignment horizontal="general" vertical="center" textRotation="0" wrapText="false" indent="0" shrinkToFit="false"/>
      <protection locked="true" hidden="false"/>
    </xf>
    <xf numFmtId="165" fontId="67" fillId="2" borderId="1" xfId="106" applyFont="true" applyBorder="true" applyAlignment="true" applyProtection="true">
      <alignment horizontal="right" vertical="center" textRotation="0" wrapText="false" indent="0" shrinkToFit="false"/>
      <protection locked="true" hidden="false"/>
    </xf>
    <xf numFmtId="165" fontId="67" fillId="2" borderId="39" xfId="106" applyFont="true" applyBorder="true" applyAlignment="true" applyProtection="true">
      <alignment horizontal="right" vertical="center" textRotation="0" wrapText="false" indent="0" shrinkToFit="false"/>
      <protection locked="true" hidden="false"/>
    </xf>
    <xf numFmtId="164" fontId="4" fillId="2" borderId="35" xfId="89"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06" applyFont="true" applyBorder="true" applyAlignment="true" applyProtection="true">
      <alignment horizontal="right" vertical="center" textRotation="0" wrapText="false" indent="0" shrinkToFit="false"/>
      <protection locked="true" hidden="false"/>
    </xf>
    <xf numFmtId="165" fontId="67" fillId="2" borderId="50" xfId="106" applyFont="true" applyBorder="true" applyAlignment="true" applyProtection="true">
      <alignment horizontal="right" vertical="center" textRotation="0" wrapText="false" indent="0" shrinkToFit="false"/>
      <protection locked="true" hidden="false"/>
    </xf>
    <xf numFmtId="167" fontId="5" fillId="2" borderId="29" xfId="104" applyFont="true" applyBorder="true" applyAlignment="true" applyProtection="true">
      <alignment horizontal="left" vertical="center" textRotation="0" wrapText="false" indent="2" shrinkToFit="false"/>
      <protection locked="true" hidden="false"/>
    </xf>
    <xf numFmtId="165" fontId="5" fillId="0" borderId="5" xfId="73" applyFont="true" applyBorder="false" applyAlignment="false" applyProtection="false">
      <alignment horizontal="right" vertical="center" textRotation="0" wrapText="false" indent="0" shrinkToFit="false"/>
      <protection locked="true" hidden="false"/>
    </xf>
    <xf numFmtId="165" fontId="4" fillId="2" borderId="35" xfId="106" applyFont="true" applyBorder="true" applyAlignment="true" applyProtection="false">
      <alignment horizontal="general" vertical="center" textRotation="0" wrapText="true" indent="0" shrinkToFit="false"/>
      <protection locked="true" hidden="false"/>
    </xf>
    <xf numFmtId="165" fontId="5" fillId="0" borderId="15" xfId="84" applyFont="true" applyBorder="true" applyAlignment="false" applyProtection="false">
      <alignment horizontal="right" vertical="center" textRotation="0" wrapText="false" indent="0" shrinkToFit="false"/>
      <protection locked="true" hidden="false"/>
    </xf>
    <xf numFmtId="165" fontId="67" fillId="2" borderId="81" xfId="106" applyFont="true" applyBorder="true" applyAlignment="true" applyProtection="true">
      <alignment horizontal="right" vertical="center" textRotation="0" wrapText="false" indent="0" shrinkToFit="false"/>
      <protection locked="true" hidden="false"/>
    </xf>
    <xf numFmtId="165" fontId="67" fillId="2" borderId="82" xfId="106" applyFont="true" applyBorder="true" applyAlignment="true" applyProtection="true">
      <alignment horizontal="right" vertical="center" textRotation="0" wrapText="false" indent="0" shrinkToFit="false"/>
      <protection locked="true" hidden="false"/>
    </xf>
    <xf numFmtId="165" fontId="5" fillId="0" borderId="89" xfId="84" applyFont="true" applyBorder="true" applyAlignment="false" applyProtection="false">
      <alignment horizontal="right" vertical="center" textRotation="0" wrapText="false" indent="0" shrinkToFit="false"/>
      <protection locked="true" hidden="false"/>
    </xf>
    <xf numFmtId="164" fontId="4" fillId="2" borderId="77" xfId="89" applyFont="true" applyBorder="true" applyAlignment="true" applyProtection="true">
      <alignment horizontal="left" vertical="center" textRotation="0" wrapText="false" indent="0" shrinkToFit="false"/>
      <protection locked="true" hidden="false"/>
    </xf>
    <xf numFmtId="164" fontId="4" fillId="2" borderId="46" xfId="89" applyFont="true" applyBorder="true" applyAlignment="true" applyProtection="true">
      <alignment horizontal="left" vertical="center" textRotation="0" wrapText="false" indent="0" shrinkToFit="false"/>
      <protection locked="true" hidden="false"/>
    </xf>
    <xf numFmtId="165" fontId="4" fillId="2" borderId="93" xfId="106" applyFont="true" applyBorder="true" applyAlignment="true" applyProtection="false">
      <alignment horizontal="left" vertical="center" textRotation="0" wrapText="true" indent="0" shrinkToFit="false"/>
      <protection locked="true" hidden="false"/>
    </xf>
    <xf numFmtId="165" fontId="4" fillId="2" borderId="21" xfId="106" applyFont="true" applyBorder="true" applyAlignment="true" applyProtection="false">
      <alignment horizontal="general" vertical="center" textRotation="0" wrapText="false" indent="0" shrinkToFit="false"/>
      <protection locked="true" hidden="false"/>
    </xf>
    <xf numFmtId="165" fontId="5" fillId="2" borderId="4" xfId="106" applyFont="true" applyBorder="true" applyAlignment="true" applyProtection="true">
      <alignment horizontal="right" vertical="center" textRotation="0" wrapText="false" indent="0" shrinkToFit="false"/>
      <protection locked="true" hidden="false"/>
    </xf>
    <xf numFmtId="165" fontId="5" fillId="2" borderId="50" xfId="106"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89" applyFont="true" applyBorder="true" applyAlignment="true" applyProtection="true">
      <alignment horizontal="left" vertical="center" textRotation="0" wrapText="false" indent="0" shrinkToFit="false"/>
      <protection locked="true" hidden="false"/>
    </xf>
    <xf numFmtId="164" fontId="67" fillId="6" borderId="81" xfId="91" applyFont="true" applyBorder="true" applyAlignment="true" applyProtection="true">
      <alignment horizontal="right" vertical="center" textRotation="0" wrapText="false" indent="0" shrinkToFit="false"/>
      <protection locked="true" hidden="false"/>
    </xf>
    <xf numFmtId="164" fontId="67" fillId="6" borderId="82" xfId="91" applyFont="true" applyBorder="true" applyAlignment="true" applyProtection="true">
      <alignment horizontal="right" vertical="center" textRotation="0" wrapText="false" indent="0" shrinkToFit="false"/>
      <protection locked="true" hidden="false"/>
    </xf>
    <xf numFmtId="165" fontId="67" fillId="2" borderId="43" xfId="106" applyFont="true" applyBorder="true" applyAlignment="true" applyProtection="true">
      <alignment horizontal="right" vertical="center" textRotation="0" wrapText="false" indent="0" shrinkToFit="false"/>
      <protection locked="true" hidden="false"/>
    </xf>
    <xf numFmtId="165" fontId="67" fillId="2" borderId="69" xfId="106" applyFont="true" applyBorder="true" applyAlignment="true" applyProtection="true">
      <alignment horizontal="right" vertical="center" textRotation="0" wrapText="false" indent="0" shrinkToFit="false"/>
      <protection locked="true" hidden="false"/>
    </xf>
    <xf numFmtId="165" fontId="4" fillId="2" borderId="21" xfId="106" applyFont="true" applyBorder="true" applyAlignment="true" applyProtection="false">
      <alignment horizontal="general" vertical="center" textRotation="0" wrapText="true" indent="0" shrinkToFit="false"/>
      <protection locked="true" hidden="false"/>
    </xf>
    <xf numFmtId="164" fontId="8" fillId="6" borderId="50" xfId="91" applyFont="true" applyBorder="true" applyAlignment="true" applyProtection="true">
      <alignment horizontal="right" vertical="center" textRotation="0" wrapText="false" indent="0" shrinkToFit="false"/>
      <protection locked="true" hidden="false"/>
    </xf>
    <xf numFmtId="164" fontId="4" fillId="2" borderId="13" xfId="89" applyFont="true" applyBorder="true" applyAlignment="true" applyProtection="true">
      <alignment horizontal="left" vertical="center" textRotation="0" wrapText="false" indent="0" shrinkToFit="false"/>
      <protection locked="true" hidden="false"/>
    </xf>
    <xf numFmtId="164" fontId="4" fillId="2" borderId="12" xfId="89" applyFont="true" applyBorder="true" applyAlignment="true" applyProtection="true">
      <alignment horizontal="left" vertical="center" textRotation="0" wrapText="false" indent="0" shrinkToFit="false"/>
      <protection locked="true" hidden="false"/>
    </xf>
    <xf numFmtId="164" fontId="5" fillId="6" borderId="5" xfId="97" applyFont="true" applyBorder="false" applyAlignment="false" applyProtection="false">
      <alignment horizontal="general" vertical="bottom" textRotation="0" wrapText="false" indent="0" shrinkToFit="false"/>
      <protection locked="true" hidden="false"/>
    </xf>
    <xf numFmtId="165" fontId="4" fillId="2" borderId="93" xfId="106" applyFont="true" applyBorder="true" applyAlignment="true" applyProtection="false">
      <alignment horizontal="center" vertical="center" textRotation="0" wrapText="true" indent="0" shrinkToFit="false"/>
      <protection locked="true" hidden="false"/>
    </xf>
    <xf numFmtId="165" fontId="5" fillId="0" borderId="1" xfId="84" applyFont="true" applyBorder="true" applyAlignment="false" applyProtection="false">
      <alignment horizontal="right" vertical="center" textRotation="0" wrapText="false" indent="0" shrinkToFit="false"/>
      <protection locked="true" hidden="false"/>
    </xf>
    <xf numFmtId="167" fontId="8" fillId="2" borderId="93" xfId="106" applyFont="true" applyBorder="true" applyAlignment="true" applyProtection="true">
      <alignment horizontal="left" vertical="center" textRotation="0" wrapText="true" indent="0" shrinkToFit="false"/>
      <protection locked="true" hidden="false"/>
    </xf>
    <xf numFmtId="168" fontId="8" fillId="2" borderId="4" xfId="106" applyFont="true" applyBorder="true" applyAlignment="true" applyProtection="true">
      <alignment horizontal="center"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true" indent="0" shrinkToFit="false"/>
      <protection locked="true" hidden="false"/>
    </xf>
    <xf numFmtId="167" fontId="8" fillId="2" borderId="42" xfId="106" applyFont="true" applyBorder="true" applyAlignment="true" applyProtection="true">
      <alignment horizontal="center" vertical="center" textRotation="0" wrapText="false" indent="0" shrinkToFit="false"/>
      <protection locked="true" hidden="false"/>
    </xf>
    <xf numFmtId="167" fontId="8" fillId="2" borderId="94" xfId="106" applyFont="true" applyBorder="true" applyAlignment="true" applyProtection="true">
      <alignment horizontal="center" vertical="center" textRotation="0" wrapText="false" indent="0" shrinkToFit="false"/>
      <protection locked="true" hidden="false"/>
    </xf>
    <xf numFmtId="167" fontId="8" fillId="2" borderId="90" xfId="106" applyFont="true" applyBorder="true" applyAlignment="true" applyProtection="true">
      <alignment horizontal="general" vertical="center" textRotation="0" wrapText="true" indent="0" shrinkToFit="false"/>
      <protection locked="true" hidden="false"/>
    </xf>
    <xf numFmtId="165" fontId="4" fillId="2" borderId="92" xfId="106" applyFont="true" applyBorder="true" applyAlignment="true" applyProtection="false">
      <alignment horizontal="general" vertical="center" textRotation="0" wrapText="false" indent="0" shrinkToFit="false"/>
      <protection locked="true" hidden="false"/>
    </xf>
    <xf numFmtId="165" fontId="4" fillId="2" borderId="109" xfId="106" applyFont="true" applyBorder="true" applyAlignment="true" applyProtection="false">
      <alignment horizontal="general" vertical="center" textRotation="0" wrapText="false" indent="0" shrinkToFit="false"/>
      <protection locked="true" hidden="false"/>
    </xf>
    <xf numFmtId="167" fontId="6" fillId="2" borderId="28" xfId="106" applyFont="true" applyBorder="true" applyAlignment="true" applyProtection="true">
      <alignment horizontal="left" vertical="center" textRotation="0" wrapText="false" indent="0" shrinkToFit="false"/>
      <protection locked="true" hidden="false"/>
    </xf>
    <xf numFmtId="165" fontId="5" fillId="0" borderId="69" xfId="84" applyFont="true" applyBorder="true" applyAlignment="false" applyProtection="false">
      <alignment horizontal="right" vertical="center" textRotation="0" wrapText="false" indent="0" shrinkToFit="false"/>
      <protection locked="true" hidden="false"/>
    </xf>
    <xf numFmtId="167" fontId="6" fillId="2" borderId="13" xfId="106" applyFont="true" applyBorder="true" applyAlignment="true" applyProtection="true">
      <alignment horizontal="left" vertical="center" textRotation="0" wrapText="false" indent="0" shrinkToFit="false"/>
      <protection locked="true" hidden="false"/>
    </xf>
    <xf numFmtId="167" fontId="6" fillId="2" borderId="29" xfId="106" applyFont="true" applyBorder="true" applyAlignment="true" applyProtection="true">
      <alignment horizontal="left" vertical="center" textRotation="0" wrapText="false" indent="0" shrinkToFit="false"/>
      <protection locked="true" hidden="false"/>
    </xf>
    <xf numFmtId="167" fontId="6" fillId="2" borderId="13" xfId="106" applyFont="true" applyBorder="true" applyAlignment="true" applyProtection="true">
      <alignment horizontal="left" vertical="center" textRotation="0" wrapText="true" indent="0" shrinkToFit="false"/>
      <protection locked="true" hidden="false"/>
    </xf>
    <xf numFmtId="167" fontId="6" fillId="0" borderId="101" xfId="106" applyFont="true" applyBorder="true" applyAlignment="true" applyProtection="true">
      <alignment horizontal="left" vertical="center" textRotation="0" wrapText="false" indent="0" shrinkToFit="false"/>
      <protection locked="true" hidden="false"/>
    </xf>
    <xf numFmtId="165" fontId="5" fillId="0" borderId="73" xfId="84" applyFont="true" applyBorder="true" applyAlignment="false" applyProtection="false">
      <alignment horizontal="right" vertical="center" textRotation="0" wrapText="false" indent="0" shrinkToFit="false"/>
      <protection locked="true" hidden="false"/>
    </xf>
    <xf numFmtId="165" fontId="5" fillId="0" borderId="72" xfId="84" applyFont="true" applyBorder="true" applyAlignment="false" applyProtection="false">
      <alignment horizontal="right" vertical="center" textRotation="0" wrapText="false" indent="0" shrinkToFit="false"/>
      <protection locked="true" hidden="false"/>
    </xf>
    <xf numFmtId="167" fontId="8" fillId="2" borderId="27" xfId="106" applyFont="true" applyBorder="true" applyAlignment="true" applyProtection="true">
      <alignment horizontal="general" vertical="center" textRotation="0" wrapText="true" indent="0" shrinkToFit="false"/>
      <protection locked="true" hidden="false"/>
    </xf>
    <xf numFmtId="165" fontId="4" fillId="2" borderId="81" xfId="106" applyFont="true" applyBorder="true" applyAlignment="true" applyProtection="true">
      <alignment horizontal="right" vertical="center" textRotation="0" wrapText="false" indent="0" shrinkToFit="false"/>
      <protection locked="true" hidden="false"/>
    </xf>
    <xf numFmtId="165" fontId="4" fillId="2" borderId="82" xfId="106" applyFont="true" applyBorder="true" applyAlignment="true" applyProtection="true">
      <alignment horizontal="right" vertical="center" textRotation="0" wrapText="false" indent="0" shrinkToFit="false"/>
      <protection locked="true" hidden="false"/>
    </xf>
    <xf numFmtId="167" fontId="6" fillId="2" borderId="101" xfId="106" applyFont="true" applyBorder="true" applyAlignment="true" applyProtection="true">
      <alignment horizontal="lef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4" fontId="4" fillId="2" borderId="93" xfId="89" applyFont="true" applyBorder="true" applyAlignment="true" applyProtection="true">
      <alignment horizontal="left" vertical="center" textRotation="0" wrapText="true" indent="0" shrinkToFit="false"/>
      <protection locked="true" hidden="false"/>
    </xf>
    <xf numFmtId="165" fontId="5" fillId="2" borderId="13" xfId="106" applyFont="true" applyBorder="true" applyAlignment="true" applyProtection="false">
      <alignment horizontal="general" vertical="center" textRotation="0" wrapText="tru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5" fillId="2" borderId="39" xfId="106" applyFont="true" applyBorder="true" applyAlignment="true" applyProtection="false">
      <alignment horizontal="right" vertical="center" textRotation="0" wrapText="false" indent="0" shrinkToFit="false"/>
      <protection locked="true" hidden="false"/>
    </xf>
    <xf numFmtId="165" fontId="5" fillId="2" borderId="13" xfId="106" applyFont="true" applyBorder="true" applyAlignment="true" applyProtection="false">
      <alignment horizontal="general" vertical="center" textRotation="0" wrapText="false" indent="0" shrinkToFit="false"/>
      <protection locked="true" hidden="false"/>
    </xf>
    <xf numFmtId="165" fontId="4" fillId="2" borderId="10" xfId="106" applyFont="true" applyBorder="true" applyAlignment="true" applyProtection="false">
      <alignment horizontal="general" vertical="center" textRotation="0" wrapText="true" indent="0" shrinkToFit="false"/>
      <protection locked="true" hidden="false"/>
    </xf>
    <xf numFmtId="165" fontId="67" fillId="2" borderId="4" xfId="106" applyFont="true" applyBorder="true" applyAlignment="true" applyProtection="false">
      <alignment horizontal="right" vertical="center" textRotation="0" wrapText="false" indent="0" shrinkToFit="false"/>
      <protection locked="true" hidden="false"/>
    </xf>
    <xf numFmtId="165" fontId="67" fillId="2" borderId="50"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true" indent="0" shrinkToFit="false"/>
      <protection locked="true" hidden="false"/>
    </xf>
    <xf numFmtId="165" fontId="67" fillId="2" borderId="5" xfId="106" applyFont="true" applyBorder="true" applyAlignment="true" applyProtection="false">
      <alignment horizontal="right" vertical="center" textRotation="0" wrapText="false" indent="0" shrinkToFit="false"/>
      <protection locked="true" hidden="false"/>
    </xf>
    <xf numFmtId="165" fontId="67" fillId="2" borderId="48" xfId="106" applyFont="true" applyBorder="true" applyAlignment="true" applyProtection="false">
      <alignment horizontal="right" vertical="center" textRotation="0" wrapText="false" indent="0" shrinkToFit="false"/>
      <protection locked="true" hidden="false"/>
    </xf>
    <xf numFmtId="165" fontId="5" fillId="2" borderId="29" xfId="106" applyFont="true" applyBorder="true" applyAlignment="true" applyProtection="false">
      <alignment horizontal="general" vertical="center" textRotation="0" wrapText="false" indent="0"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5" fontId="5" fillId="2" borderId="80"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false" indent="0" shrinkToFit="false"/>
      <protection locked="true" hidden="false"/>
    </xf>
    <xf numFmtId="165" fontId="20" fillId="0" borderId="0" xfId="106" applyFont="true" applyBorder="true" applyAlignment="true" applyProtection="false">
      <alignment horizontal="left" vertical="bottom" textRotation="0" wrapText="true" indent="0" shrinkToFit="false"/>
      <protection locked="true" hidden="false"/>
    </xf>
    <xf numFmtId="167" fontId="20" fillId="0" borderId="0" xfId="106" applyFont="true" applyBorder="true" applyAlignment="true" applyProtection="true">
      <alignment horizontal="left" vertical="bottom" textRotation="0" wrapText="true" indent="0" shrinkToFit="false"/>
      <protection locked="true" hidden="false"/>
    </xf>
    <xf numFmtId="165" fontId="20" fillId="0" borderId="0" xfId="106" applyFont="true" applyBorder="false" applyAlignment="true" applyProtection="false">
      <alignment horizontal="left" vertical="center" textRotation="0" wrapText="false" indent="0" shrinkToFit="false"/>
      <protection locked="true" hidden="false"/>
    </xf>
    <xf numFmtId="167" fontId="8" fillId="2" borderId="35" xfId="106" applyFont="true" applyBorder="true" applyAlignment="true" applyProtection="false">
      <alignment horizontal="general" vertical="center" textRotation="0" wrapText="false" indent="0" shrinkToFit="false"/>
      <protection locked="true" hidden="false"/>
    </xf>
    <xf numFmtId="167" fontId="6" fillId="2" borderId="19" xfId="106" applyFont="true" applyBorder="true" applyAlignment="true" applyProtection="false">
      <alignment horizontal="general" vertical="center" textRotation="0" wrapText="false" indent="0" shrinkToFit="false"/>
      <protection locked="true" hidden="false"/>
    </xf>
    <xf numFmtId="165" fontId="5" fillId="2" borderId="36" xfId="106" applyFont="true" applyBorder="true" applyAlignment="true" applyProtection="false">
      <alignment horizontal="general" vertical="center" textRotation="0" wrapText="false" indent="0" shrinkToFit="false"/>
      <protection locked="true" hidden="false"/>
    </xf>
    <xf numFmtId="167" fontId="6" fillId="2" borderId="37" xfId="106" applyFont="true" applyBorder="true" applyAlignment="true" applyProtection="false">
      <alignment horizontal="general" vertical="center" textRotation="0" wrapText="true" indent="0" shrinkToFit="false"/>
      <protection locked="true" hidden="false"/>
    </xf>
    <xf numFmtId="165" fontId="5" fillId="2" borderId="75" xfId="106" applyFont="true" applyBorder="true" applyAlignment="true" applyProtection="false">
      <alignment horizontal="left" vertical="center" textRotation="0" wrapText="tru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4" fontId="5" fillId="0" borderId="0" xfId="105"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05" applyFont="true" applyBorder="false" applyAlignment="false" applyProtection="false">
      <alignment horizontal="general" vertical="bottom" textRotation="0" wrapText="false" indent="0" shrinkToFit="false"/>
      <protection locked="true" hidden="false"/>
    </xf>
    <xf numFmtId="174" fontId="5" fillId="0" borderId="0" xfId="105" applyFont="true" applyBorder="true" applyAlignment="true" applyProtection="tru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1x_CRFReport-template" xfId="27"/>
    <cellStyle name="AggblueCels_9(a)head" xfId="28"/>
    <cellStyle name="AggblueCels_9(a)head_R2" xfId="29"/>
    <cellStyle name="AggblueCels_bold_T2x" xfId="30"/>
    <cellStyle name="AggblueCels_bold_T2x_CRFReport-template" xfId="31"/>
    <cellStyle name="AggblueCels_CRFReport-template" xfId="32"/>
    <cellStyle name="AggBoldCells" xfId="33"/>
    <cellStyle name="AggCels" xfId="34"/>
    <cellStyle name="AggCels_T(2)" xfId="35"/>
    <cellStyle name="AggGreen" xfId="36"/>
    <cellStyle name="AggGreen12" xfId="37"/>
    <cellStyle name="AggGreen_Bbdr" xfId="38"/>
    <cellStyle name="AggGreen_Bbdr_bld" xfId="39"/>
    <cellStyle name="AggGreen_bld"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order" xfId="57"/>
    <cellStyle name="AggOrangeRBorder" xfId="58"/>
    <cellStyle name="AggOrangeRBorder_CRFReport-template" xfId="59"/>
    <cellStyle name="Bold GHG Numbers (0.00)" xfId="60"/>
    <cellStyle name="Constants" xfId="61"/>
    <cellStyle name="CustomCellsOrange" xfId="62"/>
    <cellStyle name="CustomizationCells" xfId="63"/>
    <cellStyle name="CustomizationGreenCells" xfId="64"/>
    <cellStyle name="DocBox_EmptyRow" xfId="65"/>
    <cellStyle name="Empty_B_border" xfId="66"/>
    <cellStyle name="Empty_L_border" xfId="67"/>
    <cellStyle name="Empty_TBorder" xfId="68"/>
    <cellStyle name="Headline" xfId="69"/>
    <cellStyle name="InputCells" xfId="70"/>
    <cellStyle name="InputCells12" xfId="71"/>
    <cellStyle name="InputCells12_BBorder" xfId="72"/>
    <cellStyle name="InputCells12_BBorder_CRFReport-template" xfId="73"/>
    <cellStyle name="InputCells12_CRFReport-template" xfId="74"/>
    <cellStyle name="InputCells12_L_border" xfId="75"/>
    <cellStyle name="InputCells12_Lindent" xfId="76"/>
    <cellStyle name="InputCells12_LRBorder" xfId="77"/>
    <cellStyle name="InputCells12_RBBorder" xfId="78"/>
    <cellStyle name="InputCells12_RBBorder_CRFReport-template" xfId="79"/>
    <cellStyle name="InputCells12_RBorder" xfId="80"/>
    <cellStyle name="InputCells_Bborder_1" xfId="81"/>
    <cellStyle name="InputCells_border_1" xfId="82"/>
    <cellStyle name="InputCells_border_1_left" xfId="83"/>
    <cellStyle name="InputCells_CRFReport-template" xfId="84"/>
    <cellStyle name="InputCells_Rborder" xfId="85"/>
    <cellStyle name="IntCells" xfId="86"/>
    <cellStyle name="KP_thin_border_dark_grey" xfId="87"/>
    <cellStyle name="Normal GHG Numbers (0.00)" xfId="88"/>
    <cellStyle name="Normal GHG Textfiels Bold" xfId="89"/>
    <cellStyle name="Normal GHG whole table" xfId="90"/>
    <cellStyle name="Normal GHG-Shade" xfId="91"/>
    <cellStyle name="Normal_Biomass Burning draft CRF FCCC table 4 Dec" xfId="92"/>
    <cellStyle name="Normal_CRFReport-template" xfId="93"/>
    <cellStyle name="Normál_Munka1" xfId="94"/>
    <cellStyle name="Pattern" xfId="95"/>
    <cellStyle name="Shade" xfId="96"/>
    <cellStyle name="Shade_B_border2" xfId="97"/>
    <cellStyle name="Shade_LRT_border" xfId="98"/>
    <cellStyle name="Shade_R_border" xfId="99"/>
    <cellStyle name="Shade_RT_border" xfId="100"/>
    <cellStyle name="Shade_T_border" xfId="101"/>
    <cellStyle name="Гиперссылка" xfId="102"/>
    <cellStyle name="Обычный_2++" xfId="103"/>
    <cellStyle name="Обычный_2++_CRFReport-template" xfId="104"/>
    <cellStyle name="Обычный_CRF Software v1.20" xfId="105"/>
    <cellStyle name="Обычный_CRF2002 (1)" xfId="106"/>
    <cellStyle name="Обычный_LULUCF module - v 1.0" xfId="107"/>
    <cellStyle name="Обычный_Table7" xfId="10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08</v>
      </c>
      <c r="J1" s="293"/>
      <c r="K1" s="293"/>
      <c r="L1" s="117" t="s">
        <v>71</v>
      </c>
    </row>
    <row r="2" customFormat="false" ht="15.75" hidden="false" customHeight="true" outlineLevel="0" collapsed="false">
      <c r="A2" s="4" t="s">
        <v>309</v>
      </c>
      <c r="J2" s="293"/>
      <c r="K2" s="293"/>
      <c r="L2" s="117" t="s">
        <v>73</v>
      </c>
    </row>
    <row r="3" customFormat="false" ht="15.75" hidden="false" customHeight="true" outlineLevel="0" collapsed="false">
      <c r="A3" s="4" t="s">
        <v>208</v>
      </c>
      <c r="H3" s="117"/>
      <c r="J3" s="293"/>
      <c r="K3" s="293"/>
      <c r="L3" s="117" t="s">
        <v>74</v>
      </c>
    </row>
    <row r="4" customFormat="false" ht="15.75" hidden="false" customHeight="true" outlineLevel="0" collapsed="false">
      <c r="A4" s="294"/>
      <c r="B4" s="35"/>
      <c r="C4" s="35"/>
      <c r="D4" s="35"/>
      <c r="E4" s="295"/>
      <c r="F4" s="295"/>
      <c r="G4" s="295"/>
      <c r="H4" s="296"/>
      <c r="I4" s="297"/>
      <c r="J4" s="293"/>
      <c r="K4" s="293"/>
      <c r="L4" s="293"/>
    </row>
    <row r="5" customFormat="false" ht="16.5" hidden="false" customHeight="true" outlineLevel="0" collapsed="false">
      <c r="A5" s="298"/>
      <c r="B5" s="299"/>
      <c r="C5" s="299"/>
      <c r="D5" s="35"/>
      <c r="E5" s="35"/>
      <c r="F5" s="297"/>
      <c r="G5" s="296"/>
      <c r="H5" s="300" t="s">
        <v>310</v>
      </c>
      <c r="I5" s="300"/>
      <c r="J5" s="293"/>
      <c r="K5" s="293"/>
      <c r="L5" s="293"/>
    </row>
    <row r="6" customFormat="false" ht="24" hidden="false" customHeight="true" outlineLevel="0" collapsed="false">
      <c r="A6" s="301" t="s">
        <v>311</v>
      </c>
      <c r="B6" s="302" t="s">
        <v>312</v>
      </c>
      <c r="C6" s="302"/>
      <c r="D6" s="303" t="s">
        <v>313</v>
      </c>
      <c r="E6" s="304" t="s">
        <v>314</v>
      </c>
      <c r="F6" s="305"/>
      <c r="G6" s="306"/>
      <c r="H6" s="307" t="s">
        <v>315</v>
      </c>
      <c r="I6" s="308" t="s">
        <v>316</v>
      </c>
      <c r="J6" s="309"/>
      <c r="K6" s="310" t="s">
        <v>317</v>
      </c>
      <c r="L6" s="311" t="s">
        <v>318</v>
      </c>
    </row>
    <row r="7" customFormat="false" ht="24" hidden="false" customHeight="true" outlineLevel="0" collapsed="false">
      <c r="A7" s="312"/>
      <c r="B7" s="313" t="s">
        <v>319</v>
      </c>
      <c r="C7" s="313" t="s">
        <v>320</v>
      </c>
      <c r="D7" s="313" t="s">
        <v>321</v>
      </c>
      <c r="E7" s="314" t="s">
        <v>322</v>
      </c>
      <c r="F7" s="297"/>
      <c r="G7" s="306"/>
      <c r="H7" s="307"/>
      <c r="I7" s="315" t="s">
        <v>323</v>
      </c>
      <c r="J7" s="293"/>
      <c r="K7" s="310"/>
      <c r="L7" s="316" t="s">
        <v>324</v>
      </c>
    </row>
    <row r="8" customFormat="false" ht="14.25" hidden="false" customHeight="true" outlineLevel="0" collapsed="false">
      <c r="A8" s="317"/>
      <c r="B8" s="318" t="s">
        <v>150</v>
      </c>
      <c r="C8" s="319"/>
      <c r="D8" s="318" t="s">
        <v>325</v>
      </c>
      <c r="E8" s="320" t="s">
        <v>326</v>
      </c>
      <c r="F8" s="297"/>
      <c r="G8" s="306"/>
      <c r="H8" s="321" t="s">
        <v>327</v>
      </c>
      <c r="I8" s="315"/>
      <c r="J8" s="293"/>
      <c r="K8" s="322" t="s">
        <v>83</v>
      </c>
      <c r="L8" s="316"/>
    </row>
    <row r="9" customFormat="false" ht="14.25" hidden="false" customHeight="true" outlineLevel="0" collapsed="false">
      <c r="A9" s="323" t="s">
        <v>328</v>
      </c>
      <c r="B9" s="324" t="s">
        <v>90</v>
      </c>
      <c r="C9" s="325" t="s">
        <v>90</v>
      </c>
      <c r="D9" s="326" t="s">
        <v>90</v>
      </c>
      <c r="E9" s="327" t="s">
        <v>90</v>
      </c>
      <c r="F9" s="328"/>
      <c r="G9" s="329"/>
      <c r="H9" s="330" t="s">
        <v>90</v>
      </c>
      <c r="I9" s="331"/>
      <c r="J9" s="293"/>
      <c r="K9" s="332" t="s">
        <v>90</v>
      </c>
      <c r="L9" s="333"/>
    </row>
    <row r="10" customFormat="false" ht="12" hidden="false" customHeight="true" outlineLevel="0" collapsed="false">
      <c r="A10" s="323" t="s">
        <v>253</v>
      </c>
      <c r="B10" s="324" t="s">
        <v>90</v>
      </c>
      <c r="C10" s="325" t="s">
        <v>90</v>
      </c>
      <c r="D10" s="334" t="s">
        <v>90</v>
      </c>
      <c r="E10" s="327" t="s">
        <v>90</v>
      </c>
      <c r="F10" s="328"/>
      <c r="G10" s="329"/>
      <c r="H10" s="330" t="s">
        <v>90</v>
      </c>
      <c r="I10" s="335"/>
      <c r="J10" s="293"/>
      <c r="K10" s="332" t="s">
        <v>90</v>
      </c>
      <c r="L10" s="333"/>
    </row>
    <row r="11" customFormat="false" ht="12" hidden="false" customHeight="true" outlineLevel="0" collapsed="false">
      <c r="A11" s="323" t="s">
        <v>252</v>
      </c>
      <c r="B11" s="324" t="s">
        <v>90</v>
      </c>
      <c r="C11" s="325" t="s">
        <v>90</v>
      </c>
      <c r="D11" s="334" t="s">
        <v>90</v>
      </c>
      <c r="E11" s="327" t="s">
        <v>90</v>
      </c>
      <c r="F11" s="328"/>
      <c r="G11" s="329"/>
      <c r="H11" s="330" t="s">
        <v>90</v>
      </c>
      <c r="I11" s="335"/>
      <c r="J11" s="293"/>
      <c r="K11" s="332" t="s">
        <v>90</v>
      </c>
      <c r="L11" s="333"/>
    </row>
    <row r="12" customFormat="false" ht="12" hidden="false" customHeight="true" outlineLevel="0" collapsed="false">
      <c r="A12" s="336" t="s">
        <v>329</v>
      </c>
      <c r="B12" s="324" t="s">
        <v>90</v>
      </c>
      <c r="C12" s="325" t="s">
        <v>90</v>
      </c>
      <c r="D12" s="334" t="s">
        <v>90</v>
      </c>
      <c r="E12" s="327" t="s">
        <v>90</v>
      </c>
      <c r="F12" s="328"/>
      <c r="G12" s="329"/>
      <c r="H12" s="330" t="s">
        <v>90</v>
      </c>
      <c r="I12" s="335"/>
      <c r="J12" s="293"/>
      <c r="K12" s="332" t="s">
        <v>90</v>
      </c>
      <c r="L12" s="333"/>
    </row>
    <row r="13" customFormat="false" ht="13.5" hidden="false" customHeight="true" outlineLevel="0" collapsed="false">
      <c r="A13" s="323" t="s">
        <v>330</v>
      </c>
      <c r="B13" s="324" t="s">
        <v>90</v>
      </c>
      <c r="C13" s="325" t="s">
        <v>90</v>
      </c>
      <c r="D13" s="334" t="s">
        <v>90</v>
      </c>
      <c r="E13" s="327" t="s">
        <v>90</v>
      </c>
      <c r="F13" s="328"/>
      <c r="G13" s="329"/>
      <c r="H13" s="330" t="s">
        <v>90</v>
      </c>
      <c r="I13" s="335"/>
      <c r="J13" s="293"/>
      <c r="K13" s="332" t="s">
        <v>90</v>
      </c>
      <c r="L13" s="333"/>
    </row>
    <row r="14" customFormat="false" ht="13.5" hidden="false" customHeight="true" outlineLevel="0" collapsed="false">
      <c r="A14" s="323" t="s">
        <v>331</v>
      </c>
      <c r="B14" s="324" t="s">
        <v>90</v>
      </c>
      <c r="C14" s="325" t="s">
        <v>90</v>
      </c>
      <c r="D14" s="334" t="s">
        <v>90</v>
      </c>
      <c r="E14" s="327" t="s">
        <v>90</v>
      </c>
      <c r="F14" s="328"/>
      <c r="G14" s="329"/>
      <c r="H14" s="330" t="s">
        <v>90</v>
      </c>
      <c r="I14" s="335"/>
      <c r="J14" s="293"/>
      <c r="K14" s="332" t="s">
        <v>90</v>
      </c>
      <c r="L14" s="333"/>
    </row>
    <row r="15" customFormat="false" ht="13.5" hidden="false" customHeight="true" outlineLevel="0" collapsed="false">
      <c r="A15" s="323" t="s">
        <v>332</v>
      </c>
      <c r="B15" s="324" t="s">
        <v>90</v>
      </c>
      <c r="C15" s="325" t="s">
        <v>90</v>
      </c>
      <c r="D15" s="334" t="s">
        <v>90</v>
      </c>
      <c r="E15" s="327" t="s">
        <v>90</v>
      </c>
      <c r="F15" s="328"/>
      <c r="G15" s="329"/>
      <c r="H15" s="330" t="s">
        <v>90</v>
      </c>
      <c r="I15" s="335"/>
      <c r="J15" s="293"/>
      <c r="K15" s="332" t="s">
        <v>90</v>
      </c>
      <c r="L15" s="333"/>
    </row>
    <row r="16" customFormat="false" ht="13.5" hidden="false" customHeight="true" outlineLevel="0" collapsed="false">
      <c r="A16" s="323" t="s">
        <v>333</v>
      </c>
      <c r="B16" s="324" t="s">
        <v>90</v>
      </c>
      <c r="C16" s="325" t="s">
        <v>90</v>
      </c>
      <c r="D16" s="334" t="s">
        <v>90</v>
      </c>
      <c r="E16" s="327" t="s">
        <v>90</v>
      </c>
      <c r="F16" s="328"/>
      <c r="G16" s="329"/>
      <c r="H16" s="330" t="s">
        <v>90</v>
      </c>
      <c r="I16" s="335"/>
      <c r="J16" s="293"/>
      <c r="K16" s="332" t="s">
        <v>90</v>
      </c>
      <c r="L16" s="333"/>
    </row>
    <row r="17" customFormat="false" ht="12" hidden="false" customHeight="true" outlineLevel="0" collapsed="false">
      <c r="A17" s="323" t="s">
        <v>334</v>
      </c>
      <c r="B17" s="224"/>
      <c r="C17" s="224"/>
      <c r="D17" s="224"/>
      <c r="E17" s="337" t="s">
        <v>102</v>
      </c>
      <c r="F17" s="328"/>
      <c r="G17" s="338"/>
      <c r="H17" s="330"/>
      <c r="I17" s="339"/>
      <c r="J17" s="293"/>
      <c r="K17" s="340"/>
      <c r="L17" s="341"/>
    </row>
    <row r="18" customFormat="false" ht="12.75" hidden="false" customHeight="true" outlineLevel="0" collapsed="false">
      <c r="A18" s="32"/>
      <c r="B18" s="32"/>
      <c r="C18" s="32"/>
      <c r="D18" s="32"/>
      <c r="E18" s="32"/>
      <c r="H18" s="32"/>
      <c r="I18" s="32"/>
      <c r="K18" s="32"/>
      <c r="L18" s="32"/>
    </row>
    <row r="19" customFormat="false" ht="12" hidden="false" customHeight="true" outlineLevel="0" collapsed="false">
      <c r="A19" s="342" t="s">
        <v>335</v>
      </c>
      <c r="B19" s="342"/>
      <c r="C19" s="342"/>
      <c r="D19" s="342"/>
      <c r="E19" s="343" t="s">
        <v>95</v>
      </c>
      <c r="F19" s="344"/>
      <c r="G19" s="329"/>
      <c r="H19" s="345" t="s">
        <v>95</v>
      </c>
      <c r="J19" s="295"/>
      <c r="K19" s="346" t="s">
        <v>336</v>
      </c>
      <c r="L19" s="346"/>
    </row>
    <row r="20" customFormat="false" ht="12.75" hidden="false" customHeight="true" outlineLevel="0" collapsed="false">
      <c r="A20" s="347" t="s">
        <v>337</v>
      </c>
      <c r="B20" s="347"/>
      <c r="C20" s="347"/>
      <c r="D20" s="347"/>
      <c r="E20" s="348" t="s">
        <v>90</v>
      </c>
      <c r="F20" s="344"/>
      <c r="G20" s="349"/>
      <c r="H20" s="350" t="s">
        <v>90</v>
      </c>
      <c r="J20" s="293"/>
      <c r="K20" s="346"/>
      <c r="L20" s="346"/>
    </row>
    <row r="21" customFormat="false" ht="13.5" hidden="false" customHeight="true" outlineLevel="0" collapsed="false">
      <c r="A21" s="351"/>
      <c r="B21" s="352"/>
      <c r="C21" s="352"/>
      <c r="D21" s="353"/>
      <c r="E21" s="354"/>
      <c r="F21" s="355"/>
      <c r="G21" s="356"/>
      <c r="H21" s="166"/>
      <c r="I21" s="166"/>
      <c r="J21" s="293"/>
      <c r="K21" s="346"/>
      <c r="L21" s="346"/>
    </row>
    <row r="22" customFormat="false" ht="13.5" hidden="false" customHeight="true" outlineLevel="0" collapsed="false">
      <c r="A22" s="357" t="s">
        <v>338</v>
      </c>
      <c r="B22" s="357"/>
      <c r="C22" s="357"/>
      <c r="D22" s="357"/>
      <c r="E22" s="357"/>
      <c r="F22" s="355"/>
      <c r="G22" s="358"/>
      <c r="H22" s="359" t="s">
        <v>339</v>
      </c>
      <c r="I22" s="358"/>
      <c r="J22" s="293"/>
      <c r="K22" s="346"/>
      <c r="L22" s="346"/>
    </row>
    <row r="23" customFormat="false" ht="17.25" hidden="false" customHeight="true" outlineLevel="0" collapsed="false">
      <c r="A23" s="357"/>
      <c r="B23" s="357"/>
      <c r="C23" s="357"/>
      <c r="D23" s="357"/>
      <c r="E23" s="357"/>
      <c r="F23" s="138"/>
      <c r="G23" s="358"/>
      <c r="J23" s="293"/>
      <c r="K23" s="346"/>
      <c r="L23" s="346"/>
    </row>
    <row r="24" customFormat="false" ht="12.75" hidden="false" customHeight="true" outlineLevel="0" collapsed="false">
      <c r="A24" s="360"/>
      <c r="B24" s="360"/>
      <c r="C24" s="360"/>
      <c r="D24" s="360"/>
      <c r="E24" s="360"/>
      <c r="F24" s="360"/>
      <c r="G24" s="360"/>
      <c r="J24" s="361"/>
      <c r="K24" s="346"/>
      <c r="L24" s="346"/>
    </row>
    <row r="25" customFormat="false" ht="12" hidden="false" customHeight="true" outlineLevel="0" collapsed="false">
      <c r="A25" s="362" t="s">
        <v>340</v>
      </c>
      <c r="B25" s="362"/>
      <c r="C25" s="362"/>
      <c r="D25" s="362"/>
      <c r="E25" s="362"/>
      <c r="F25" s="363"/>
      <c r="G25" s="363"/>
      <c r="H25" s="363"/>
      <c r="K25" s="346"/>
      <c r="L25" s="346"/>
    </row>
    <row r="26" customFormat="false" ht="39.75" hidden="false" customHeight="true" outlineLevel="0" collapsed="false">
      <c r="A26" s="364" t="s">
        <v>341</v>
      </c>
      <c r="B26" s="364"/>
      <c r="C26" s="364"/>
      <c r="D26" s="364"/>
      <c r="E26" s="364"/>
      <c r="F26" s="365"/>
      <c r="G26" s="365"/>
      <c r="H26" s="365"/>
      <c r="K26" s="346"/>
      <c r="L26" s="346"/>
    </row>
    <row r="27" customFormat="false" ht="27.75" hidden="false" customHeight="true" outlineLevel="0" collapsed="false">
      <c r="A27" s="366" t="s">
        <v>342</v>
      </c>
      <c r="B27" s="366"/>
      <c r="C27" s="366"/>
      <c r="D27" s="366"/>
      <c r="E27" s="366"/>
      <c r="F27" s="367"/>
      <c r="G27" s="367"/>
      <c r="H27" s="367"/>
    </row>
    <row r="28" customFormat="false" ht="12" hidden="false" customHeight="true" outlineLevel="0" collapsed="false">
      <c r="A28" s="33"/>
      <c r="B28" s="33"/>
      <c r="C28" s="33"/>
      <c r="D28" s="33"/>
      <c r="E28" s="33"/>
    </row>
  </sheetData>
  <sheetProtection sheet="true" password="a57c" objects="true" scenarios="true"/>
  <mergeCells count="13">
    <mergeCell ref="B6:C6"/>
    <mergeCell ref="G6:G7"/>
    <mergeCell ref="H6:H7"/>
    <mergeCell ref="K6:K7"/>
    <mergeCell ref="I7:I8"/>
    <mergeCell ref="L7:L8"/>
    <mergeCell ref="A19:D19"/>
    <mergeCell ref="K19:L26"/>
    <mergeCell ref="A20:D20"/>
    <mergeCell ref="A22:E23"/>
    <mergeCell ref="A25:E25"/>
    <mergeCell ref="A26:E26"/>
    <mergeCell ref="A27:E27"/>
  </mergeCells>
  <dataValidations count="1">
    <dataValidation allowBlank="true" errorStyle="stop" operator="between" showDropDown="false" showErrorMessage="true" showInputMessage="false" sqref="A1:IV6 A7:J24 L7:IV7 K8:K17 M8:IV26 L9:L17 K18:L18 K19 A25:A27 I25:J26 I27: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3</v>
      </c>
      <c r="G1" s="117" t="s">
        <v>71</v>
      </c>
    </row>
    <row r="2" customFormat="false" ht="15.75" hidden="false" customHeight="true" outlineLevel="0" collapsed="false">
      <c r="A2" s="4" t="s">
        <v>344</v>
      </c>
      <c r="G2" s="117" t="s">
        <v>73</v>
      </c>
    </row>
    <row r="3" customFormat="false" ht="15.75" hidden="false" customHeight="true" outlineLevel="0" collapsed="false">
      <c r="A3" s="4" t="s">
        <v>208</v>
      </c>
      <c r="F3" s="117"/>
      <c r="G3" s="117" t="s">
        <v>74</v>
      </c>
    </row>
    <row r="4" customFormat="false" ht="12.75" hidden="false" customHeight="true" outlineLevel="0" collapsed="false"/>
    <row r="5" customFormat="false" ht="12" hidden="false" customHeight="true" outlineLevel="0" collapsed="false">
      <c r="A5" s="145" t="s">
        <v>345</v>
      </c>
      <c r="B5" s="368" t="s">
        <v>346</v>
      </c>
      <c r="C5" s="369" t="s">
        <v>347</v>
      </c>
      <c r="D5" s="369"/>
      <c r="E5" s="370" t="s">
        <v>146</v>
      </c>
      <c r="F5" s="370"/>
      <c r="G5" s="370"/>
    </row>
    <row r="6" customFormat="false" ht="15" hidden="false" customHeight="true" outlineLevel="0" collapsed="false">
      <c r="A6" s="261" t="s">
        <v>348</v>
      </c>
      <c r="B6" s="371" t="s">
        <v>349</v>
      </c>
      <c r="C6" s="371" t="s">
        <v>350</v>
      </c>
      <c r="D6" s="372" t="s">
        <v>351</v>
      </c>
      <c r="E6" s="371" t="s">
        <v>352</v>
      </c>
      <c r="F6" s="371"/>
      <c r="G6" s="373" t="s">
        <v>351</v>
      </c>
    </row>
    <row r="7" customFormat="false" ht="22.5" hidden="false" customHeight="true" outlineLevel="0" collapsed="false">
      <c r="A7" s="374"/>
      <c r="B7" s="371"/>
      <c r="C7" s="371"/>
      <c r="D7" s="372"/>
      <c r="E7" s="375" t="s">
        <v>353</v>
      </c>
      <c r="F7" s="376" t="s">
        <v>354</v>
      </c>
      <c r="G7" s="373"/>
    </row>
    <row r="8" customFormat="false" ht="12.75" hidden="false" customHeight="true" outlineLevel="0" collapsed="false">
      <c r="A8" s="377"/>
      <c r="B8" s="378" t="s">
        <v>355</v>
      </c>
      <c r="C8" s="378" t="s">
        <v>356</v>
      </c>
      <c r="D8" s="378"/>
      <c r="E8" s="379" t="s">
        <v>83</v>
      </c>
      <c r="F8" s="379"/>
      <c r="G8" s="379"/>
    </row>
    <row r="9" customFormat="false" ht="12.75" hidden="false" customHeight="true" outlineLevel="0" collapsed="false">
      <c r="A9" s="380" t="s">
        <v>357</v>
      </c>
      <c r="B9" s="151" t="s">
        <v>88</v>
      </c>
      <c r="C9" s="381"/>
      <c r="D9" s="381"/>
      <c r="E9" s="151" t="s">
        <v>88</v>
      </c>
      <c r="F9" s="151" t="s">
        <v>88</v>
      </c>
      <c r="G9" s="152" t="s">
        <v>88</v>
      </c>
    </row>
    <row r="10" customFormat="false" ht="13.5" hidden="false" customHeight="true" outlineLevel="0" collapsed="false">
      <c r="A10" s="382" t="s">
        <v>358</v>
      </c>
      <c r="B10" s="103" t="s">
        <v>92</v>
      </c>
      <c r="C10" s="151" t="s">
        <v>92</v>
      </c>
      <c r="D10" s="151" t="s">
        <v>92</v>
      </c>
      <c r="E10" s="151" t="s">
        <v>92</v>
      </c>
      <c r="F10" s="151" t="s">
        <v>92</v>
      </c>
      <c r="G10" s="152" t="s">
        <v>92</v>
      </c>
    </row>
    <row r="11" customFormat="false" ht="12" hidden="false" customHeight="true" outlineLevel="0" collapsed="false">
      <c r="A11" s="383" t="s">
        <v>359</v>
      </c>
      <c r="B11" s="384"/>
      <c r="C11" s="151" t="s">
        <v>92</v>
      </c>
      <c r="D11" s="151" t="s">
        <v>92</v>
      </c>
      <c r="E11" s="385" t="s">
        <v>92</v>
      </c>
      <c r="F11" s="385" t="s">
        <v>92</v>
      </c>
      <c r="G11" s="106" t="s">
        <v>92</v>
      </c>
    </row>
    <row r="12" customFormat="false" ht="12" hidden="false" customHeight="true" outlineLevel="0" collapsed="false">
      <c r="A12" s="383" t="s">
        <v>360</v>
      </c>
      <c r="B12" s="384"/>
      <c r="C12" s="151" t="s">
        <v>92</v>
      </c>
      <c r="D12" s="151" t="s">
        <v>92</v>
      </c>
      <c r="E12" s="385" t="s">
        <v>92</v>
      </c>
      <c r="F12" s="385" t="s">
        <v>92</v>
      </c>
      <c r="G12" s="106" t="s">
        <v>92</v>
      </c>
    </row>
    <row r="13" customFormat="false" ht="13.5" hidden="false" customHeight="true" outlineLevel="0" collapsed="false">
      <c r="A13" s="382" t="s">
        <v>361</v>
      </c>
      <c r="B13" s="103" t="s">
        <v>90</v>
      </c>
      <c r="C13" s="151" t="s">
        <v>90</v>
      </c>
      <c r="D13" s="151" t="s">
        <v>90</v>
      </c>
      <c r="E13" s="151" t="s">
        <v>90</v>
      </c>
      <c r="F13" s="151" t="s">
        <v>90</v>
      </c>
      <c r="G13" s="152" t="s">
        <v>90</v>
      </c>
    </row>
    <row r="14" customFormat="false" ht="12" hidden="false" customHeight="true" outlineLevel="0" collapsed="false">
      <c r="A14" s="383" t="s">
        <v>362</v>
      </c>
      <c r="B14" s="384"/>
      <c r="C14" s="151" t="s">
        <v>90</v>
      </c>
      <c r="D14" s="151" t="s">
        <v>90</v>
      </c>
      <c r="E14" s="385" t="s">
        <v>90</v>
      </c>
      <c r="F14" s="385" t="s">
        <v>90</v>
      </c>
      <c r="G14" s="106" t="s">
        <v>90</v>
      </c>
    </row>
    <row r="15" customFormat="false" ht="12.75" hidden="false" customHeight="true" outlineLevel="0" collapsed="false">
      <c r="A15" s="153" t="s">
        <v>363</v>
      </c>
      <c r="B15" s="238"/>
      <c r="C15" s="386" t="s">
        <v>90</v>
      </c>
      <c r="D15" s="386" t="s">
        <v>90</v>
      </c>
      <c r="E15" s="387" t="s">
        <v>90</v>
      </c>
      <c r="F15" s="388" t="s">
        <v>90</v>
      </c>
      <c r="G15" s="113" t="s">
        <v>90</v>
      </c>
    </row>
    <row r="16" customFormat="false" ht="12.75" hidden="false" customHeight="true" outlineLevel="0" collapsed="false">
      <c r="A16" s="389" t="s">
        <v>364</v>
      </c>
      <c r="B16" s="390" t="s">
        <v>92</v>
      </c>
      <c r="C16" s="391" t="s">
        <v>92</v>
      </c>
      <c r="D16" s="391" t="s">
        <v>92</v>
      </c>
      <c r="E16" s="390" t="s">
        <v>92</v>
      </c>
      <c r="F16" s="392" t="s">
        <v>92</v>
      </c>
      <c r="G16" s="393" t="s">
        <v>92</v>
      </c>
    </row>
    <row r="17" customFormat="false" ht="14.25" hidden="false" customHeight="true" outlineLevel="0" collapsed="false">
      <c r="A17" s="394" t="s">
        <v>365</v>
      </c>
      <c r="B17" s="384"/>
      <c r="C17" s="395"/>
      <c r="D17" s="396"/>
      <c r="E17" s="397" t="s">
        <v>102</v>
      </c>
      <c r="F17" s="398" t="s">
        <v>102</v>
      </c>
      <c r="G17" s="152" t="s">
        <v>102</v>
      </c>
    </row>
    <row r="18" customFormat="false" ht="12" hidden="false" customHeight="true" outlineLevel="0" collapsed="false">
      <c r="A18" s="32"/>
      <c r="B18" s="32"/>
      <c r="C18" s="32"/>
      <c r="D18" s="32"/>
      <c r="E18" s="32"/>
      <c r="F18" s="32"/>
      <c r="G18" s="32"/>
    </row>
    <row r="19" customFormat="false" ht="13.5" hidden="false" customHeight="true" outlineLevel="0" collapsed="false">
      <c r="A19" s="169" t="s">
        <v>366</v>
      </c>
    </row>
    <row r="20" customFormat="false" ht="13.5" hidden="false" customHeight="true" outlineLevel="0" collapsed="false">
      <c r="A20" s="170" t="s">
        <v>367</v>
      </c>
    </row>
    <row r="21" customFormat="false" ht="13.5" hidden="false" customHeight="true" outlineLevel="0" collapsed="false">
      <c r="A21" s="170" t="s">
        <v>368</v>
      </c>
    </row>
    <row r="22" customFormat="false" ht="13.5" hidden="false" customHeight="true" outlineLevel="0" collapsed="false">
      <c r="A22" s="399" t="s">
        <v>369</v>
      </c>
    </row>
    <row r="23" customFormat="false" ht="13.5" hidden="false" customHeight="true" outlineLevel="0" collapsed="false">
      <c r="A23" s="400" t="s">
        <v>370</v>
      </c>
    </row>
    <row r="24" customFormat="false" ht="5.25" hidden="false" customHeight="true" outlineLevel="0" collapsed="false"/>
    <row r="25" customFormat="false" ht="24.75" hidden="false" customHeight="true" outlineLevel="0" collapsed="false">
      <c r="A25" s="401" t="s">
        <v>371</v>
      </c>
      <c r="B25" s="401"/>
      <c r="C25" s="401"/>
      <c r="D25" s="401"/>
      <c r="E25" s="401"/>
      <c r="F25" s="401"/>
      <c r="G25" s="401"/>
    </row>
    <row r="26" customFormat="false" ht="6" hidden="false" customHeight="true" outlineLevel="0" collapsed="false"/>
    <row r="27" customFormat="false" ht="12" hidden="false" customHeight="true" outlineLevel="0" collapsed="false">
      <c r="A27" s="118" t="s">
        <v>372</v>
      </c>
      <c r="B27" s="172"/>
      <c r="C27" s="172"/>
      <c r="D27" s="172"/>
      <c r="E27" s="172"/>
      <c r="F27" s="172"/>
      <c r="G27" s="173"/>
    </row>
    <row r="28" customFormat="false" ht="12.75" hidden="false" customHeight="true" outlineLevel="0" collapsed="false">
      <c r="A28" s="402" t="s">
        <v>373</v>
      </c>
      <c r="B28" s="402"/>
      <c r="C28" s="402"/>
      <c r="D28" s="402"/>
      <c r="E28" s="402"/>
      <c r="F28" s="402"/>
      <c r="G28" s="402"/>
    </row>
    <row r="29" customFormat="false" ht="12" hidden="false" customHeight="true" outlineLevel="0" collapsed="false">
      <c r="A29" s="402" t="s">
        <v>374</v>
      </c>
      <c r="B29" s="402"/>
      <c r="C29" s="402"/>
      <c r="D29" s="402"/>
      <c r="E29" s="402"/>
      <c r="F29" s="402"/>
      <c r="G29" s="402"/>
    </row>
    <row r="30" customFormat="false" ht="12" hidden="false" customHeight="true" outlineLevel="0" collapsed="false">
      <c r="A30" s="402" t="s">
        <v>375</v>
      </c>
      <c r="B30" s="402"/>
      <c r="C30" s="402"/>
      <c r="D30" s="402"/>
      <c r="E30" s="402"/>
      <c r="F30" s="402"/>
      <c r="G30" s="402"/>
    </row>
    <row r="31" customFormat="false" ht="24.75" hidden="false" customHeight="true" outlineLevel="0" collapsed="false">
      <c r="A31" s="402" t="s">
        <v>376</v>
      </c>
      <c r="B31" s="402"/>
      <c r="C31" s="402"/>
      <c r="D31" s="402"/>
      <c r="E31" s="402"/>
      <c r="F31" s="402"/>
      <c r="G31" s="402"/>
    </row>
    <row r="32" customFormat="false" ht="12" hidden="false" customHeight="true" outlineLevel="0" collapsed="false">
      <c r="A32" s="32"/>
      <c r="B32" s="32"/>
      <c r="C32" s="32"/>
      <c r="D32" s="32"/>
      <c r="E32" s="32"/>
      <c r="F32" s="32"/>
      <c r="G32" s="32"/>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77</v>
      </c>
      <c r="K1" s="117" t="s">
        <v>71</v>
      </c>
    </row>
    <row r="2" customFormat="false" ht="15.75" hidden="false" customHeight="true" outlineLevel="0" collapsed="false">
      <c r="A2" s="4" t="s">
        <v>378</v>
      </c>
      <c r="K2" s="117" t="s">
        <v>73</v>
      </c>
    </row>
    <row r="3" customFormat="false" ht="15.75" hidden="false" customHeight="true" outlineLevel="0" collapsed="false">
      <c r="A3" s="4" t="s">
        <v>208</v>
      </c>
      <c r="J3" s="117"/>
      <c r="K3" s="117" t="s">
        <v>74</v>
      </c>
    </row>
    <row r="4" customFormat="false" ht="12.75" hidden="false" customHeight="true" outlineLevel="0" collapsed="false"/>
    <row r="5" customFormat="false" ht="15" hidden="false" customHeight="true" outlineLevel="0" collapsed="false">
      <c r="A5" s="256" t="s">
        <v>345</v>
      </c>
      <c r="B5" s="403"/>
      <c r="C5" s="404" t="s">
        <v>379</v>
      </c>
      <c r="D5" s="404"/>
      <c r="E5" s="404"/>
      <c r="F5" s="368" t="s">
        <v>380</v>
      </c>
      <c r="G5" s="368"/>
      <c r="H5" s="368"/>
      <c r="I5" s="370" t="s">
        <v>146</v>
      </c>
      <c r="J5" s="370"/>
      <c r="K5" s="370"/>
    </row>
    <row r="6" customFormat="false" ht="12" hidden="false" customHeight="true" outlineLevel="0" collapsed="false">
      <c r="A6" s="374" t="s">
        <v>348</v>
      </c>
      <c r="B6" s="405"/>
      <c r="C6" s="406" t="s">
        <v>381</v>
      </c>
      <c r="D6" s="406" t="s">
        <v>382</v>
      </c>
      <c r="E6" s="407" t="s">
        <v>383</v>
      </c>
      <c r="F6" s="408" t="s">
        <v>351</v>
      </c>
      <c r="G6" s="408" t="s">
        <v>384</v>
      </c>
      <c r="H6" s="372" t="s">
        <v>385</v>
      </c>
      <c r="I6" s="408" t="s">
        <v>351</v>
      </c>
      <c r="J6" s="372" t="s">
        <v>384</v>
      </c>
      <c r="K6" s="373" t="s">
        <v>385</v>
      </c>
    </row>
    <row r="7" customFormat="false" ht="15" hidden="false" customHeight="true" outlineLevel="0" collapsed="false">
      <c r="A7" s="409"/>
      <c r="B7" s="410"/>
      <c r="C7" s="411"/>
      <c r="D7" s="411"/>
      <c r="E7" s="411"/>
      <c r="F7" s="412" t="s">
        <v>386</v>
      </c>
      <c r="G7" s="412"/>
      <c r="H7" s="412"/>
      <c r="I7" s="413" t="s">
        <v>83</v>
      </c>
      <c r="J7" s="413"/>
      <c r="K7" s="413"/>
    </row>
    <row r="8" customFormat="false" ht="15" hidden="false" customHeight="true" outlineLevel="0" collapsed="false">
      <c r="A8" s="414" t="s">
        <v>387</v>
      </c>
      <c r="B8" s="415"/>
      <c r="C8" s="416"/>
      <c r="D8" s="416"/>
      <c r="E8" s="207"/>
      <c r="F8" s="416"/>
      <c r="G8" s="416"/>
      <c r="H8" s="416"/>
      <c r="I8" s="417" t="s">
        <v>88</v>
      </c>
      <c r="J8" s="417" t="s">
        <v>88</v>
      </c>
      <c r="K8" s="418" t="s">
        <v>92</v>
      </c>
    </row>
    <row r="9" customFormat="false" ht="12.75" hidden="false" customHeight="true" outlineLevel="0" collapsed="false">
      <c r="A9" s="221"/>
      <c r="B9" s="227" t="s">
        <v>388</v>
      </c>
      <c r="C9" s="419" t="s">
        <v>389</v>
      </c>
      <c r="D9" s="420"/>
      <c r="E9" s="143" t="s">
        <v>92</v>
      </c>
      <c r="F9" s="78" t="s">
        <v>92</v>
      </c>
      <c r="G9" s="78" t="s">
        <v>92</v>
      </c>
      <c r="H9" s="421" t="s">
        <v>92</v>
      </c>
      <c r="I9" s="422" t="s">
        <v>92</v>
      </c>
      <c r="J9" s="143" t="s">
        <v>92</v>
      </c>
      <c r="K9" s="423" t="s">
        <v>92</v>
      </c>
    </row>
    <row r="10" customFormat="false" ht="12.75" hidden="false" customHeight="true" outlineLevel="0" collapsed="false">
      <c r="A10" s="424"/>
      <c r="B10" s="425" t="s">
        <v>390</v>
      </c>
      <c r="C10" s="426" t="s">
        <v>389</v>
      </c>
      <c r="D10" s="420"/>
      <c r="E10" s="143" t="s">
        <v>92</v>
      </c>
      <c r="F10" s="78" t="s">
        <v>92</v>
      </c>
      <c r="G10" s="78" t="s">
        <v>92</v>
      </c>
      <c r="H10" s="427"/>
      <c r="I10" s="428" t="s">
        <v>92</v>
      </c>
      <c r="J10" s="143" t="s">
        <v>92</v>
      </c>
      <c r="K10" s="429"/>
    </row>
    <row r="11" customFormat="false" ht="12.75" hidden="false" customHeight="true" outlineLevel="0" collapsed="false">
      <c r="A11" s="221"/>
      <c r="B11" s="227" t="s">
        <v>391</v>
      </c>
      <c r="C11" s="426" t="s">
        <v>389</v>
      </c>
      <c r="D11" s="420"/>
      <c r="E11" s="143" t="s">
        <v>90</v>
      </c>
      <c r="F11" s="78" t="s">
        <v>90</v>
      </c>
      <c r="G11" s="78" t="s">
        <v>90</v>
      </c>
      <c r="H11" s="427"/>
      <c r="I11" s="428" t="s">
        <v>90</v>
      </c>
      <c r="J11" s="143" t="s">
        <v>90</v>
      </c>
      <c r="K11" s="429"/>
    </row>
    <row r="12" customFormat="false" ht="12.75" hidden="false" customHeight="true" outlineLevel="0" collapsed="false">
      <c r="A12" s="424"/>
      <c r="B12" s="425" t="s">
        <v>392</v>
      </c>
      <c r="C12" s="426" t="s">
        <v>389</v>
      </c>
      <c r="D12" s="420"/>
      <c r="E12" s="143" t="s">
        <v>92</v>
      </c>
      <c r="F12" s="78" t="s">
        <v>92</v>
      </c>
      <c r="G12" s="78" t="s">
        <v>92</v>
      </c>
      <c r="H12" s="430" t="s">
        <v>92</v>
      </c>
      <c r="I12" s="428" t="s">
        <v>92</v>
      </c>
      <c r="J12" s="143" t="s">
        <v>92</v>
      </c>
      <c r="K12" s="423" t="s">
        <v>92</v>
      </c>
    </row>
    <row r="13" customFormat="false" ht="12.75" hidden="false" customHeight="true" outlineLevel="0" collapsed="false">
      <c r="A13" s="424"/>
      <c r="B13" s="425" t="s">
        <v>393</v>
      </c>
      <c r="C13" s="426" t="s">
        <v>389</v>
      </c>
      <c r="D13" s="420"/>
      <c r="E13" s="143" t="s">
        <v>90</v>
      </c>
      <c r="F13" s="78" t="s">
        <v>90</v>
      </c>
      <c r="G13" s="78" t="s">
        <v>90</v>
      </c>
      <c r="H13" s="427"/>
      <c r="I13" s="428" t="s">
        <v>90</v>
      </c>
      <c r="J13" s="143" t="s">
        <v>90</v>
      </c>
      <c r="K13" s="429"/>
    </row>
    <row r="14" customFormat="false" ht="12.75" hidden="false" customHeight="true" outlineLevel="0" collapsed="false">
      <c r="A14" s="431"/>
      <c r="B14" s="432" t="s">
        <v>394</v>
      </c>
      <c r="C14" s="433" t="s">
        <v>389</v>
      </c>
      <c r="D14" s="434"/>
      <c r="E14" s="435" t="s">
        <v>92</v>
      </c>
      <c r="F14" s="78" t="s">
        <v>92</v>
      </c>
      <c r="G14" s="78" t="s">
        <v>92</v>
      </c>
      <c r="H14" s="436"/>
      <c r="I14" s="437" t="s">
        <v>92</v>
      </c>
      <c r="J14" s="435" t="s">
        <v>92</v>
      </c>
      <c r="K14" s="438"/>
    </row>
    <row r="15" customFormat="false" ht="12" hidden="false" customHeight="true" outlineLevel="0" collapsed="false">
      <c r="A15" s="414" t="s">
        <v>395</v>
      </c>
      <c r="B15" s="439"/>
      <c r="C15" s="440"/>
      <c r="D15" s="441"/>
      <c r="E15" s="396"/>
      <c r="F15" s="442"/>
      <c r="G15" s="442"/>
      <c r="H15" s="416"/>
      <c r="I15" s="443" t="s">
        <v>92</v>
      </c>
      <c r="J15" s="443" t="s">
        <v>92</v>
      </c>
      <c r="K15" s="444"/>
    </row>
    <row r="16" customFormat="false" ht="12.75" hidden="false" customHeight="true" outlineLevel="0" collapsed="false">
      <c r="A16" s="414"/>
      <c r="B16" s="227" t="s">
        <v>396</v>
      </c>
      <c r="C16" s="445" t="s">
        <v>389</v>
      </c>
      <c r="D16" s="420"/>
      <c r="E16" s="143" t="s">
        <v>92</v>
      </c>
      <c r="F16" s="78" t="s">
        <v>92</v>
      </c>
      <c r="G16" s="78" t="s">
        <v>92</v>
      </c>
      <c r="H16" s="446"/>
      <c r="I16" s="422" t="s">
        <v>92</v>
      </c>
      <c r="J16" s="219" t="s">
        <v>92</v>
      </c>
      <c r="K16" s="447"/>
    </row>
    <row r="17" customFormat="false" ht="12.75" hidden="false" customHeight="true" outlineLevel="0" collapsed="false">
      <c r="A17" s="424"/>
      <c r="B17" s="448" t="s">
        <v>397</v>
      </c>
      <c r="C17" s="426" t="s">
        <v>389</v>
      </c>
      <c r="D17" s="420"/>
      <c r="E17" s="143" t="s">
        <v>92</v>
      </c>
      <c r="F17" s="78" t="s">
        <v>92</v>
      </c>
      <c r="G17" s="78" t="s">
        <v>92</v>
      </c>
      <c r="H17" s="427"/>
      <c r="I17" s="428" t="s">
        <v>92</v>
      </c>
      <c r="J17" s="143" t="s">
        <v>92</v>
      </c>
      <c r="K17" s="429"/>
    </row>
    <row r="18" customFormat="false" ht="12.75" hidden="false" customHeight="true" outlineLevel="0" collapsed="false">
      <c r="A18" s="424"/>
      <c r="B18" s="425" t="s">
        <v>398</v>
      </c>
      <c r="C18" s="426" t="s">
        <v>389</v>
      </c>
      <c r="D18" s="420"/>
      <c r="E18" s="143" t="s">
        <v>92</v>
      </c>
      <c r="F18" s="78" t="s">
        <v>92</v>
      </c>
      <c r="G18" s="78" t="s">
        <v>92</v>
      </c>
      <c r="H18" s="427"/>
      <c r="I18" s="428" t="s">
        <v>92</v>
      </c>
      <c r="J18" s="143" t="s">
        <v>92</v>
      </c>
      <c r="K18" s="429"/>
    </row>
    <row r="19" customFormat="false" ht="12.75" hidden="false" customHeight="true" outlineLevel="0" collapsed="false">
      <c r="A19" s="424"/>
      <c r="B19" s="425" t="s">
        <v>399</v>
      </c>
      <c r="C19" s="426" t="s">
        <v>389</v>
      </c>
      <c r="D19" s="420"/>
      <c r="E19" s="143" t="s">
        <v>92</v>
      </c>
      <c r="F19" s="78" t="s">
        <v>92</v>
      </c>
      <c r="G19" s="78" t="s">
        <v>92</v>
      </c>
      <c r="H19" s="427"/>
      <c r="I19" s="428" t="s">
        <v>92</v>
      </c>
      <c r="J19" s="143" t="s">
        <v>92</v>
      </c>
      <c r="K19" s="429"/>
    </row>
    <row r="20" customFormat="false" ht="12.75" hidden="false" customHeight="true" outlineLevel="0" collapsed="false">
      <c r="A20" s="221"/>
      <c r="B20" s="227" t="s">
        <v>400</v>
      </c>
      <c r="C20" s="426" t="s">
        <v>389</v>
      </c>
      <c r="D20" s="420"/>
      <c r="E20" s="449" t="s">
        <v>92</v>
      </c>
      <c r="F20" s="78" t="s">
        <v>92</v>
      </c>
      <c r="G20" s="78" t="s">
        <v>92</v>
      </c>
      <c r="H20" s="427"/>
      <c r="I20" s="443" t="s">
        <v>92</v>
      </c>
      <c r="J20" s="443" t="s">
        <v>92</v>
      </c>
      <c r="K20" s="429"/>
    </row>
    <row r="21" customFormat="false" ht="12.75" hidden="false" customHeight="true" outlineLevel="0" collapsed="false">
      <c r="A21" s="450" t="s">
        <v>401</v>
      </c>
      <c r="B21" s="451"/>
      <c r="C21" s="426" t="s">
        <v>389</v>
      </c>
      <c r="D21" s="420"/>
      <c r="E21" s="143" t="s">
        <v>92</v>
      </c>
      <c r="F21" s="78" t="s">
        <v>92</v>
      </c>
      <c r="G21" s="78" t="s">
        <v>92</v>
      </c>
      <c r="H21" s="427"/>
      <c r="I21" s="428" t="s">
        <v>92</v>
      </c>
      <c r="J21" s="143" t="s">
        <v>92</v>
      </c>
      <c r="K21" s="429"/>
    </row>
    <row r="22" customFormat="false" ht="12.75" hidden="false" customHeight="true" outlineLevel="0" collapsed="false">
      <c r="A22" s="452" t="s">
        <v>402</v>
      </c>
      <c r="B22" s="453"/>
      <c r="C22" s="433" t="s">
        <v>389</v>
      </c>
      <c r="D22" s="420"/>
      <c r="E22" s="143" t="s">
        <v>92</v>
      </c>
      <c r="F22" s="78" t="s">
        <v>92</v>
      </c>
      <c r="G22" s="78" t="s">
        <v>92</v>
      </c>
      <c r="H22" s="436"/>
      <c r="I22" s="437" t="s">
        <v>92</v>
      </c>
      <c r="J22" s="435" t="s">
        <v>92</v>
      </c>
      <c r="K22" s="438"/>
    </row>
    <row r="23" customFormat="false" ht="14.25" hidden="false" customHeight="true" outlineLevel="0" collapsed="false">
      <c r="A23" s="414" t="s">
        <v>403</v>
      </c>
      <c r="B23" s="439"/>
      <c r="C23" s="440"/>
      <c r="D23" s="441"/>
      <c r="E23" s="396"/>
      <c r="F23" s="442"/>
      <c r="G23" s="442"/>
      <c r="H23" s="416"/>
      <c r="I23" s="443" t="s">
        <v>92</v>
      </c>
      <c r="J23" s="443" t="s">
        <v>92</v>
      </c>
      <c r="K23" s="444"/>
    </row>
    <row r="24" customFormat="false" ht="12.75" hidden="false" customHeight="true" outlineLevel="0" collapsed="false">
      <c r="A24" s="424"/>
      <c r="B24" s="425" t="s">
        <v>404</v>
      </c>
      <c r="C24" s="426" t="s">
        <v>389</v>
      </c>
      <c r="D24" s="420"/>
      <c r="E24" s="143" t="s">
        <v>92</v>
      </c>
      <c r="F24" s="78" t="s">
        <v>92</v>
      </c>
      <c r="G24" s="78" t="s">
        <v>92</v>
      </c>
      <c r="H24" s="427"/>
      <c r="I24" s="428" t="s">
        <v>92</v>
      </c>
      <c r="J24" s="143" t="s">
        <v>92</v>
      </c>
      <c r="K24" s="429"/>
    </row>
    <row r="25" customFormat="false" ht="12.75" hidden="false" customHeight="true" outlineLevel="0" collapsed="false">
      <c r="A25" s="424"/>
      <c r="B25" s="425" t="s">
        <v>405</v>
      </c>
      <c r="C25" s="426" t="s">
        <v>389</v>
      </c>
      <c r="D25" s="420"/>
      <c r="E25" s="143" t="s">
        <v>92</v>
      </c>
      <c r="F25" s="78" t="s">
        <v>92</v>
      </c>
      <c r="G25" s="78" t="s">
        <v>92</v>
      </c>
      <c r="H25" s="427"/>
      <c r="I25" s="428" t="s">
        <v>92</v>
      </c>
      <c r="J25" s="143" t="s">
        <v>92</v>
      </c>
      <c r="K25" s="429"/>
    </row>
    <row r="26" customFormat="false" ht="12.75" hidden="false" customHeight="true" outlineLevel="0" collapsed="false">
      <c r="A26" s="431"/>
      <c r="B26" s="432" t="s">
        <v>406</v>
      </c>
      <c r="C26" s="433" t="s">
        <v>389</v>
      </c>
      <c r="D26" s="420"/>
      <c r="E26" s="143" t="s">
        <v>92</v>
      </c>
      <c r="F26" s="78" t="s">
        <v>92</v>
      </c>
      <c r="G26" s="78" t="s">
        <v>92</v>
      </c>
      <c r="H26" s="436"/>
      <c r="I26" s="437" t="s">
        <v>92</v>
      </c>
      <c r="J26" s="435" t="s">
        <v>92</v>
      </c>
      <c r="K26" s="438"/>
    </row>
    <row r="27" customFormat="false" ht="12" hidden="false" customHeight="true" outlineLevel="0" collapsed="false">
      <c r="A27" s="414" t="s">
        <v>407</v>
      </c>
      <c r="B27" s="439"/>
      <c r="C27" s="440"/>
      <c r="D27" s="441"/>
      <c r="E27" s="396"/>
      <c r="F27" s="442"/>
      <c r="G27" s="442"/>
      <c r="H27" s="416"/>
      <c r="I27" s="443" t="s">
        <v>92</v>
      </c>
      <c r="J27" s="443" t="s">
        <v>92</v>
      </c>
      <c r="K27" s="99" t="s">
        <v>92</v>
      </c>
    </row>
    <row r="28" customFormat="false" ht="12.75" hidden="false" customHeight="true" outlineLevel="0" collapsed="false">
      <c r="A28" s="424"/>
      <c r="B28" s="425" t="s">
        <v>404</v>
      </c>
      <c r="C28" s="426" t="s">
        <v>389</v>
      </c>
      <c r="D28" s="420"/>
      <c r="E28" s="143" t="s">
        <v>92</v>
      </c>
      <c r="F28" s="78" t="s">
        <v>92</v>
      </c>
      <c r="G28" s="78" t="s">
        <v>92</v>
      </c>
      <c r="H28" s="78" t="s">
        <v>92</v>
      </c>
      <c r="I28" s="428" t="s">
        <v>92</v>
      </c>
      <c r="J28" s="143" t="s">
        <v>92</v>
      </c>
      <c r="K28" s="141" t="s">
        <v>92</v>
      </c>
    </row>
    <row r="29" customFormat="false" ht="12.75" hidden="false" customHeight="true" outlineLevel="0" collapsed="false">
      <c r="A29" s="424"/>
      <c r="B29" s="425" t="s">
        <v>405</v>
      </c>
      <c r="C29" s="426" t="s">
        <v>389</v>
      </c>
      <c r="D29" s="420"/>
      <c r="E29" s="143" t="s">
        <v>92</v>
      </c>
      <c r="F29" s="78" t="s">
        <v>92</v>
      </c>
      <c r="G29" s="78" t="s">
        <v>92</v>
      </c>
      <c r="H29" s="78" t="s">
        <v>92</v>
      </c>
      <c r="I29" s="428" t="s">
        <v>92</v>
      </c>
      <c r="J29" s="143" t="s">
        <v>92</v>
      </c>
      <c r="K29" s="141" t="s">
        <v>92</v>
      </c>
    </row>
    <row r="30" customFormat="false" ht="12.75" hidden="false" customHeight="true" outlineLevel="0" collapsed="false">
      <c r="A30" s="431"/>
      <c r="B30" s="432" t="s">
        <v>406</v>
      </c>
      <c r="C30" s="433" t="s">
        <v>389</v>
      </c>
      <c r="D30" s="420"/>
      <c r="E30" s="143" t="s">
        <v>92</v>
      </c>
      <c r="F30" s="78" t="s">
        <v>92</v>
      </c>
      <c r="G30" s="78" t="s">
        <v>92</v>
      </c>
      <c r="H30" s="78" t="s">
        <v>92</v>
      </c>
      <c r="I30" s="437" t="s">
        <v>92</v>
      </c>
      <c r="J30" s="435" t="s">
        <v>92</v>
      </c>
      <c r="K30" s="454" t="s">
        <v>92</v>
      </c>
    </row>
    <row r="31" customFormat="false" ht="14.25" hidden="false" customHeight="true" outlineLevel="0" collapsed="false">
      <c r="A31" s="455" t="s">
        <v>408</v>
      </c>
      <c r="B31" s="456"/>
      <c r="C31" s="457"/>
      <c r="D31" s="441"/>
      <c r="E31" s="396"/>
      <c r="F31" s="442"/>
      <c r="G31" s="442"/>
      <c r="H31" s="442"/>
      <c r="I31" s="458" t="s">
        <v>102</v>
      </c>
      <c r="J31" s="458" t="s">
        <v>102</v>
      </c>
      <c r="K31" s="459" t="s">
        <v>102</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460" t="s">
        <v>409</v>
      </c>
      <c r="B33" s="460"/>
      <c r="C33" s="460"/>
      <c r="D33" s="460"/>
      <c r="E33" s="460"/>
      <c r="F33" s="460"/>
      <c r="G33" s="460"/>
      <c r="H33" s="460"/>
      <c r="I33" s="460"/>
      <c r="J33" s="460"/>
      <c r="K33" s="460"/>
    </row>
    <row r="34" customFormat="false" ht="14.25" hidden="false" customHeight="true" outlineLevel="0" collapsed="false">
      <c r="A34" s="255" t="s">
        <v>410</v>
      </c>
    </row>
    <row r="35" customFormat="false" ht="13.5" hidden="false" customHeight="true" outlineLevel="0" collapsed="false">
      <c r="A35" s="255" t="s">
        <v>411</v>
      </c>
    </row>
    <row r="36" customFormat="false" ht="15" hidden="false" customHeight="true" outlineLevel="0" collapsed="false">
      <c r="A36" s="255" t="s">
        <v>412</v>
      </c>
    </row>
    <row r="37" customFormat="false" ht="14.25" hidden="false" customHeight="true" outlineLevel="0" collapsed="false">
      <c r="A37" s="255" t="s">
        <v>413</v>
      </c>
    </row>
    <row r="38" customFormat="false" ht="14.25" hidden="false" customHeight="true" outlineLevel="0" collapsed="false">
      <c r="A38" s="255" t="s">
        <v>414</v>
      </c>
    </row>
    <row r="39" customFormat="false" ht="6" hidden="false" customHeight="true" outlineLevel="0" collapsed="false"/>
    <row r="40" customFormat="false" ht="12" hidden="false" customHeight="true" outlineLevel="0" collapsed="false">
      <c r="A40" s="118" t="s">
        <v>415</v>
      </c>
      <c r="B40" s="172"/>
      <c r="C40" s="172"/>
      <c r="D40" s="172"/>
      <c r="E40" s="172"/>
      <c r="F40" s="172"/>
      <c r="G40" s="172"/>
      <c r="H40" s="172"/>
      <c r="I40" s="172"/>
      <c r="J40" s="172"/>
      <c r="K40" s="173"/>
    </row>
    <row r="41" customFormat="false" ht="26.25" hidden="false" customHeight="true" outlineLevel="0" collapsed="false">
      <c r="A41" s="402" t="s">
        <v>416</v>
      </c>
      <c r="B41" s="402"/>
      <c r="C41" s="402"/>
      <c r="D41" s="402"/>
      <c r="E41" s="402"/>
      <c r="F41" s="402"/>
      <c r="G41" s="402"/>
      <c r="H41" s="402"/>
      <c r="I41" s="402"/>
      <c r="J41" s="402"/>
      <c r="K41" s="402"/>
    </row>
    <row r="42" customFormat="false" ht="12" hidden="false" customHeight="true" outlineLevel="0" collapsed="false">
      <c r="A42" s="402" t="s">
        <v>417</v>
      </c>
      <c r="B42" s="402"/>
      <c r="C42" s="402"/>
      <c r="D42" s="402"/>
      <c r="E42" s="402"/>
      <c r="F42" s="402"/>
      <c r="G42" s="402"/>
      <c r="H42" s="402"/>
      <c r="I42" s="402"/>
      <c r="J42" s="402"/>
      <c r="K42" s="402"/>
    </row>
    <row r="43" customFormat="false" ht="15" hidden="false" customHeight="true" outlineLevel="0" collapsed="false">
      <c r="A43" s="402" t="s">
        <v>418</v>
      </c>
      <c r="B43" s="402"/>
      <c r="C43" s="402"/>
      <c r="D43" s="402"/>
      <c r="E43" s="402"/>
      <c r="F43" s="402"/>
      <c r="G43" s="402"/>
      <c r="H43" s="402"/>
      <c r="I43" s="402"/>
      <c r="J43" s="402"/>
      <c r="K43" s="402"/>
    </row>
    <row r="44" customFormat="false" ht="12.75" hidden="false" customHeight="true" outlineLevel="0" collapsed="false">
      <c r="A44" s="461" t="s">
        <v>419</v>
      </c>
      <c r="B44" s="462"/>
      <c r="C44" s="462"/>
      <c r="D44" s="462"/>
      <c r="E44" s="462"/>
      <c r="F44" s="462"/>
      <c r="G44" s="462"/>
      <c r="H44" s="462"/>
      <c r="I44" s="462"/>
      <c r="J44" s="462"/>
      <c r="K44" s="463"/>
    </row>
    <row r="45" customFormat="false" ht="12" hidden="false" customHeight="true" outlineLevel="0" collapsed="false">
      <c r="A45" s="32"/>
      <c r="B45" s="32"/>
      <c r="C45" s="32"/>
      <c r="D45" s="32"/>
      <c r="E45" s="32"/>
      <c r="F45" s="32"/>
      <c r="G45" s="32"/>
      <c r="H45" s="32"/>
      <c r="I45" s="32"/>
      <c r="J45" s="32"/>
      <c r="K45" s="32"/>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20</v>
      </c>
      <c r="L1" s="117" t="s">
        <v>71</v>
      </c>
    </row>
    <row r="2" customFormat="false" ht="15.75" hidden="false" customHeight="true" outlineLevel="0" collapsed="false">
      <c r="A2" s="4" t="s">
        <v>421</v>
      </c>
      <c r="L2" s="117" t="s">
        <v>73</v>
      </c>
    </row>
    <row r="3" customFormat="false" ht="15.75" hidden="false" customHeight="true" outlineLevel="0" collapsed="false">
      <c r="A3" s="4" t="s">
        <v>208</v>
      </c>
      <c r="K3" s="117"/>
      <c r="L3" s="117" t="s">
        <v>74</v>
      </c>
    </row>
    <row r="4" customFormat="false" ht="12.75" hidden="false" customHeight="true" outlineLevel="0" collapsed="false">
      <c r="J4" s="464" t="s">
        <v>422</v>
      </c>
    </row>
    <row r="5" customFormat="false" ht="14.25" hidden="false" customHeight="true" outlineLevel="0" collapsed="false">
      <c r="A5" s="145" t="s">
        <v>423</v>
      </c>
      <c r="B5" s="303" t="s">
        <v>424</v>
      </c>
      <c r="C5" s="303" t="s">
        <v>347</v>
      </c>
      <c r="D5" s="303"/>
      <c r="E5" s="303"/>
      <c r="F5" s="465" t="s">
        <v>146</v>
      </c>
      <c r="G5" s="465"/>
      <c r="H5" s="465"/>
      <c r="I5" s="138"/>
      <c r="J5" s="466" t="s">
        <v>425</v>
      </c>
      <c r="K5" s="467" t="s">
        <v>426</v>
      </c>
      <c r="L5" s="467"/>
    </row>
    <row r="6" customFormat="false" ht="13.5" hidden="false" customHeight="true" outlineLevel="0" collapsed="false">
      <c r="A6" s="261" t="s">
        <v>427</v>
      </c>
      <c r="B6" s="313" t="s">
        <v>147</v>
      </c>
      <c r="C6" s="468" t="s">
        <v>428</v>
      </c>
      <c r="D6" s="468" t="s">
        <v>384</v>
      </c>
      <c r="E6" s="469" t="s">
        <v>385</v>
      </c>
      <c r="F6" s="468" t="s">
        <v>428</v>
      </c>
      <c r="G6" s="468" t="s">
        <v>384</v>
      </c>
      <c r="H6" s="470" t="s">
        <v>385</v>
      </c>
      <c r="I6" s="138"/>
      <c r="J6" s="471" t="s">
        <v>429</v>
      </c>
      <c r="K6" s="472" t="s">
        <v>430</v>
      </c>
      <c r="L6" s="473" t="s">
        <v>214</v>
      </c>
    </row>
    <row r="7" customFormat="false" ht="12.75" hidden="false" customHeight="true" outlineLevel="0" collapsed="false">
      <c r="A7" s="474"/>
      <c r="B7" s="318" t="s">
        <v>150</v>
      </c>
      <c r="C7" s="270" t="s">
        <v>152</v>
      </c>
      <c r="D7" s="270"/>
      <c r="E7" s="270"/>
      <c r="F7" s="272" t="s">
        <v>83</v>
      </c>
      <c r="G7" s="272"/>
      <c r="H7" s="272"/>
      <c r="I7" s="138"/>
      <c r="J7" s="101" t="s">
        <v>133</v>
      </c>
      <c r="K7" s="475" t="n">
        <v>96.67</v>
      </c>
      <c r="L7" s="476" t="n">
        <v>3.33</v>
      </c>
    </row>
    <row r="8" customFormat="false" ht="13.5" hidden="false" customHeight="true" outlineLevel="0" collapsed="false">
      <c r="A8" s="455" t="s">
        <v>431</v>
      </c>
      <c r="B8" s="96" t="n">
        <v>1.854144</v>
      </c>
      <c r="C8" s="395"/>
      <c r="D8" s="396"/>
      <c r="E8" s="396"/>
      <c r="F8" s="96" t="n">
        <v>0.133498368</v>
      </c>
      <c r="G8" s="96" t="n">
        <v>0.000863895639550732</v>
      </c>
      <c r="H8" s="477" t="n">
        <v>4.96910592E-006</v>
      </c>
      <c r="I8" s="138"/>
      <c r="J8" s="478" t="s">
        <v>134</v>
      </c>
      <c r="K8" s="479" t="n">
        <v>100</v>
      </c>
      <c r="L8" s="480" t="s">
        <v>85</v>
      </c>
    </row>
    <row r="9" customFormat="false" ht="12" hidden="false" customHeight="true" outlineLevel="0" collapsed="false">
      <c r="A9" s="424" t="s">
        <v>176</v>
      </c>
      <c r="B9" s="135" t="n">
        <v>1.854144</v>
      </c>
      <c r="C9" s="78" t="n">
        <v>72</v>
      </c>
      <c r="D9" s="78" t="n">
        <v>0.465926939628601</v>
      </c>
      <c r="E9" s="78" t="n">
        <v>0.00268</v>
      </c>
      <c r="F9" s="481" t="n">
        <v>0.133498368</v>
      </c>
      <c r="G9" s="481" t="n">
        <v>0.000863895639550732</v>
      </c>
      <c r="H9" s="482" t="n">
        <v>4.96910592E-006</v>
      </c>
      <c r="I9" s="138"/>
      <c r="J9" s="356"/>
      <c r="K9" s="356"/>
      <c r="L9" s="356"/>
    </row>
    <row r="10" customFormat="false" ht="12.75" hidden="false" customHeight="true" outlineLevel="0" collapsed="false">
      <c r="A10" s="431" t="s">
        <v>177</v>
      </c>
      <c r="B10" s="254" t="s">
        <v>92</v>
      </c>
      <c r="C10" s="111" t="s">
        <v>92</v>
      </c>
      <c r="D10" s="111" t="s">
        <v>92</v>
      </c>
      <c r="E10" s="111" t="s">
        <v>92</v>
      </c>
      <c r="F10" s="483" t="s">
        <v>92</v>
      </c>
      <c r="G10" s="483" t="s">
        <v>92</v>
      </c>
      <c r="H10" s="484" t="s">
        <v>92</v>
      </c>
      <c r="I10" s="138"/>
      <c r="J10" s="485" t="s">
        <v>432</v>
      </c>
      <c r="K10" s="485"/>
      <c r="L10" s="485"/>
    </row>
    <row r="11" customFormat="false" ht="12" hidden="false" customHeight="true" outlineLevel="0" collapsed="false">
      <c r="A11" s="486" t="s">
        <v>433</v>
      </c>
      <c r="B11" s="201" t="s">
        <v>85</v>
      </c>
      <c r="C11" s="487"/>
      <c r="D11" s="162"/>
      <c r="E11" s="488"/>
      <c r="F11" s="96" t="s">
        <v>85</v>
      </c>
      <c r="G11" s="96" t="s">
        <v>85</v>
      </c>
      <c r="H11" s="99" t="s">
        <v>85</v>
      </c>
      <c r="I11" s="138"/>
      <c r="J11" s="485"/>
      <c r="K11" s="485"/>
      <c r="L11" s="485"/>
    </row>
    <row r="12" customFormat="false" ht="12" hidden="false" customHeight="true" outlineLevel="0" collapsed="false">
      <c r="A12" s="323" t="s">
        <v>177</v>
      </c>
      <c r="B12" s="199" t="s">
        <v>92</v>
      </c>
      <c r="C12" s="137" t="s">
        <v>92</v>
      </c>
      <c r="D12" s="78" t="s">
        <v>92</v>
      </c>
      <c r="E12" s="78" t="s">
        <v>92</v>
      </c>
      <c r="F12" s="489" t="s">
        <v>92</v>
      </c>
      <c r="G12" s="489" t="s">
        <v>92</v>
      </c>
      <c r="H12" s="490" t="s">
        <v>92</v>
      </c>
      <c r="I12" s="138"/>
      <c r="J12" s="485"/>
      <c r="K12" s="485"/>
      <c r="L12" s="485"/>
    </row>
    <row r="13" customFormat="false" ht="12" hidden="false" customHeight="true" outlineLevel="0" collapsed="false">
      <c r="A13" s="424" t="s">
        <v>185</v>
      </c>
      <c r="B13" s="135" t="s">
        <v>90</v>
      </c>
      <c r="C13" s="78" t="s">
        <v>90</v>
      </c>
      <c r="D13" s="78" t="s">
        <v>90</v>
      </c>
      <c r="E13" s="78" t="s">
        <v>90</v>
      </c>
      <c r="F13" s="481" t="s">
        <v>90</v>
      </c>
      <c r="G13" s="481" t="s">
        <v>90</v>
      </c>
      <c r="H13" s="482" t="s">
        <v>90</v>
      </c>
      <c r="I13" s="138"/>
      <c r="J13" s="485"/>
      <c r="K13" s="485"/>
      <c r="L13" s="485"/>
    </row>
    <row r="14" customFormat="false" ht="12" hidden="false" customHeight="true" outlineLevel="0" collapsed="false">
      <c r="A14" s="424" t="s">
        <v>248</v>
      </c>
      <c r="B14" s="135" t="s">
        <v>92</v>
      </c>
      <c r="C14" s="78" t="s">
        <v>92</v>
      </c>
      <c r="D14" s="78" t="s">
        <v>92</v>
      </c>
      <c r="E14" s="78" t="s">
        <v>92</v>
      </c>
      <c r="F14" s="481" t="s">
        <v>92</v>
      </c>
      <c r="G14" s="481" t="s">
        <v>92</v>
      </c>
      <c r="H14" s="482" t="s">
        <v>92</v>
      </c>
      <c r="I14" s="138"/>
      <c r="J14" s="485"/>
      <c r="K14" s="485"/>
      <c r="L14" s="485"/>
    </row>
    <row r="15" customFormat="false" ht="12" hidden="false" customHeight="true" outlineLevel="0" collapsed="false">
      <c r="A15" s="424" t="s">
        <v>253</v>
      </c>
      <c r="B15" s="135" t="s">
        <v>92</v>
      </c>
      <c r="C15" s="78" t="s">
        <v>92</v>
      </c>
      <c r="D15" s="78" t="s">
        <v>92</v>
      </c>
      <c r="E15" s="78" t="s">
        <v>92</v>
      </c>
      <c r="F15" s="481" t="s">
        <v>92</v>
      </c>
      <c r="G15" s="481" t="s">
        <v>92</v>
      </c>
      <c r="H15" s="482" t="s">
        <v>92</v>
      </c>
      <c r="I15" s="138"/>
      <c r="J15" s="116"/>
      <c r="K15" s="116"/>
      <c r="L15" s="116"/>
    </row>
    <row r="16" customFormat="false" ht="12" hidden="false" customHeight="true" outlineLevel="0" collapsed="false">
      <c r="A16" s="424" t="s">
        <v>434</v>
      </c>
      <c r="B16" s="135" t="s">
        <v>92</v>
      </c>
      <c r="C16" s="78" t="s">
        <v>92</v>
      </c>
      <c r="D16" s="78" t="s">
        <v>92</v>
      </c>
      <c r="E16" s="78" t="s">
        <v>92</v>
      </c>
      <c r="F16" s="481" t="s">
        <v>92</v>
      </c>
      <c r="G16" s="481" t="s">
        <v>92</v>
      </c>
      <c r="H16" s="482" t="s">
        <v>92</v>
      </c>
      <c r="I16" s="138"/>
      <c r="J16" s="116"/>
      <c r="K16" s="116"/>
      <c r="L16" s="116"/>
    </row>
    <row r="17" customFormat="false" ht="13.5" hidden="false" customHeight="true" outlineLevel="0" collapsed="false">
      <c r="A17" s="424" t="s">
        <v>435</v>
      </c>
      <c r="B17" s="78" t="s">
        <v>102</v>
      </c>
      <c r="C17" s="491"/>
      <c r="D17" s="49"/>
      <c r="E17" s="49"/>
      <c r="F17" s="78" t="s">
        <v>102</v>
      </c>
      <c r="G17" s="475" t="s">
        <v>102</v>
      </c>
      <c r="H17" s="134" t="s">
        <v>102</v>
      </c>
      <c r="I17" s="138"/>
      <c r="J17" s="116"/>
      <c r="K17" s="116"/>
      <c r="L17" s="116"/>
    </row>
    <row r="18" customFormat="false" ht="15" hidden="false" customHeight="true" outlineLevel="0" collapsed="false">
      <c r="A18" s="492" t="s">
        <v>436</v>
      </c>
      <c r="B18" s="493" t="s">
        <v>92</v>
      </c>
      <c r="C18" s="494" t="s">
        <v>92</v>
      </c>
      <c r="D18" s="494" t="s">
        <v>92</v>
      </c>
      <c r="E18" s="495" t="s">
        <v>92</v>
      </c>
      <c r="F18" s="496" t="s">
        <v>92</v>
      </c>
      <c r="G18" s="496" t="s">
        <v>92</v>
      </c>
      <c r="H18" s="497" t="s">
        <v>92</v>
      </c>
      <c r="I18" s="138"/>
      <c r="J18" s="498"/>
      <c r="K18" s="166"/>
      <c r="L18" s="166"/>
    </row>
    <row r="19" customFormat="false" ht="7.5" hidden="false" customHeight="true" outlineLevel="0" collapsed="false">
      <c r="I19" s="499"/>
      <c r="J19" s="116"/>
      <c r="K19" s="356"/>
      <c r="L19" s="356"/>
    </row>
    <row r="20" customFormat="false" ht="14.25" hidden="false" customHeight="true" outlineLevel="0" collapsed="false">
      <c r="A20" s="399" t="s">
        <v>437</v>
      </c>
      <c r="B20" s="500"/>
      <c r="C20" s="500"/>
      <c r="D20" s="500"/>
      <c r="E20" s="500"/>
      <c r="F20" s="500"/>
      <c r="G20" s="500"/>
      <c r="H20" s="500"/>
      <c r="J20" s="3" t="s">
        <v>285</v>
      </c>
    </row>
    <row r="21" customFormat="false" ht="12.75" hidden="false" customHeight="true" outlineLevel="0" collapsed="false">
      <c r="A21" s="501" t="s">
        <v>438</v>
      </c>
      <c r="B21" s="500"/>
      <c r="C21" s="500"/>
      <c r="D21" s="500"/>
      <c r="E21" s="500"/>
      <c r="F21" s="500"/>
      <c r="G21" s="500"/>
      <c r="H21" s="500"/>
      <c r="I21" s="501"/>
      <c r="J21" s="501"/>
      <c r="K21" s="501"/>
      <c r="L21" s="501"/>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02" t="s">
        <v>439</v>
      </c>
      <c r="B23" s="502"/>
      <c r="C23" s="502"/>
      <c r="D23" s="502"/>
      <c r="E23" s="502"/>
      <c r="F23" s="502"/>
      <c r="G23" s="502"/>
      <c r="H23" s="502"/>
      <c r="I23" s="138"/>
      <c r="J23" s="138"/>
      <c r="K23" s="138"/>
      <c r="L23" s="138"/>
    </row>
    <row r="24" customFormat="false" ht="6" hidden="false" customHeight="true" outlineLevel="0" collapsed="false">
      <c r="I24" s="503"/>
      <c r="J24" s="503"/>
      <c r="K24" s="503"/>
      <c r="L24" s="503"/>
    </row>
    <row r="25" customFormat="false" ht="12" hidden="false" customHeight="true" outlineLevel="0" collapsed="false">
      <c r="A25" s="504" t="s">
        <v>415</v>
      </c>
      <c r="B25" s="504"/>
      <c r="C25" s="504"/>
      <c r="D25" s="504"/>
      <c r="E25" s="504"/>
      <c r="F25" s="504"/>
      <c r="G25" s="504"/>
      <c r="H25" s="504"/>
    </row>
    <row r="26" customFormat="false" ht="39.75" hidden="false" customHeight="true" outlineLevel="0" collapsed="false">
      <c r="A26" s="505" t="s">
        <v>440</v>
      </c>
      <c r="B26" s="505"/>
      <c r="C26" s="505"/>
      <c r="D26" s="505"/>
      <c r="E26" s="505"/>
      <c r="F26" s="505"/>
      <c r="G26" s="505"/>
      <c r="H26" s="505"/>
    </row>
    <row r="27" customFormat="false" ht="26.25" hidden="false" customHeight="true" outlineLevel="0" collapsed="false">
      <c r="A27" s="506" t="s">
        <v>441</v>
      </c>
      <c r="B27" s="506"/>
      <c r="C27" s="506"/>
      <c r="D27" s="506"/>
      <c r="E27" s="506"/>
      <c r="F27" s="506"/>
      <c r="G27" s="506"/>
      <c r="H27" s="506"/>
    </row>
    <row r="28" customFormat="false" ht="12" hidden="false" customHeight="true" outlineLevel="0" collapsed="false">
      <c r="A28" s="33"/>
      <c r="B28" s="33"/>
      <c r="C28" s="33"/>
      <c r="D28" s="33"/>
      <c r="E28" s="33"/>
      <c r="F28" s="33"/>
      <c r="G28" s="33"/>
      <c r="H28" s="33"/>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9.28"/>
    <col collapsed="false" customWidth="true" hidden="false" outlineLevel="0" max="4" min="3" style="3" width="8.41"/>
    <col collapsed="false" customWidth="true" hidden="false" outlineLevel="0" max="14" min="5"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42</v>
      </c>
      <c r="N1" s="117" t="s">
        <v>71</v>
      </c>
    </row>
    <row r="2" customFormat="false" ht="15.75" hidden="false" customHeight="true" outlineLevel="0" collapsed="false">
      <c r="A2" s="4" t="s">
        <v>72</v>
      </c>
      <c r="N2" s="117" t="s">
        <v>73</v>
      </c>
    </row>
    <row r="3" customFormat="false" ht="15.75" hidden="false" customHeight="true" outlineLevel="0" collapsed="false">
      <c r="A3" s="361"/>
      <c r="M3" s="117"/>
      <c r="N3" s="117" t="s">
        <v>74</v>
      </c>
    </row>
    <row r="4" customFormat="false" ht="12.75" hidden="false" customHeight="true" outlineLevel="0" collapsed="false">
      <c r="N4" s="507"/>
    </row>
    <row r="5" customFormat="false" ht="14.25" hidden="false" customHeight="true" outlineLevel="0" collapsed="false">
      <c r="A5" s="508" t="s">
        <v>345</v>
      </c>
      <c r="B5" s="509" t="s">
        <v>351</v>
      </c>
      <c r="C5" s="509" t="s">
        <v>384</v>
      </c>
      <c r="D5" s="509" t="s">
        <v>385</v>
      </c>
      <c r="E5" s="510" t="s">
        <v>443</v>
      </c>
      <c r="F5" s="510"/>
      <c r="G5" s="510" t="s">
        <v>444</v>
      </c>
      <c r="H5" s="510"/>
      <c r="I5" s="510" t="s">
        <v>445</v>
      </c>
      <c r="J5" s="510"/>
      <c r="K5" s="509" t="s">
        <v>446</v>
      </c>
      <c r="L5" s="509" t="s">
        <v>80</v>
      </c>
      <c r="M5" s="509" t="s">
        <v>81</v>
      </c>
      <c r="N5" s="511" t="s">
        <v>447</v>
      </c>
    </row>
    <row r="6" customFormat="false" ht="12" hidden="false" customHeight="true" outlineLevel="0" collapsed="false">
      <c r="A6" s="512" t="s">
        <v>348</v>
      </c>
      <c r="B6" s="513"/>
      <c r="C6" s="513"/>
      <c r="D6" s="513"/>
      <c r="E6" s="513" t="s">
        <v>448</v>
      </c>
      <c r="F6" s="513" t="s">
        <v>449</v>
      </c>
      <c r="G6" s="513" t="s">
        <v>448</v>
      </c>
      <c r="H6" s="513" t="s">
        <v>449</v>
      </c>
      <c r="I6" s="513" t="s">
        <v>448</v>
      </c>
      <c r="J6" s="514" t="s">
        <v>449</v>
      </c>
      <c r="K6" s="513"/>
      <c r="L6" s="513"/>
      <c r="M6" s="513"/>
      <c r="N6" s="511"/>
    </row>
    <row r="7" customFormat="false" ht="14.25" hidden="false" customHeight="true" outlineLevel="0" collapsed="false">
      <c r="A7" s="515"/>
      <c r="B7" s="516" t="s">
        <v>83</v>
      </c>
      <c r="C7" s="516"/>
      <c r="D7" s="516"/>
      <c r="E7" s="516" t="s">
        <v>450</v>
      </c>
      <c r="F7" s="516"/>
      <c r="G7" s="516"/>
      <c r="H7" s="516"/>
      <c r="I7" s="517" t="s">
        <v>83</v>
      </c>
      <c r="J7" s="517"/>
      <c r="K7" s="517"/>
      <c r="L7" s="517"/>
      <c r="M7" s="517"/>
      <c r="N7" s="517"/>
    </row>
    <row r="8" customFormat="false" ht="13.5" hidden="false" customHeight="true" outlineLevel="0" collapsed="false">
      <c r="A8" s="518" t="s">
        <v>451</v>
      </c>
      <c r="B8" s="519" t="s">
        <v>85</v>
      </c>
      <c r="C8" s="520" t="s">
        <v>107</v>
      </c>
      <c r="D8" s="520" t="s">
        <v>107</v>
      </c>
      <c r="E8" s="520" t="s">
        <v>85</v>
      </c>
      <c r="F8" s="520" t="s">
        <v>85</v>
      </c>
      <c r="G8" s="520" t="s">
        <v>85</v>
      </c>
      <c r="H8" s="520" t="s">
        <v>85</v>
      </c>
      <c r="I8" s="520" t="s">
        <v>85</v>
      </c>
      <c r="J8" s="520" t="s">
        <v>85</v>
      </c>
      <c r="K8" s="520" t="s">
        <v>85</v>
      </c>
      <c r="L8" s="521" t="s">
        <v>85</v>
      </c>
      <c r="M8" s="522" t="s">
        <v>85</v>
      </c>
      <c r="N8" s="523" t="s">
        <v>85</v>
      </c>
    </row>
    <row r="9" customFormat="false" ht="12" hidden="false" customHeight="true" outlineLevel="0" collapsed="false">
      <c r="A9" s="524" t="s">
        <v>452</v>
      </c>
      <c r="B9" s="525" t="s">
        <v>88</v>
      </c>
      <c r="C9" s="525" t="s">
        <v>92</v>
      </c>
      <c r="D9" s="525" t="s">
        <v>92</v>
      </c>
      <c r="E9" s="526"/>
      <c r="F9" s="526"/>
      <c r="G9" s="526"/>
      <c r="H9" s="526"/>
      <c r="I9" s="526"/>
      <c r="J9" s="527"/>
      <c r="K9" s="525" t="s">
        <v>88</v>
      </c>
      <c r="L9" s="525" t="s">
        <v>88</v>
      </c>
      <c r="M9" s="528" t="s">
        <v>88</v>
      </c>
      <c r="N9" s="529" t="s">
        <v>88</v>
      </c>
    </row>
    <row r="10" customFormat="false" ht="12" hidden="false" customHeight="true" outlineLevel="0" collapsed="false">
      <c r="A10" s="530" t="s">
        <v>453</v>
      </c>
      <c r="B10" s="531" t="s">
        <v>92</v>
      </c>
      <c r="C10" s="532"/>
      <c r="D10" s="532"/>
      <c r="E10" s="533"/>
      <c r="F10" s="533"/>
      <c r="G10" s="533"/>
      <c r="H10" s="533"/>
      <c r="I10" s="533"/>
      <c r="J10" s="534"/>
      <c r="K10" s="532"/>
      <c r="L10" s="532"/>
      <c r="M10" s="532"/>
      <c r="N10" s="535" t="s">
        <v>92</v>
      </c>
    </row>
    <row r="11" customFormat="false" ht="12" hidden="false" customHeight="true" outlineLevel="0" collapsed="false">
      <c r="A11" s="530" t="s">
        <v>454</v>
      </c>
      <c r="B11" s="536" t="s">
        <v>92</v>
      </c>
      <c r="C11" s="533"/>
      <c r="D11" s="533"/>
      <c r="E11" s="533"/>
      <c r="F11" s="533"/>
      <c r="G11" s="533"/>
      <c r="H11" s="533"/>
      <c r="I11" s="533"/>
      <c r="J11" s="534"/>
      <c r="K11" s="533"/>
      <c r="L11" s="533"/>
      <c r="M11" s="533"/>
      <c r="N11" s="537"/>
    </row>
    <row r="12" customFormat="false" ht="12" hidden="false" customHeight="true" outlineLevel="0" collapsed="false">
      <c r="A12" s="530" t="s">
        <v>455</v>
      </c>
      <c r="B12" s="536" t="s">
        <v>92</v>
      </c>
      <c r="C12" s="533"/>
      <c r="D12" s="533"/>
      <c r="E12" s="533"/>
      <c r="F12" s="533"/>
      <c r="G12" s="533"/>
      <c r="H12" s="533"/>
      <c r="I12" s="533"/>
      <c r="J12" s="534"/>
      <c r="K12" s="533"/>
      <c r="L12" s="533"/>
      <c r="M12" s="533"/>
      <c r="N12" s="537"/>
    </row>
    <row r="13" customFormat="false" ht="12" hidden="false" customHeight="true" outlineLevel="0" collapsed="false">
      <c r="A13" s="530" t="s">
        <v>456</v>
      </c>
      <c r="B13" s="536" t="s">
        <v>88</v>
      </c>
      <c r="C13" s="533"/>
      <c r="D13" s="533"/>
      <c r="E13" s="533"/>
      <c r="F13" s="533"/>
      <c r="G13" s="533"/>
      <c r="H13" s="533"/>
      <c r="I13" s="533"/>
      <c r="J13" s="534"/>
      <c r="K13" s="533"/>
      <c r="L13" s="533"/>
      <c r="M13" s="533"/>
      <c r="N13" s="537"/>
    </row>
    <row r="14" customFormat="false" ht="12" hidden="false" customHeight="true" outlineLevel="0" collapsed="false">
      <c r="A14" s="530" t="s">
        <v>457</v>
      </c>
      <c r="B14" s="536" t="s">
        <v>90</v>
      </c>
      <c r="C14" s="533"/>
      <c r="D14" s="533"/>
      <c r="E14" s="533"/>
      <c r="F14" s="533"/>
      <c r="G14" s="533"/>
      <c r="H14" s="533"/>
      <c r="I14" s="533"/>
      <c r="J14" s="534"/>
      <c r="K14" s="533"/>
      <c r="L14" s="135" t="s">
        <v>90</v>
      </c>
      <c r="M14" s="538" t="s">
        <v>90</v>
      </c>
      <c r="N14" s="537"/>
    </row>
    <row r="15" customFormat="false" ht="12" hidden="false" customHeight="true" outlineLevel="0" collapsed="false">
      <c r="A15" s="530" t="s">
        <v>458</v>
      </c>
      <c r="B15" s="536" t="s">
        <v>90</v>
      </c>
      <c r="C15" s="533"/>
      <c r="D15" s="533"/>
      <c r="E15" s="533"/>
      <c r="F15" s="533"/>
      <c r="G15" s="533"/>
      <c r="H15" s="533"/>
      <c r="I15" s="533"/>
      <c r="J15" s="534"/>
      <c r="K15" s="135" t="s">
        <v>90</v>
      </c>
      <c r="L15" s="135" t="s">
        <v>90</v>
      </c>
      <c r="M15" s="135" t="s">
        <v>90</v>
      </c>
      <c r="N15" s="482" t="s">
        <v>90</v>
      </c>
    </row>
    <row r="16" customFormat="false" ht="12.75" hidden="false" customHeight="true" outlineLevel="0" collapsed="false">
      <c r="A16" s="19" t="s">
        <v>459</v>
      </c>
      <c r="B16" s="536" t="s">
        <v>92</v>
      </c>
      <c r="C16" s="536" t="s">
        <v>92</v>
      </c>
      <c r="D16" s="536" t="s">
        <v>92</v>
      </c>
      <c r="E16" s="384"/>
      <c r="F16" s="384"/>
      <c r="G16" s="384"/>
      <c r="H16" s="384"/>
      <c r="I16" s="384"/>
      <c r="J16" s="427"/>
      <c r="K16" s="536" t="s">
        <v>92</v>
      </c>
      <c r="L16" s="536" t="s">
        <v>92</v>
      </c>
      <c r="M16" s="536" t="s">
        <v>92</v>
      </c>
      <c r="N16" s="539" t="s">
        <v>92</v>
      </c>
    </row>
    <row r="17" customFormat="false" ht="12.75" hidden="false" customHeight="true" outlineLevel="0" collapsed="false">
      <c r="A17" s="540" t="s">
        <v>460</v>
      </c>
      <c r="B17" s="531" t="s">
        <v>92</v>
      </c>
      <c r="C17" s="200" t="s">
        <v>92</v>
      </c>
      <c r="D17" s="200" t="s">
        <v>92</v>
      </c>
      <c r="E17" s="200"/>
      <c r="F17" s="200"/>
      <c r="G17" s="200"/>
      <c r="H17" s="200"/>
      <c r="I17" s="200"/>
      <c r="J17" s="446"/>
      <c r="K17" s="135" t="s">
        <v>92</v>
      </c>
      <c r="L17" s="135" t="s">
        <v>92</v>
      </c>
      <c r="M17" s="135" t="s">
        <v>92</v>
      </c>
      <c r="N17" s="482" t="s">
        <v>92</v>
      </c>
    </row>
    <row r="18" customFormat="false" ht="12" hidden="false" customHeight="true" outlineLevel="0" collapsed="false">
      <c r="A18" s="541" t="s">
        <v>461</v>
      </c>
      <c r="B18" s="525" t="s">
        <v>92</v>
      </c>
      <c r="C18" s="525" t="s">
        <v>92</v>
      </c>
      <c r="D18" s="542" t="s">
        <v>92</v>
      </c>
      <c r="E18" s="532" t="s">
        <v>102</v>
      </c>
      <c r="F18" s="532" t="s">
        <v>102</v>
      </c>
      <c r="G18" s="532" t="s">
        <v>102</v>
      </c>
      <c r="H18" s="532" t="s">
        <v>102</v>
      </c>
      <c r="I18" s="532" t="s">
        <v>102</v>
      </c>
      <c r="J18" s="532" t="s">
        <v>102</v>
      </c>
      <c r="K18" s="525" t="s">
        <v>107</v>
      </c>
      <c r="L18" s="525" t="s">
        <v>107</v>
      </c>
      <c r="M18" s="525" t="s">
        <v>107</v>
      </c>
      <c r="N18" s="529" t="s">
        <v>107</v>
      </c>
    </row>
    <row r="19" customFormat="false" ht="12" hidden="false" customHeight="true" outlineLevel="0" collapsed="false">
      <c r="A19" s="543" t="s">
        <v>462</v>
      </c>
      <c r="B19" s="531" t="s">
        <v>92</v>
      </c>
      <c r="C19" s="544" t="s">
        <v>92</v>
      </c>
      <c r="D19" s="544" t="s">
        <v>92</v>
      </c>
      <c r="E19" s="532"/>
      <c r="F19" s="532"/>
      <c r="G19" s="532"/>
      <c r="H19" s="532"/>
      <c r="I19" s="532"/>
      <c r="J19" s="545"/>
      <c r="K19" s="199" t="s">
        <v>92</v>
      </c>
      <c r="L19" s="199" t="s">
        <v>92</v>
      </c>
      <c r="M19" s="199" t="s">
        <v>92</v>
      </c>
      <c r="N19" s="490" t="s">
        <v>92</v>
      </c>
    </row>
    <row r="20" customFormat="false" ht="12" hidden="false" customHeight="true" outlineLevel="0" collapsed="false">
      <c r="A20" s="530" t="s">
        <v>463</v>
      </c>
      <c r="B20" s="533"/>
      <c r="C20" s="533"/>
      <c r="D20" s="536" t="s">
        <v>92</v>
      </c>
      <c r="E20" s="533"/>
      <c r="F20" s="533"/>
      <c r="G20" s="533"/>
      <c r="H20" s="533"/>
      <c r="I20" s="533"/>
      <c r="J20" s="534"/>
      <c r="K20" s="135" t="s">
        <v>92</v>
      </c>
      <c r="L20" s="533"/>
      <c r="M20" s="533"/>
      <c r="N20" s="537"/>
    </row>
    <row r="21" customFormat="false" ht="12" hidden="false" customHeight="true" outlineLevel="0" collapsed="false">
      <c r="A21" s="530" t="s">
        <v>464</v>
      </c>
      <c r="B21" s="546" t="s">
        <v>92</v>
      </c>
      <c r="C21" s="533"/>
      <c r="D21" s="536" t="s">
        <v>92</v>
      </c>
      <c r="E21" s="533"/>
      <c r="F21" s="533"/>
      <c r="G21" s="533"/>
      <c r="H21" s="533"/>
      <c r="I21" s="533"/>
      <c r="J21" s="534"/>
      <c r="K21" s="135" t="s">
        <v>92</v>
      </c>
      <c r="L21" s="135" t="s">
        <v>92</v>
      </c>
      <c r="M21" s="135" t="s">
        <v>92</v>
      </c>
      <c r="N21" s="537"/>
    </row>
    <row r="22" customFormat="false" ht="12" hidden="false" customHeight="true" outlineLevel="0" collapsed="false">
      <c r="A22" s="530" t="s">
        <v>465</v>
      </c>
      <c r="B22" s="536" t="s">
        <v>92</v>
      </c>
      <c r="C22" s="536" t="s">
        <v>92</v>
      </c>
      <c r="D22" s="533"/>
      <c r="E22" s="533"/>
      <c r="F22" s="533"/>
      <c r="G22" s="533"/>
      <c r="H22" s="533"/>
      <c r="I22" s="533"/>
      <c r="J22" s="534"/>
      <c r="K22" s="135" t="s">
        <v>92</v>
      </c>
      <c r="L22" s="135" t="s">
        <v>92</v>
      </c>
      <c r="M22" s="135" t="s">
        <v>92</v>
      </c>
      <c r="N22" s="482" t="s">
        <v>92</v>
      </c>
    </row>
    <row r="23" customFormat="false" ht="12.75" hidden="false" customHeight="true" outlineLevel="0" collapsed="false">
      <c r="A23" s="547" t="s">
        <v>466</v>
      </c>
      <c r="B23" s="536" t="s">
        <v>92</v>
      </c>
      <c r="C23" s="536" t="s">
        <v>92</v>
      </c>
      <c r="D23" s="536" t="s">
        <v>92</v>
      </c>
      <c r="E23" s="533" t="s">
        <v>102</v>
      </c>
      <c r="F23" s="533" t="s">
        <v>102</v>
      </c>
      <c r="G23" s="533" t="s">
        <v>102</v>
      </c>
      <c r="H23" s="533" t="s">
        <v>102</v>
      </c>
      <c r="I23" s="533" t="s">
        <v>102</v>
      </c>
      <c r="J23" s="533" t="s">
        <v>102</v>
      </c>
      <c r="K23" s="536" t="s">
        <v>102</v>
      </c>
      <c r="L23" s="536" t="s">
        <v>102</v>
      </c>
      <c r="M23" s="536" t="s">
        <v>102</v>
      </c>
      <c r="N23" s="539" t="s">
        <v>102</v>
      </c>
    </row>
    <row r="24" customFormat="false" ht="12.75" hidden="false" customHeight="true" outlineLevel="0" collapsed="false">
      <c r="A24" s="540" t="s">
        <v>467</v>
      </c>
      <c r="B24" s="532"/>
      <c r="C24" s="531" t="s">
        <v>92</v>
      </c>
      <c r="D24" s="532"/>
      <c r="E24" s="532"/>
      <c r="F24" s="532"/>
      <c r="G24" s="532"/>
      <c r="H24" s="532"/>
      <c r="I24" s="532"/>
      <c r="J24" s="545"/>
      <c r="K24" s="545"/>
      <c r="L24" s="545"/>
      <c r="M24" s="545"/>
      <c r="N24" s="537"/>
    </row>
    <row r="25" customFormat="false" ht="12.75" hidden="false" customHeight="true" outlineLevel="0" collapsed="false">
      <c r="A25" s="540" t="s">
        <v>468</v>
      </c>
      <c r="B25" s="531" t="s">
        <v>92</v>
      </c>
      <c r="C25" s="531" t="s">
        <v>92</v>
      </c>
      <c r="D25" s="531" t="s">
        <v>92</v>
      </c>
      <c r="E25" s="532"/>
      <c r="F25" s="532"/>
      <c r="G25" s="532"/>
      <c r="H25" s="532"/>
      <c r="I25" s="532"/>
      <c r="J25" s="545"/>
      <c r="K25" s="545"/>
      <c r="L25" s="545"/>
      <c r="M25" s="545"/>
      <c r="N25" s="537"/>
    </row>
    <row r="26" customFormat="false" ht="12.75" hidden="false" customHeight="true" outlineLevel="0" collapsed="false">
      <c r="A26" s="540" t="s">
        <v>469</v>
      </c>
      <c r="B26" s="532"/>
      <c r="C26" s="531" t="s">
        <v>92</v>
      </c>
      <c r="D26" s="532"/>
      <c r="E26" s="532"/>
      <c r="F26" s="532"/>
      <c r="G26" s="532"/>
      <c r="H26" s="532"/>
      <c r="I26" s="532"/>
      <c r="J26" s="545"/>
      <c r="K26" s="545"/>
      <c r="L26" s="545"/>
      <c r="M26" s="545"/>
      <c r="N26" s="537"/>
    </row>
    <row r="27" customFormat="false" ht="12.75" hidden="false" customHeight="true" outlineLevel="0" collapsed="false">
      <c r="A27" s="540" t="s">
        <v>470</v>
      </c>
      <c r="B27" s="532"/>
      <c r="C27" s="531" t="s">
        <v>92</v>
      </c>
      <c r="D27" s="532"/>
      <c r="E27" s="532"/>
      <c r="F27" s="532"/>
      <c r="G27" s="532"/>
      <c r="H27" s="532"/>
      <c r="I27" s="532"/>
      <c r="J27" s="545"/>
      <c r="K27" s="545"/>
      <c r="L27" s="545"/>
      <c r="M27" s="545"/>
      <c r="N27" s="537"/>
    </row>
    <row r="28" customFormat="false" ht="12.75" hidden="false" customHeight="true" outlineLevel="0" collapsed="false">
      <c r="A28" s="540" t="s">
        <v>471</v>
      </c>
      <c r="B28" s="532"/>
      <c r="C28" s="531" t="s">
        <v>92</v>
      </c>
      <c r="D28" s="532"/>
      <c r="E28" s="532"/>
      <c r="F28" s="532"/>
      <c r="G28" s="532"/>
      <c r="H28" s="532"/>
      <c r="I28" s="532"/>
      <c r="J28" s="545"/>
      <c r="K28" s="545"/>
      <c r="L28" s="545"/>
      <c r="M28" s="545"/>
      <c r="N28" s="537"/>
    </row>
    <row r="29" customFormat="false" ht="12" hidden="false" customHeight="true" outlineLevel="0" collapsed="false">
      <c r="A29" s="524" t="s">
        <v>472</v>
      </c>
      <c r="B29" s="525" t="s">
        <v>107</v>
      </c>
      <c r="C29" s="525" t="s">
        <v>107</v>
      </c>
      <c r="D29" s="542" t="s">
        <v>102</v>
      </c>
      <c r="E29" s="200" t="s">
        <v>102</v>
      </c>
      <c r="F29" s="200" t="s">
        <v>107</v>
      </c>
      <c r="G29" s="200" t="s">
        <v>107</v>
      </c>
      <c r="H29" s="525" t="s">
        <v>107</v>
      </c>
      <c r="I29" s="200" t="s">
        <v>107</v>
      </c>
      <c r="J29" s="525" t="s">
        <v>107</v>
      </c>
      <c r="K29" s="525" t="s">
        <v>107</v>
      </c>
      <c r="L29" s="525" t="s">
        <v>107</v>
      </c>
      <c r="M29" s="528" t="s">
        <v>107</v>
      </c>
      <c r="N29" s="529" t="s">
        <v>107</v>
      </c>
    </row>
    <row r="30" customFormat="false" ht="12" hidden="false" customHeight="true" outlineLevel="0" collapsed="false">
      <c r="A30" s="530" t="s">
        <v>473</v>
      </c>
      <c r="B30" s="531" t="s">
        <v>102</v>
      </c>
      <c r="C30" s="531" t="s">
        <v>102</v>
      </c>
      <c r="D30" s="532"/>
      <c r="E30" s="532"/>
      <c r="F30" s="532"/>
      <c r="G30" s="532"/>
      <c r="H30" s="532"/>
      <c r="I30" s="532"/>
      <c r="J30" s="545"/>
      <c r="K30" s="199" t="s">
        <v>92</v>
      </c>
      <c r="L30" s="199" t="s">
        <v>92</v>
      </c>
      <c r="M30" s="199" t="s">
        <v>92</v>
      </c>
      <c r="N30" s="490" t="s">
        <v>92</v>
      </c>
    </row>
    <row r="31" customFormat="false" ht="12" hidden="false" customHeight="true" outlineLevel="0" collapsed="false">
      <c r="A31" s="530" t="s">
        <v>474</v>
      </c>
      <c r="B31" s="536" t="s">
        <v>92</v>
      </c>
      <c r="C31" s="536" t="s">
        <v>92</v>
      </c>
      <c r="D31" s="533"/>
      <c r="E31" s="533"/>
      <c r="F31" s="533"/>
      <c r="G31" s="533"/>
      <c r="H31" s="533"/>
      <c r="I31" s="533"/>
      <c r="J31" s="534"/>
      <c r="K31" s="135" t="s">
        <v>92</v>
      </c>
      <c r="L31" s="135" t="s">
        <v>92</v>
      </c>
      <c r="M31" s="135" t="s">
        <v>92</v>
      </c>
      <c r="N31" s="482" t="s">
        <v>92</v>
      </c>
    </row>
    <row r="32" customFormat="false" ht="12" hidden="false" customHeight="true" outlineLevel="0" collapsed="false">
      <c r="A32" s="530" t="s">
        <v>475</v>
      </c>
      <c r="B32" s="536" t="s">
        <v>92</v>
      </c>
      <c r="C32" s="536" t="s">
        <v>92</v>
      </c>
      <c r="D32" s="533"/>
      <c r="E32" s="533"/>
      <c r="F32" s="533"/>
      <c r="G32" s="548" t="s">
        <v>92</v>
      </c>
      <c r="H32" s="536" t="s">
        <v>92</v>
      </c>
      <c r="I32" s="533"/>
      <c r="J32" s="534"/>
      <c r="K32" s="135" t="s">
        <v>92</v>
      </c>
      <c r="L32" s="135" t="s">
        <v>92</v>
      </c>
      <c r="M32" s="135" t="s">
        <v>92</v>
      </c>
      <c r="N32" s="482" t="s">
        <v>92</v>
      </c>
    </row>
    <row r="33" customFormat="false" ht="12" hidden="false" customHeight="true" outlineLevel="0" collapsed="false">
      <c r="A33" s="19" t="s">
        <v>476</v>
      </c>
      <c r="B33" s="549"/>
      <c r="C33" s="549"/>
      <c r="D33" s="550"/>
      <c r="E33" s="533"/>
      <c r="F33" s="533"/>
      <c r="G33" s="533"/>
      <c r="H33" s="533"/>
      <c r="I33" s="491" t="s">
        <v>92</v>
      </c>
      <c r="J33" s="551" t="s">
        <v>92</v>
      </c>
      <c r="K33" s="549"/>
      <c r="L33" s="549"/>
      <c r="M33" s="549"/>
      <c r="N33" s="552"/>
    </row>
    <row r="34" customFormat="false" ht="12.75" hidden="false" customHeight="true" outlineLevel="0" collapsed="false">
      <c r="A34" s="547" t="s">
        <v>466</v>
      </c>
      <c r="B34" s="536" t="s">
        <v>102</v>
      </c>
      <c r="C34" s="536" t="s">
        <v>102</v>
      </c>
      <c r="D34" s="536" t="s">
        <v>102</v>
      </c>
      <c r="E34" s="532" t="s">
        <v>102</v>
      </c>
      <c r="F34" s="532" t="s">
        <v>102</v>
      </c>
      <c r="G34" s="532" t="s">
        <v>102</v>
      </c>
      <c r="H34" s="532" t="s">
        <v>102</v>
      </c>
      <c r="I34" s="532" t="s">
        <v>102</v>
      </c>
      <c r="J34" s="533" t="s">
        <v>102</v>
      </c>
      <c r="K34" s="536" t="s">
        <v>102</v>
      </c>
      <c r="L34" s="536" t="s">
        <v>102</v>
      </c>
      <c r="M34" s="536" t="s">
        <v>102</v>
      </c>
      <c r="N34" s="539" t="s">
        <v>102</v>
      </c>
    </row>
    <row r="35" customFormat="false" ht="12" hidden="false" customHeight="true" outlineLevel="0" collapsed="false">
      <c r="A35" s="32"/>
      <c r="B35" s="32"/>
      <c r="C35" s="32"/>
      <c r="D35" s="32"/>
      <c r="E35" s="32"/>
      <c r="F35" s="32"/>
      <c r="G35" s="32"/>
      <c r="H35" s="32"/>
      <c r="I35" s="32"/>
      <c r="J35" s="32"/>
      <c r="K35" s="32"/>
      <c r="L35" s="32"/>
      <c r="M35" s="32"/>
      <c r="N35" s="32"/>
    </row>
    <row r="36" customFormat="false" ht="23.25" hidden="false" customHeight="true" outlineLevel="0" collapsed="false">
      <c r="A36" s="553" t="s">
        <v>477</v>
      </c>
      <c r="B36" s="553"/>
      <c r="C36" s="553"/>
      <c r="D36" s="553"/>
      <c r="E36" s="553"/>
      <c r="F36" s="553"/>
      <c r="G36" s="553"/>
      <c r="H36" s="553"/>
      <c r="I36" s="553"/>
      <c r="J36" s="553"/>
      <c r="K36" s="553"/>
      <c r="L36" s="553"/>
      <c r="M36" s="553"/>
      <c r="N36" s="553"/>
    </row>
    <row r="38" customFormat="false" ht="13.5" hidden="false" customHeight="true" outlineLevel="0" collapsed="false">
      <c r="A38" s="169" t="s">
        <v>478</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42</v>
      </c>
      <c r="N1" s="117" t="s">
        <v>71</v>
      </c>
    </row>
    <row r="2" customFormat="false" ht="15.75" hidden="false" customHeight="true" outlineLevel="0" collapsed="false">
      <c r="A2" s="4" t="s">
        <v>110</v>
      </c>
      <c r="G2" s="3" t="s">
        <v>285</v>
      </c>
      <c r="N2" s="117" t="s">
        <v>73</v>
      </c>
    </row>
    <row r="3" customFormat="false" ht="15.75" hidden="false" customHeight="true" outlineLevel="0" collapsed="false">
      <c r="A3" s="361"/>
      <c r="M3" s="117"/>
      <c r="N3" s="117" t="s">
        <v>74</v>
      </c>
    </row>
    <row r="4" customFormat="false" ht="12.75" hidden="false" customHeight="true" outlineLevel="0" collapsed="false">
      <c r="N4" s="554"/>
    </row>
    <row r="5" customFormat="false" ht="14.25" hidden="false" customHeight="true" outlineLevel="0" collapsed="false">
      <c r="A5" s="508" t="s">
        <v>345</v>
      </c>
      <c r="B5" s="509" t="s">
        <v>351</v>
      </c>
      <c r="C5" s="509" t="s">
        <v>384</v>
      </c>
      <c r="D5" s="509" t="s">
        <v>385</v>
      </c>
      <c r="E5" s="510" t="s">
        <v>443</v>
      </c>
      <c r="F5" s="510"/>
      <c r="G5" s="510" t="s">
        <v>444</v>
      </c>
      <c r="H5" s="510"/>
      <c r="I5" s="510" t="s">
        <v>445</v>
      </c>
      <c r="J5" s="510"/>
      <c r="K5" s="509" t="s">
        <v>446</v>
      </c>
      <c r="L5" s="509" t="s">
        <v>80</v>
      </c>
      <c r="M5" s="509" t="s">
        <v>81</v>
      </c>
      <c r="N5" s="511" t="s">
        <v>447</v>
      </c>
    </row>
    <row r="6" customFormat="false" ht="12" hidden="false" customHeight="true" outlineLevel="0" collapsed="false">
      <c r="A6" s="512" t="s">
        <v>348</v>
      </c>
      <c r="B6" s="513"/>
      <c r="C6" s="513"/>
      <c r="D6" s="513"/>
      <c r="E6" s="513" t="s">
        <v>448</v>
      </c>
      <c r="F6" s="513" t="s">
        <v>449</v>
      </c>
      <c r="G6" s="513" t="s">
        <v>448</v>
      </c>
      <c r="H6" s="513" t="s">
        <v>449</v>
      </c>
      <c r="I6" s="513" t="s">
        <v>448</v>
      </c>
      <c r="J6" s="514" t="s">
        <v>449</v>
      </c>
      <c r="K6" s="513"/>
      <c r="L6" s="513"/>
      <c r="M6" s="513"/>
      <c r="N6" s="511"/>
    </row>
    <row r="7" customFormat="false" ht="14.25" hidden="false" customHeight="true" outlineLevel="0" collapsed="false">
      <c r="A7" s="555"/>
      <c r="B7" s="516" t="s">
        <v>83</v>
      </c>
      <c r="C7" s="516"/>
      <c r="D7" s="516"/>
      <c r="E7" s="516" t="s">
        <v>450</v>
      </c>
      <c r="F7" s="516"/>
      <c r="G7" s="516"/>
      <c r="H7" s="516"/>
      <c r="I7" s="517" t="s">
        <v>83</v>
      </c>
      <c r="J7" s="517"/>
      <c r="K7" s="517"/>
      <c r="L7" s="517"/>
      <c r="M7" s="517"/>
      <c r="N7" s="517"/>
    </row>
    <row r="8" customFormat="false" ht="12.75" hidden="false" customHeight="true" outlineLevel="0" collapsed="false">
      <c r="A8" s="18" t="s">
        <v>479</v>
      </c>
      <c r="B8" s="556" t="s">
        <v>102</v>
      </c>
      <c r="C8" s="557"/>
      <c r="D8" s="557"/>
      <c r="E8" s="557"/>
      <c r="F8" s="557"/>
      <c r="G8" s="557"/>
      <c r="H8" s="557"/>
      <c r="I8" s="557"/>
      <c r="J8" s="558"/>
      <c r="K8" s="531" t="s">
        <v>92</v>
      </c>
      <c r="L8" s="531" t="s">
        <v>92</v>
      </c>
      <c r="M8" s="559" t="s">
        <v>107</v>
      </c>
      <c r="N8" s="560" t="s">
        <v>92</v>
      </c>
    </row>
    <row r="9" customFormat="false" ht="12" hidden="false" customHeight="true" outlineLevel="0" collapsed="false">
      <c r="A9" s="19" t="s">
        <v>480</v>
      </c>
      <c r="B9" s="532"/>
      <c r="C9" s="533"/>
      <c r="D9" s="533"/>
      <c r="E9" s="533"/>
      <c r="F9" s="533"/>
      <c r="G9" s="533"/>
      <c r="H9" s="533"/>
      <c r="I9" s="533"/>
      <c r="J9" s="534"/>
      <c r="K9" s="199" t="s">
        <v>92</v>
      </c>
      <c r="L9" s="199" t="s">
        <v>92</v>
      </c>
      <c r="M9" s="199" t="s">
        <v>92</v>
      </c>
      <c r="N9" s="490" t="s">
        <v>92</v>
      </c>
    </row>
    <row r="10" customFormat="false" ht="14.25" hidden="false" customHeight="true" outlineLevel="0" collapsed="false">
      <c r="A10" s="561" t="s">
        <v>481</v>
      </c>
      <c r="B10" s="562" t="s">
        <v>102</v>
      </c>
      <c r="C10" s="563"/>
      <c r="D10" s="563"/>
      <c r="E10" s="563"/>
      <c r="F10" s="563"/>
      <c r="G10" s="563"/>
      <c r="H10" s="563"/>
      <c r="I10" s="563"/>
      <c r="J10" s="564"/>
      <c r="K10" s="563"/>
      <c r="L10" s="563"/>
      <c r="M10" s="254" t="s">
        <v>102</v>
      </c>
      <c r="N10" s="565"/>
    </row>
    <row r="11" customFormat="false" ht="13.5" hidden="false" customHeight="true" outlineLevel="0" collapsed="false">
      <c r="A11" s="18" t="s">
        <v>482</v>
      </c>
      <c r="B11" s="557"/>
      <c r="C11" s="557"/>
      <c r="D11" s="557"/>
      <c r="E11" s="396"/>
      <c r="F11" s="525" t="s">
        <v>107</v>
      </c>
      <c r="G11" s="396"/>
      <c r="H11" s="525" t="s">
        <v>102</v>
      </c>
      <c r="I11" s="396"/>
      <c r="J11" s="525" t="s">
        <v>102</v>
      </c>
      <c r="K11" s="557"/>
      <c r="L11" s="557"/>
      <c r="M11" s="557"/>
      <c r="N11" s="566"/>
    </row>
    <row r="12" customFormat="false" ht="12" hidden="false" customHeight="true" outlineLevel="0" collapsed="false">
      <c r="A12" s="19" t="s">
        <v>483</v>
      </c>
      <c r="B12" s="533"/>
      <c r="C12" s="533"/>
      <c r="D12" s="533"/>
      <c r="E12" s="533"/>
      <c r="F12" s="567" t="s">
        <v>107</v>
      </c>
      <c r="G12" s="533"/>
      <c r="H12" s="536" t="s">
        <v>102</v>
      </c>
      <c r="I12" s="533"/>
      <c r="J12" s="536" t="s">
        <v>102</v>
      </c>
      <c r="K12" s="533"/>
      <c r="L12" s="533"/>
      <c r="M12" s="533"/>
      <c r="N12" s="537"/>
    </row>
    <row r="13" customFormat="false" ht="12" hidden="false" customHeight="true" outlineLevel="0" collapsed="false">
      <c r="A13" s="568" t="s">
        <v>484</v>
      </c>
      <c r="B13" s="533"/>
      <c r="C13" s="533"/>
      <c r="D13" s="533"/>
      <c r="E13" s="533"/>
      <c r="F13" s="567" t="s">
        <v>92</v>
      </c>
      <c r="G13" s="533"/>
      <c r="H13" s="533"/>
      <c r="I13" s="533"/>
      <c r="J13" s="533"/>
      <c r="K13" s="533"/>
      <c r="L13" s="533"/>
      <c r="M13" s="533"/>
      <c r="N13" s="537"/>
    </row>
    <row r="14" customFormat="false" ht="12" hidden="false" customHeight="true" outlineLevel="0" collapsed="false">
      <c r="A14" s="568" t="s">
        <v>485</v>
      </c>
      <c r="B14" s="533"/>
      <c r="C14" s="533"/>
      <c r="D14" s="533"/>
      <c r="E14" s="533"/>
      <c r="F14" s="567" t="s">
        <v>102</v>
      </c>
      <c r="G14" s="533"/>
      <c r="H14" s="536" t="s">
        <v>102</v>
      </c>
      <c r="I14" s="533"/>
      <c r="J14" s="536" t="s">
        <v>102</v>
      </c>
      <c r="K14" s="533"/>
      <c r="L14" s="533"/>
      <c r="M14" s="533"/>
      <c r="N14" s="537"/>
    </row>
    <row r="15" customFormat="false" ht="12" hidden="false" customHeight="true" outlineLevel="0" collapsed="false">
      <c r="A15" s="19" t="s">
        <v>486</v>
      </c>
      <c r="B15" s="533"/>
      <c r="C15" s="533"/>
      <c r="D15" s="533"/>
      <c r="E15" s="533"/>
      <c r="F15" s="567" t="s">
        <v>102</v>
      </c>
      <c r="G15" s="533"/>
      <c r="H15" s="536" t="s">
        <v>102</v>
      </c>
      <c r="I15" s="533"/>
      <c r="J15" s="536" t="s">
        <v>102</v>
      </c>
      <c r="K15" s="533"/>
      <c r="L15" s="533"/>
      <c r="M15" s="533"/>
      <c r="N15" s="537"/>
    </row>
    <row r="16" customFormat="false" ht="12.75" hidden="false" customHeight="true" outlineLevel="0" collapsed="false">
      <c r="A16" s="19" t="s">
        <v>487</v>
      </c>
      <c r="B16" s="533"/>
      <c r="C16" s="533"/>
      <c r="D16" s="533"/>
      <c r="E16" s="49"/>
      <c r="F16" s="536" t="s">
        <v>102</v>
      </c>
      <c r="G16" s="384"/>
      <c r="H16" s="536" t="s">
        <v>102</v>
      </c>
      <c r="I16" s="384"/>
      <c r="J16" s="536" t="s">
        <v>102</v>
      </c>
      <c r="K16" s="533"/>
      <c r="L16" s="533"/>
      <c r="M16" s="533"/>
      <c r="N16" s="537"/>
    </row>
    <row r="17" customFormat="false" ht="13.5" hidden="false" customHeight="true" outlineLevel="0" collapsed="false">
      <c r="A17" s="27" t="s">
        <v>488</v>
      </c>
      <c r="B17" s="526"/>
      <c r="C17" s="526"/>
      <c r="D17" s="526"/>
      <c r="E17" s="525" t="s">
        <v>88</v>
      </c>
      <c r="F17" s="525" t="s">
        <v>85</v>
      </c>
      <c r="G17" s="525" t="s">
        <v>88</v>
      </c>
      <c r="H17" s="525" t="s">
        <v>85</v>
      </c>
      <c r="I17" s="525" t="s">
        <v>88</v>
      </c>
      <c r="J17" s="525" t="s">
        <v>85</v>
      </c>
      <c r="K17" s="526"/>
      <c r="L17" s="526"/>
      <c r="M17" s="526"/>
      <c r="N17" s="569"/>
    </row>
    <row r="18" customFormat="false" ht="12" hidden="false" customHeight="true" outlineLevel="0" collapsed="false">
      <c r="A18" s="19" t="s">
        <v>489</v>
      </c>
      <c r="B18" s="533"/>
      <c r="C18" s="533"/>
      <c r="D18" s="533"/>
      <c r="E18" s="135" t="s">
        <v>92</v>
      </c>
      <c r="F18" s="536" t="s">
        <v>92</v>
      </c>
      <c r="G18" s="135" t="s">
        <v>92</v>
      </c>
      <c r="H18" s="536" t="s">
        <v>92</v>
      </c>
      <c r="I18" s="143" t="s">
        <v>92</v>
      </c>
      <c r="J18" s="536" t="s">
        <v>92</v>
      </c>
      <c r="K18" s="533"/>
      <c r="L18" s="533"/>
      <c r="M18" s="533"/>
      <c r="N18" s="537"/>
    </row>
    <row r="19" customFormat="false" ht="12" hidden="false" customHeight="true" outlineLevel="0" collapsed="false">
      <c r="A19" s="19" t="s">
        <v>490</v>
      </c>
      <c r="B19" s="533"/>
      <c r="C19" s="533"/>
      <c r="D19" s="533"/>
      <c r="E19" s="135" t="s">
        <v>90</v>
      </c>
      <c r="F19" s="536" t="s">
        <v>88</v>
      </c>
      <c r="G19" s="135" t="s">
        <v>90</v>
      </c>
      <c r="H19" s="536" t="s">
        <v>90</v>
      </c>
      <c r="I19" s="143" t="s">
        <v>90</v>
      </c>
      <c r="J19" s="536" t="s">
        <v>90</v>
      </c>
      <c r="K19" s="533"/>
      <c r="L19" s="533"/>
      <c r="M19" s="533"/>
      <c r="N19" s="537"/>
    </row>
    <row r="20" customFormat="false" ht="12" hidden="false" customHeight="true" outlineLevel="0" collapsed="false">
      <c r="A20" s="19" t="s">
        <v>491</v>
      </c>
      <c r="B20" s="533"/>
      <c r="C20" s="533"/>
      <c r="D20" s="533"/>
      <c r="E20" s="135" t="s">
        <v>90</v>
      </c>
      <c r="F20" s="536" t="s">
        <v>90</v>
      </c>
      <c r="G20" s="135" t="s">
        <v>90</v>
      </c>
      <c r="H20" s="536" t="s">
        <v>90</v>
      </c>
      <c r="I20" s="143" t="s">
        <v>90</v>
      </c>
      <c r="J20" s="536" t="s">
        <v>90</v>
      </c>
      <c r="K20" s="533"/>
      <c r="L20" s="533"/>
      <c r="M20" s="533"/>
      <c r="N20" s="537"/>
    </row>
    <row r="21" customFormat="false" ht="12" hidden="false" customHeight="true" outlineLevel="0" collapsed="false">
      <c r="A21" s="19" t="s">
        <v>492</v>
      </c>
      <c r="B21" s="533"/>
      <c r="C21" s="533"/>
      <c r="D21" s="533"/>
      <c r="E21" s="135" t="s">
        <v>90</v>
      </c>
      <c r="F21" s="536" t="s">
        <v>90</v>
      </c>
      <c r="G21" s="135" t="s">
        <v>90</v>
      </c>
      <c r="H21" s="536" t="s">
        <v>90</v>
      </c>
      <c r="I21" s="143" t="s">
        <v>90</v>
      </c>
      <c r="J21" s="536" t="s">
        <v>90</v>
      </c>
      <c r="K21" s="533"/>
      <c r="L21" s="533"/>
      <c r="M21" s="533"/>
      <c r="N21" s="537"/>
    </row>
    <row r="22" customFormat="false" ht="12" hidden="false" customHeight="true" outlineLevel="0" collapsed="false">
      <c r="A22" s="19" t="s">
        <v>493</v>
      </c>
      <c r="B22" s="533"/>
      <c r="C22" s="533"/>
      <c r="D22" s="533"/>
      <c r="E22" s="135" t="s">
        <v>90</v>
      </c>
      <c r="F22" s="536" t="s">
        <v>90</v>
      </c>
      <c r="G22" s="135" t="s">
        <v>90</v>
      </c>
      <c r="H22" s="536" t="s">
        <v>90</v>
      </c>
      <c r="I22" s="143" t="s">
        <v>90</v>
      </c>
      <c r="J22" s="536" t="s">
        <v>90</v>
      </c>
      <c r="K22" s="533"/>
      <c r="L22" s="533"/>
      <c r="M22" s="533"/>
      <c r="N22" s="537"/>
    </row>
    <row r="23" customFormat="false" ht="13.5" hidden="false" customHeight="true" outlineLevel="0" collapsed="false">
      <c r="A23" s="19" t="s">
        <v>494</v>
      </c>
      <c r="B23" s="533"/>
      <c r="C23" s="533"/>
      <c r="D23" s="533"/>
      <c r="E23" s="143" t="s">
        <v>90</v>
      </c>
      <c r="F23" s="536" t="s">
        <v>90</v>
      </c>
      <c r="G23" s="143" t="s">
        <v>90</v>
      </c>
      <c r="H23" s="536" t="s">
        <v>90</v>
      </c>
      <c r="I23" s="143" t="s">
        <v>90</v>
      </c>
      <c r="J23" s="536" t="s">
        <v>90</v>
      </c>
      <c r="K23" s="533"/>
      <c r="L23" s="533"/>
      <c r="M23" s="533"/>
      <c r="N23" s="537"/>
    </row>
    <row r="24" customFormat="false" ht="12" hidden="false" customHeight="true" outlineLevel="0" collapsed="false">
      <c r="A24" s="19" t="s">
        <v>495</v>
      </c>
      <c r="B24" s="533"/>
      <c r="C24" s="533"/>
      <c r="D24" s="533"/>
      <c r="E24" s="135" t="s">
        <v>90</v>
      </c>
      <c r="F24" s="536" t="s">
        <v>90</v>
      </c>
      <c r="G24" s="135" t="s">
        <v>90</v>
      </c>
      <c r="H24" s="536" t="s">
        <v>90</v>
      </c>
      <c r="I24" s="143" t="s">
        <v>90</v>
      </c>
      <c r="J24" s="536" t="s">
        <v>90</v>
      </c>
      <c r="K24" s="533"/>
      <c r="L24" s="533"/>
      <c r="M24" s="533"/>
      <c r="N24" s="537"/>
    </row>
    <row r="25" customFormat="false" ht="12" hidden="false" customHeight="true" outlineLevel="0" collapsed="false">
      <c r="A25" s="19" t="s">
        <v>496</v>
      </c>
      <c r="B25" s="533"/>
      <c r="C25" s="533"/>
      <c r="D25" s="533"/>
      <c r="E25" s="135" t="s">
        <v>92</v>
      </c>
      <c r="F25" s="536" t="s">
        <v>92</v>
      </c>
      <c r="G25" s="135" t="s">
        <v>92</v>
      </c>
      <c r="H25" s="536" t="s">
        <v>92</v>
      </c>
      <c r="I25" s="143" t="s">
        <v>92</v>
      </c>
      <c r="J25" s="536" t="s">
        <v>92</v>
      </c>
      <c r="K25" s="533"/>
      <c r="L25" s="533"/>
      <c r="M25" s="533"/>
      <c r="N25" s="537"/>
    </row>
    <row r="26" customFormat="false" ht="12.75" hidden="false" customHeight="true" outlineLevel="0" collapsed="false">
      <c r="A26" s="19" t="s">
        <v>497</v>
      </c>
      <c r="B26" s="533"/>
      <c r="C26" s="533"/>
      <c r="D26" s="533"/>
      <c r="E26" s="536" t="s">
        <v>102</v>
      </c>
      <c r="F26" s="536" t="s">
        <v>102</v>
      </c>
      <c r="G26" s="536" t="s">
        <v>102</v>
      </c>
      <c r="H26" s="536" t="s">
        <v>102</v>
      </c>
      <c r="I26" s="536" t="s">
        <v>102</v>
      </c>
      <c r="J26" s="536" t="s">
        <v>102</v>
      </c>
      <c r="K26" s="533"/>
      <c r="L26" s="533"/>
      <c r="M26" s="533"/>
      <c r="N26" s="537"/>
    </row>
    <row r="27" customFormat="false" ht="13.5" hidden="false" customHeight="true" outlineLevel="0" collapsed="false">
      <c r="A27" s="27" t="s">
        <v>498</v>
      </c>
      <c r="B27" s="525" t="s">
        <v>102</v>
      </c>
      <c r="C27" s="525" t="s">
        <v>102</v>
      </c>
      <c r="D27" s="542" t="s">
        <v>102</v>
      </c>
      <c r="E27" s="525" t="s">
        <v>102</v>
      </c>
      <c r="F27" s="525" t="s">
        <v>102</v>
      </c>
      <c r="G27" s="525" t="s">
        <v>102</v>
      </c>
      <c r="H27" s="525" t="s">
        <v>102</v>
      </c>
      <c r="I27" s="525" t="s">
        <v>102</v>
      </c>
      <c r="J27" s="525" t="s">
        <v>102</v>
      </c>
      <c r="K27" s="525" t="s">
        <v>102</v>
      </c>
      <c r="L27" s="525" t="s">
        <v>102</v>
      </c>
      <c r="M27" s="525" t="s">
        <v>102</v>
      </c>
      <c r="N27" s="529" t="s">
        <v>102</v>
      </c>
    </row>
    <row r="28" customFormat="false" ht="12" hidden="false" customHeight="true" outlineLevel="0" collapsed="false">
      <c r="A28" s="32"/>
      <c r="B28" s="32"/>
      <c r="C28" s="32"/>
      <c r="D28" s="32"/>
      <c r="E28" s="32"/>
      <c r="F28" s="32"/>
      <c r="G28" s="32"/>
      <c r="H28" s="32"/>
      <c r="I28" s="32"/>
      <c r="J28" s="32"/>
      <c r="K28" s="32"/>
      <c r="L28" s="32"/>
      <c r="M28" s="32"/>
      <c r="N28" s="32"/>
    </row>
    <row r="29" customFormat="false" ht="12" hidden="false" customHeight="true" outlineLevel="0" collapsed="false">
      <c r="A29" s="570" t="s">
        <v>477</v>
      </c>
      <c r="B29" s="166"/>
      <c r="C29" s="166"/>
      <c r="D29" s="166"/>
      <c r="E29" s="166"/>
      <c r="F29" s="166"/>
      <c r="G29" s="166"/>
      <c r="H29" s="166"/>
      <c r="I29" s="166"/>
      <c r="J29" s="166"/>
      <c r="K29" s="166"/>
      <c r="L29" s="166"/>
      <c r="M29" s="166"/>
      <c r="N29" s="166"/>
    </row>
    <row r="30" customFormat="false" ht="12" hidden="false" customHeight="true" outlineLevel="0" collapsed="false">
      <c r="A30" s="138"/>
      <c r="B30" s="138"/>
      <c r="C30" s="138"/>
      <c r="D30" s="138"/>
      <c r="E30" s="138"/>
      <c r="F30" s="138"/>
      <c r="G30" s="138"/>
      <c r="H30" s="138"/>
      <c r="I30" s="138"/>
      <c r="J30" s="138"/>
      <c r="K30" s="138"/>
      <c r="L30" s="138"/>
      <c r="M30" s="138"/>
      <c r="N30" s="138"/>
    </row>
    <row r="31" customFormat="false" ht="13.5" hidden="false" customHeight="true" outlineLevel="0" collapsed="false">
      <c r="A31" s="169" t="s">
        <v>478</v>
      </c>
      <c r="B31" s="138"/>
      <c r="C31" s="138"/>
      <c r="D31" s="138"/>
      <c r="E31" s="138"/>
      <c r="F31" s="138"/>
      <c r="G31" s="138"/>
      <c r="H31" s="138"/>
      <c r="I31" s="138"/>
      <c r="J31" s="138"/>
      <c r="K31" s="571"/>
      <c r="L31" s="138"/>
      <c r="M31" s="138"/>
      <c r="N31" s="138"/>
    </row>
    <row r="32" customFormat="false" ht="13.5" hidden="false" customHeight="true" outlineLevel="0" collapsed="false">
      <c r="A32" s="169" t="s">
        <v>499</v>
      </c>
      <c r="B32" s="138"/>
      <c r="C32" s="138"/>
      <c r="D32" s="138"/>
      <c r="E32" s="138"/>
      <c r="F32" s="138"/>
      <c r="G32" s="138"/>
      <c r="H32" s="138"/>
      <c r="I32" s="138"/>
      <c r="J32" s="138"/>
      <c r="K32" s="138"/>
      <c r="L32" s="138"/>
      <c r="M32" s="138"/>
      <c r="N32" s="138"/>
    </row>
    <row r="33" customFormat="false" ht="13.5" hidden="false" customHeight="true" outlineLevel="0" collapsed="false">
      <c r="A33" s="169" t="s">
        <v>500</v>
      </c>
      <c r="B33" s="138"/>
      <c r="C33" s="138"/>
      <c r="D33" s="138"/>
      <c r="E33" s="138"/>
      <c r="F33" s="138"/>
      <c r="G33" s="138"/>
      <c r="H33" s="138"/>
      <c r="I33" s="138"/>
      <c r="J33" s="138"/>
      <c r="K33" s="138"/>
      <c r="L33" s="138"/>
      <c r="M33" s="138"/>
      <c r="N33" s="138"/>
    </row>
    <row r="34" customFormat="false" ht="12.75" hidden="false" customHeight="true" outlineLevel="0" collapsed="false"/>
    <row r="35" customFormat="false" ht="12" hidden="false" customHeight="true" outlineLevel="0" collapsed="false">
      <c r="A35" s="572" t="s">
        <v>415</v>
      </c>
      <c r="B35" s="573"/>
      <c r="C35" s="573"/>
      <c r="D35" s="573"/>
      <c r="E35" s="573"/>
      <c r="F35" s="573"/>
      <c r="G35" s="573"/>
      <c r="H35" s="573"/>
      <c r="I35" s="573"/>
      <c r="J35" s="573"/>
      <c r="K35" s="573"/>
      <c r="L35" s="573"/>
      <c r="M35" s="573"/>
      <c r="N35" s="574"/>
    </row>
    <row r="36" customFormat="false" ht="26.25" hidden="false" customHeight="true" outlineLevel="0" collapsed="false">
      <c r="A36" s="575" t="s">
        <v>501</v>
      </c>
      <c r="B36" s="575"/>
      <c r="C36" s="575"/>
      <c r="D36" s="575"/>
      <c r="E36" s="575"/>
      <c r="F36" s="575"/>
      <c r="G36" s="575"/>
      <c r="H36" s="575"/>
      <c r="I36" s="575"/>
      <c r="J36" s="575"/>
      <c r="K36" s="575"/>
      <c r="L36" s="575"/>
      <c r="M36" s="575"/>
      <c r="N36" s="575"/>
    </row>
    <row r="37" customFormat="false" ht="12.75" hidden="false" customHeight="true" outlineLevel="0" collapsed="false">
      <c r="A37" s="62" t="s">
        <v>502</v>
      </c>
      <c r="B37" s="62"/>
      <c r="C37" s="62"/>
      <c r="D37" s="62"/>
      <c r="E37" s="62"/>
      <c r="F37" s="62"/>
      <c r="G37" s="62"/>
      <c r="H37" s="62"/>
      <c r="I37" s="62"/>
      <c r="J37" s="62"/>
      <c r="K37" s="62"/>
      <c r="L37" s="62"/>
      <c r="M37" s="62"/>
      <c r="N37" s="62"/>
    </row>
    <row r="38" customFormat="false" ht="12" hidden="false" customHeight="true" outlineLevel="0" collapsed="false">
      <c r="A38" s="32"/>
      <c r="B38" s="32"/>
      <c r="C38" s="32"/>
      <c r="D38" s="32"/>
      <c r="E38" s="32"/>
      <c r="F38" s="32"/>
      <c r="G38" s="32"/>
      <c r="H38" s="32"/>
      <c r="I38" s="32"/>
      <c r="J38" s="32"/>
      <c r="K38" s="32"/>
      <c r="L38" s="32"/>
      <c r="M38" s="32"/>
      <c r="N38" s="32"/>
    </row>
  </sheetData>
  <sheetProtection sheet="true" password="a57c" objects="true" scenarios="true"/>
  <mergeCells count="8">
    <mergeCell ref="E5:F5"/>
    <mergeCell ref="G5:H5"/>
    <mergeCell ref="I5:J5"/>
    <mergeCell ref="B7:D7"/>
    <mergeCell ref="E7:H7"/>
    <mergeCell ref="I7:N7"/>
    <mergeCell ref="A36:N36"/>
    <mergeCell ref="A37:N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3</v>
      </c>
      <c r="L1" s="117" t="s">
        <v>71</v>
      </c>
    </row>
    <row r="2" customFormat="false" ht="17.25" hidden="false" customHeight="true" outlineLevel="0" collapsed="false">
      <c r="A2" s="4" t="s">
        <v>504</v>
      </c>
      <c r="L2" s="117" t="s">
        <v>73</v>
      </c>
    </row>
    <row r="3" customFormat="false" ht="15.75" hidden="false" customHeight="true" outlineLevel="0" collapsed="false">
      <c r="A3" s="4" t="s">
        <v>72</v>
      </c>
      <c r="K3" s="117"/>
      <c r="L3" s="117" t="s">
        <v>74</v>
      </c>
    </row>
    <row r="4" customFormat="false" ht="12.75" hidden="false" customHeight="true" outlineLevel="0" collapsed="false">
      <c r="A4" s="576"/>
      <c r="B4" s="576"/>
      <c r="C4" s="577"/>
      <c r="D4" s="577"/>
      <c r="E4" s="577"/>
      <c r="F4" s="577"/>
      <c r="G4" s="577"/>
      <c r="H4" s="577"/>
      <c r="I4" s="577"/>
      <c r="J4" s="138"/>
      <c r="K4" s="138"/>
      <c r="L4" s="138"/>
    </row>
    <row r="5" customFormat="false" ht="14.25" hidden="false" customHeight="true" outlineLevel="0" collapsed="false">
      <c r="A5" s="145" t="s">
        <v>345</v>
      </c>
      <c r="B5" s="578" t="s">
        <v>424</v>
      </c>
      <c r="C5" s="578"/>
      <c r="D5" s="368" t="s">
        <v>505</v>
      </c>
      <c r="E5" s="368"/>
      <c r="F5" s="368"/>
      <c r="G5" s="370" t="s">
        <v>146</v>
      </c>
      <c r="H5" s="370"/>
      <c r="I5" s="370"/>
      <c r="J5" s="370"/>
      <c r="K5" s="370"/>
      <c r="L5" s="370"/>
    </row>
    <row r="6" customFormat="false" ht="13.5" hidden="false" customHeight="true" outlineLevel="0" collapsed="false">
      <c r="A6" s="261" t="s">
        <v>348</v>
      </c>
      <c r="B6" s="579" t="s">
        <v>506</v>
      </c>
      <c r="C6" s="579"/>
      <c r="D6" s="580" t="s">
        <v>351</v>
      </c>
      <c r="E6" s="581" t="s">
        <v>384</v>
      </c>
      <c r="F6" s="580" t="s">
        <v>385</v>
      </c>
      <c r="G6" s="580" t="s">
        <v>351</v>
      </c>
      <c r="H6" s="580"/>
      <c r="I6" s="580" t="s">
        <v>384</v>
      </c>
      <c r="J6" s="580"/>
      <c r="K6" s="473" t="s">
        <v>385</v>
      </c>
      <c r="L6" s="473"/>
    </row>
    <row r="7" customFormat="false" ht="14.25" hidden="false" customHeight="true" outlineLevel="0" collapsed="false">
      <c r="A7" s="261"/>
      <c r="B7" s="579"/>
      <c r="C7" s="579"/>
      <c r="D7" s="580"/>
      <c r="E7" s="580"/>
      <c r="F7" s="580"/>
      <c r="G7" s="371" t="s">
        <v>507</v>
      </c>
      <c r="H7" s="582" t="s">
        <v>508</v>
      </c>
      <c r="I7" s="371" t="s">
        <v>507</v>
      </c>
      <c r="J7" s="582" t="s">
        <v>508</v>
      </c>
      <c r="K7" s="371" t="s">
        <v>507</v>
      </c>
      <c r="L7" s="583" t="s">
        <v>508</v>
      </c>
    </row>
    <row r="8" customFormat="false" ht="15" hidden="false" customHeight="true" outlineLevel="0" collapsed="false">
      <c r="A8" s="474"/>
      <c r="B8" s="584" t="s">
        <v>509</v>
      </c>
      <c r="C8" s="270" t="s">
        <v>510</v>
      </c>
      <c r="D8" s="271" t="s">
        <v>511</v>
      </c>
      <c r="E8" s="271"/>
      <c r="F8" s="271"/>
      <c r="G8" s="379" t="s">
        <v>83</v>
      </c>
      <c r="H8" s="379"/>
      <c r="I8" s="379"/>
      <c r="J8" s="379"/>
      <c r="K8" s="379"/>
      <c r="L8" s="379"/>
    </row>
    <row r="9" customFormat="false" ht="12.75" hidden="false" customHeight="true" outlineLevel="0" collapsed="false">
      <c r="A9" s="157" t="s">
        <v>452</v>
      </c>
      <c r="B9" s="585"/>
      <c r="C9" s="586"/>
      <c r="D9" s="587"/>
      <c r="E9" s="587"/>
      <c r="F9" s="588"/>
      <c r="G9" s="589" t="s">
        <v>88</v>
      </c>
      <c r="H9" s="589" t="s">
        <v>88</v>
      </c>
      <c r="I9" s="589" t="s">
        <v>92</v>
      </c>
      <c r="J9" s="589" t="s">
        <v>92</v>
      </c>
      <c r="K9" s="590" t="s">
        <v>92</v>
      </c>
      <c r="L9" s="591" t="s">
        <v>92</v>
      </c>
    </row>
    <row r="10" customFormat="false" ht="12.75" hidden="false" customHeight="true" outlineLevel="0" collapsed="false">
      <c r="A10" s="592" t="s">
        <v>512</v>
      </c>
      <c r="B10" s="593" t="s">
        <v>389</v>
      </c>
      <c r="C10" s="135" t="s">
        <v>92</v>
      </c>
      <c r="D10" s="78" t="s">
        <v>92</v>
      </c>
      <c r="E10" s="533"/>
      <c r="F10" s="533"/>
      <c r="G10" s="594" t="s">
        <v>92</v>
      </c>
      <c r="H10" s="135" t="s">
        <v>92</v>
      </c>
      <c r="I10" s="533"/>
      <c r="J10" s="533"/>
      <c r="K10" s="533"/>
      <c r="L10" s="537"/>
    </row>
    <row r="11" customFormat="false" ht="12.75" hidden="false" customHeight="true" outlineLevel="0" collapsed="false">
      <c r="A11" s="592" t="s">
        <v>454</v>
      </c>
      <c r="B11" s="593" t="s">
        <v>389</v>
      </c>
      <c r="C11" s="135" t="s">
        <v>92</v>
      </c>
      <c r="D11" s="78" t="s">
        <v>92</v>
      </c>
      <c r="E11" s="533"/>
      <c r="F11" s="533"/>
      <c r="G11" s="594" t="s">
        <v>92</v>
      </c>
      <c r="H11" s="135" t="s">
        <v>92</v>
      </c>
      <c r="I11" s="533"/>
      <c r="J11" s="533"/>
      <c r="K11" s="533"/>
      <c r="L11" s="537"/>
    </row>
    <row r="12" customFormat="false" ht="12.75" hidden="false" customHeight="true" outlineLevel="0" collapsed="false">
      <c r="A12" s="592" t="s">
        <v>513</v>
      </c>
      <c r="B12" s="593" t="s">
        <v>389</v>
      </c>
      <c r="C12" s="135" t="s">
        <v>92</v>
      </c>
      <c r="D12" s="78" t="s">
        <v>92</v>
      </c>
      <c r="E12" s="533"/>
      <c r="F12" s="533"/>
      <c r="G12" s="594" t="s">
        <v>92</v>
      </c>
      <c r="H12" s="135" t="s">
        <v>92</v>
      </c>
      <c r="I12" s="533"/>
      <c r="J12" s="533"/>
      <c r="K12" s="533"/>
      <c r="L12" s="537"/>
    </row>
    <row r="13" customFormat="false" ht="12" hidden="false" customHeight="true" outlineLevel="0" collapsed="false">
      <c r="A13" s="592" t="s">
        <v>514</v>
      </c>
      <c r="B13" s="533"/>
      <c r="C13" s="533"/>
      <c r="D13" s="533"/>
      <c r="E13" s="533"/>
      <c r="F13" s="533"/>
      <c r="G13" s="475" t="s">
        <v>88</v>
      </c>
      <c r="H13" s="475" t="s">
        <v>88</v>
      </c>
      <c r="I13" s="533"/>
      <c r="J13" s="533"/>
      <c r="K13" s="533"/>
      <c r="L13" s="537"/>
    </row>
    <row r="14" customFormat="false" ht="12.75" hidden="false" customHeight="true" outlineLevel="0" collapsed="false">
      <c r="A14" s="82" t="s">
        <v>515</v>
      </c>
      <c r="B14" s="593" t="s">
        <v>389</v>
      </c>
      <c r="C14" s="135" t="s">
        <v>92</v>
      </c>
      <c r="D14" s="78" t="s">
        <v>92</v>
      </c>
      <c r="E14" s="533"/>
      <c r="F14" s="533"/>
      <c r="G14" s="594" t="s">
        <v>92</v>
      </c>
      <c r="H14" s="135" t="s">
        <v>92</v>
      </c>
      <c r="I14" s="533"/>
      <c r="J14" s="533"/>
      <c r="K14" s="533"/>
      <c r="L14" s="537"/>
    </row>
    <row r="15" customFormat="false" ht="12.75" hidden="false" customHeight="true" outlineLevel="0" collapsed="false">
      <c r="A15" s="82" t="s">
        <v>516</v>
      </c>
      <c r="B15" s="593" t="s">
        <v>389</v>
      </c>
      <c r="C15" s="135" t="s">
        <v>90</v>
      </c>
      <c r="D15" s="78" t="s">
        <v>90</v>
      </c>
      <c r="E15" s="533"/>
      <c r="F15" s="533"/>
      <c r="G15" s="594" t="s">
        <v>90</v>
      </c>
      <c r="H15" s="135" t="s">
        <v>90</v>
      </c>
      <c r="I15" s="533"/>
      <c r="J15" s="533"/>
      <c r="K15" s="533"/>
      <c r="L15" s="537"/>
    </row>
    <row r="16" customFormat="false" ht="12.75" hidden="false" customHeight="true" outlineLevel="0" collapsed="false">
      <c r="A16" s="592" t="s">
        <v>457</v>
      </c>
      <c r="B16" s="593" t="s">
        <v>389</v>
      </c>
      <c r="C16" s="135" t="s">
        <v>90</v>
      </c>
      <c r="D16" s="78" t="s">
        <v>90</v>
      </c>
      <c r="E16" s="533"/>
      <c r="F16" s="533"/>
      <c r="G16" s="594" t="s">
        <v>90</v>
      </c>
      <c r="H16" s="135" t="s">
        <v>90</v>
      </c>
      <c r="I16" s="533"/>
      <c r="J16" s="533"/>
      <c r="K16" s="533"/>
      <c r="L16" s="537"/>
    </row>
    <row r="17" customFormat="false" ht="12.75" hidden="false" customHeight="true" outlineLevel="0" collapsed="false">
      <c r="A17" s="592" t="s">
        <v>458</v>
      </c>
      <c r="B17" s="593" t="s">
        <v>389</v>
      </c>
      <c r="C17" s="135" t="s">
        <v>90</v>
      </c>
      <c r="D17" s="78" t="s">
        <v>90</v>
      </c>
      <c r="E17" s="533"/>
      <c r="F17" s="533"/>
      <c r="G17" s="594" t="s">
        <v>90</v>
      </c>
      <c r="H17" s="135" t="s">
        <v>90</v>
      </c>
      <c r="I17" s="533"/>
      <c r="J17" s="533"/>
      <c r="K17" s="533"/>
      <c r="L17" s="537"/>
    </row>
    <row r="18" customFormat="false" ht="12" hidden="false" customHeight="true" outlineLevel="0" collapsed="false">
      <c r="A18" s="592" t="s">
        <v>517</v>
      </c>
      <c r="B18" s="533"/>
      <c r="C18" s="533"/>
      <c r="D18" s="533"/>
      <c r="E18" s="595"/>
      <c r="F18" s="595"/>
      <c r="G18" s="475" t="s">
        <v>92</v>
      </c>
      <c r="H18" s="475" t="s">
        <v>92</v>
      </c>
      <c r="I18" s="475" t="s">
        <v>92</v>
      </c>
      <c r="J18" s="475" t="s">
        <v>92</v>
      </c>
      <c r="K18" s="475" t="s">
        <v>92</v>
      </c>
      <c r="L18" s="476" t="s">
        <v>92</v>
      </c>
    </row>
    <row r="19" customFormat="false" ht="12.75" hidden="false" customHeight="true" outlineLevel="0" collapsed="false">
      <c r="A19" s="82" t="s">
        <v>460</v>
      </c>
      <c r="B19" s="596" t="s">
        <v>389</v>
      </c>
      <c r="C19" s="597" t="s">
        <v>92</v>
      </c>
      <c r="D19" s="78" t="s">
        <v>92</v>
      </c>
      <c r="E19" s="595" t="s">
        <v>92</v>
      </c>
      <c r="F19" s="595" t="s">
        <v>92</v>
      </c>
      <c r="G19" s="475" t="s">
        <v>92</v>
      </c>
      <c r="H19" s="475" t="s">
        <v>92</v>
      </c>
      <c r="I19" s="533" t="s">
        <v>92</v>
      </c>
      <c r="J19" s="533" t="s">
        <v>92</v>
      </c>
      <c r="K19" s="533" t="s">
        <v>92</v>
      </c>
      <c r="L19" s="533" t="s">
        <v>92</v>
      </c>
    </row>
    <row r="20" customFormat="false" ht="12.75" hidden="false" customHeight="true" outlineLevel="0" collapsed="false">
      <c r="A20" s="598" t="s">
        <v>461</v>
      </c>
      <c r="B20" s="599"/>
      <c r="C20" s="51"/>
      <c r="D20" s="600"/>
      <c r="E20" s="601"/>
      <c r="F20" s="602"/>
      <c r="G20" s="96" t="s">
        <v>92</v>
      </c>
      <c r="H20" s="96" t="s">
        <v>92</v>
      </c>
      <c r="I20" s="96" t="s">
        <v>92</v>
      </c>
      <c r="J20" s="96" t="s">
        <v>92</v>
      </c>
      <c r="K20" s="96" t="s">
        <v>92</v>
      </c>
      <c r="L20" s="603" t="s">
        <v>92</v>
      </c>
    </row>
    <row r="21" customFormat="false" ht="12.75" hidden="false" customHeight="true" outlineLevel="0" collapsed="false">
      <c r="A21" s="592" t="s">
        <v>518</v>
      </c>
      <c r="B21" s="593" t="s">
        <v>389</v>
      </c>
      <c r="C21" s="143" t="s">
        <v>92</v>
      </c>
      <c r="D21" s="78" t="s">
        <v>92</v>
      </c>
      <c r="E21" s="78" t="s">
        <v>92</v>
      </c>
      <c r="F21" s="78" t="s">
        <v>92</v>
      </c>
      <c r="G21" s="143" t="s">
        <v>92</v>
      </c>
      <c r="H21" s="143" t="s">
        <v>92</v>
      </c>
      <c r="I21" s="143" t="s">
        <v>92</v>
      </c>
      <c r="J21" s="428" t="s">
        <v>92</v>
      </c>
      <c r="K21" s="428" t="s">
        <v>92</v>
      </c>
      <c r="L21" s="141" t="s">
        <v>92</v>
      </c>
    </row>
    <row r="22" customFormat="false" ht="12.75" hidden="false" customHeight="true" outlineLevel="0" collapsed="false">
      <c r="A22" s="592" t="s">
        <v>463</v>
      </c>
      <c r="B22" s="593" t="s">
        <v>389</v>
      </c>
      <c r="C22" s="143" t="s">
        <v>92</v>
      </c>
      <c r="D22" s="384"/>
      <c r="E22" s="384"/>
      <c r="F22" s="78" t="s">
        <v>92</v>
      </c>
      <c r="G22" s="384"/>
      <c r="H22" s="384"/>
      <c r="I22" s="384"/>
      <c r="J22" s="427"/>
      <c r="K22" s="428" t="s">
        <v>92</v>
      </c>
      <c r="L22" s="141" t="s">
        <v>92</v>
      </c>
    </row>
    <row r="23" customFormat="false" ht="12.75" hidden="false" customHeight="true" outlineLevel="0" collapsed="false">
      <c r="A23" s="592" t="s">
        <v>464</v>
      </c>
      <c r="B23" s="593" t="s">
        <v>389</v>
      </c>
      <c r="C23" s="143" t="s">
        <v>92</v>
      </c>
      <c r="D23" s="604" t="s">
        <v>92</v>
      </c>
      <c r="E23" s="384"/>
      <c r="F23" s="78" t="s">
        <v>92</v>
      </c>
      <c r="G23" s="605" t="s">
        <v>92</v>
      </c>
      <c r="H23" s="605" t="s">
        <v>92</v>
      </c>
      <c r="I23" s="384"/>
      <c r="J23" s="427"/>
      <c r="K23" s="428" t="s">
        <v>92</v>
      </c>
      <c r="L23" s="141" t="s">
        <v>92</v>
      </c>
    </row>
    <row r="24" customFormat="false" ht="12.75" hidden="false" customHeight="true" outlineLevel="0" collapsed="false">
      <c r="A24" s="592" t="s">
        <v>465</v>
      </c>
      <c r="B24" s="593" t="s">
        <v>389</v>
      </c>
      <c r="C24" s="143" t="s">
        <v>92</v>
      </c>
      <c r="D24" s="78" t="s">
        <v>92</v>
      </c>
      <c r="E24" s="78" t="s">
        <v>92</v>
      </c>
      <c r="F24" s="427"/>
      <c r="G24" s="78" t="s">
        <v>92</v>
      </c>
      <c r="H24" s="78" t="s">
        <v>92</v>
      </c>
      <c r="I24" s="78" t="s">
        <v>92</v>
      </c>
      <c r="J24" s="78" t="s">
        <v>92</v>
      </c>
      <c r="K24" s="427" t="s">
        <v>285</v>
      </c>
      <c r="L24" s="429"/>
    </row>
    <row r="25" customFormat="false" ht="12.75" hidden="false" customHeight="true" outlineLevel="0" collapsed="false">
      <c r="A25" s="82" t="s">
        <v>519</v>
      </c>
      <c r="B25" s="593" t="s">
        <v>389</v>
      </c>
      <c r="C25" s="143" t="s">
        <v>92</v>
      </c>
      <c r="D25" s="78" t="s">
        <v>92</v>
      </c>
      <c r="E25" s="78" t="s">
        <v>92</v>
      </c>
      <c r="F25" s="427"/>
      <c r="G25" s="135" t="s">
        <v>92</v>
      </c>
      <c r="H25" s="135" t="s">
        <v>92</v>
      </c>
      <c r="I25" s="135" t="s">
        <v>92</v>
      </c>
      <c r="J25" s="481" t="s">
        <v>92</v>
      </c>
      <c r="K25" s="427"/>
      <c r="L25" s="429"/>
    </row>
    <row r="26" customFormat="false" ht="12.75" hidden="false" customHeight="true" outlineLevel="0" collapsed="false">
      <c r="A26" s="82" t="s">
        <v>520</v>
      </c>
      <c r="B26" s="593" t="s">
        <v>389</v>
      </c>
      <c r="C26" s="143" t="s">
        <v>92</v>
      </c>
      <c r="D26" s="78" t="s">
        <v>92</v>
      </c>
      <c r="E26" s="78" t="s">
        <v>92</v>
      </c>
      <c r="F26" s="384"/>
      <c r="G26" s="135" t="s">
        <v>92</v>
      </c>
      <c r="H26" s="135" t="s">
        <v>92</v>
      </c>
      <c r="I26" s="135" t="s">
        <v>92</v>
      </c>
      <c r="J26" s="481" t="s">
        <v>92</v>
      </c>
      <c r="K26" s="427"/>
      <c r="L26" s="429"/>
    </row>
    <row r="27" customFormat="false" ht="12" hidden="false" customHeight="true" outlineLevel="0" collapsed="false">
      <c r="A27" s="592" t="s">
        <v>521</v>
      </c>
      <c r="B27" s="533"/>
      <c r="C27" s="533"/>
      <c r="D27" s="533"/>
      <c r="E27" s="533"/>
      <c r="F27" s="533"/>
      <c r="G27" s="78" t="s">
        <v>92</v>
      </c>
      <c r="H27" s="78" t="s">
        <v>92</v>
      </c>
      <c r="I27" s="78" t="s">
        <v>92</v>
      </c>
      <c r="J27" s="78" t="s">
        <v>92</v>
      </c>
      <c r="K27" s="78" t="s">
        <v>92</v>
      </c>
      <c r="L27" s="134" t="s">
        <v>92</v>
      </c>
    </row>
    <row r="28" customFormat="false" ht="12.75" hidden="false" customHeight="true" outlineLevel="0" collapsed="false">
      <c r="A28" s="82" t="s">
        <v>467</v>
      </c>
      <c r="B28" s="593" t="s">
        <v>389</v>
      </c>
      <c r="C28" s="606" t="s">
        <v>92</v>
      </c>
      <c r="D28" s="533"/>
      <c r="E28" s="607" t="s">
        <v>92</v>
      </c>
      <c r="F28" s="533"/>
      <c r="G28" s="608"/>
      <c r="H28" s="608"/>
      <c r="I28" s="606" t="s">
        <v>92</v>
      </c>
      <c r="J28" s="606" t="s">
        <v>92</v>
      </c>
      <c r="K28" s="608"/>
      <c r="L28" s="609"/>
    </row>
    <row r="29" customFormat="false" ht="12.75" hidden="false" customHeight="true" outlineLevel="0" collapsed="false">
      <c r="A29" s="610" t="s">
        <v>468</v>
      </c>
      <c r="B29" s="593" t="s">
        <v>389</v>
      </c>
      <c r="C29" s="606" t="s">
        <v>92</v>
      </c>
      <c r="D29" s="607" t="s">
        <v>92</v>
      </c>
      <c r="E29" s="607" t="s">
        <v>92</v>
      </c>
      <c r="F29" s="607" t="s">
        <v>92</v>
      </c>
      <c r="G29" s="606" t="s">
        <v>92</v>
      </c>
      <c r="H29" s="606" t="s">
        <v>92</v>
      </c>
      <c r="I29" s="606" t="s">
        <v>92</v>
      </c>
      <c r="J29" s="606" t="s">
        <v>92</v>
      </c>
      <c r="K29" s="606" t="s">
        <v>92</v>
      </c>
      <c r="L29" s="611" t="s">
        <v>92</v>
      </c>
    </row>
    <row r="30" customFormat="false" ht="12.75" hidden="false" customHeight="true" outlineLevel="0" collapsed="false">
      <c r="A30" s="610" t="s">
        <v>469</v>
      </c>
      <c r="B30" s="593" t="s">
        <v>389</v>
      </c>
      <c r="C30" s="606" t="s">
        <v>92</v>
      </c>
      <c r="D30" s="533"/>
      <c r="E30" s="607" t="s">
        <v>92</v>
      </c>
      <c r="F30" s="533"/>
      <c r="G30" s="608"/>
      <c r="H30" s="608"/>
      <c r="I30" s="606" t="s">
        <v>92</v>
      </c>
      <c r="J30" s="606" t="s">
        <v>92</v>
      </c>
      <c r="K30" s="608"/>
      <c r="L30" s="609"/>
    </row>
    <row r="31" customFormat="false" ht="12.75" hidden="false" customHeight="true" outlineLevel="0" collapsed="false">
      <c r="A31" s="610" t="s">
        <v>470</v>
      </c>
      <c r="B31" s="593" t="s">
        <v>389</v>
      </c>
      <c r="C31" s="606" t="s">
        <v>92</v>
      </c>
      <c r="D31" s="533"/>
      <c r="E31" s="607" t="s">
        <v>92</v>
      </c>
      <c r="F31" s="533"/>
      <c r="G31" s="608"/>
      <c r="H31" s="608"/>
      <c r="I31" s="606" t="s">
        <v>92</v>
      </c>
      <c r="J31" s="606" t="s">
        <v>92</v>
      </c>
      <c r="K31" s="608"/>
      <c r="L31" s="609"/>
    </row>
    <row r="32" customFormat="false" ht="12.75" hidden="false" customHeight="true" outlineLevel="0" collapsed="false">
      <c r="A32" s="610" t="s">
        <v>471</v>
      </c>
      <c r="B32" s="593" t="s">
        <v>389</v>
      </c>
      <c r="C32" s="606" t="s">
        <v>92</v>
      </c>
      <c r="D32" s="533"/>
      <c r="E32" s="607" t="s">
        <v>92</v>
      </c>
      <c r="F32" s="533"/>
      <c r="G32" s="608"/>
      <c r="H32" s="608"/>
      <c r="I32" s="606" t="s">
        <v>92</v>
      </c>
      <c r="J32" s="606" t="s">
        <v>92</v>
      </c>
      <c r="K32" s="608"/>
      <c r="L32" s="609"/>
    </row>
    <row r="33" customFormat="false" ht="12" hidden="false" customHeight="true" outlineLevel="0" collapsed="false">
      <c r="A33" s="32"/>
      <c r="B33" s="32"/>
      <c r="C33" s="32"/>
      <c r="D33" s="32"/>
      <c r="E33" s="32"/>
      <c r="F33" s="32"/>
      <c r="G33" s="32"/>
      <c r="H33" s="32"/>
      <c r="I33" s="32"/>
      <c r="J33" s="32"/>
      <c r="K33" s="32"/>
      <c r="L33" s="32"/>
    </row>
    <row r="34" customFormat="false" ht="24.75" hidden="false" customHeight="true" outlineLevel="0" collapsed="false">
      <c r="A34" s="460" t="s">
        <v>522</v>
      </c>
      <c r="B34" s="460"/>
      <c r="C34" s="460"/>
      <c r="D34" s="460"/>
      <c r="E34" s="460"/>
      <c r="F34" s="460"/>
      <c r="G34" s="460"/>
      <c r="H34" s="460"/>
      <c r="I34" s="460"/>
      <c r="J34" s="460"/>
      <c r="K34" s="460"/>
      <c r="L34" s="460"/>
    </row>
    <row r="35" customFormat="false" ht="12" hidden="false" customHeight="true" outlineLevel="0" collapsed="false">
      <c r="A35" s="255" t="s">
        <v>523</v>
      </c>
    </row>
    <row r="36" customFormat="false" ht="12" hidden="false" customHeight="true" outlineLevel="0" collapsed="false">
      <c r="A36" s="169" t="s">
        <v>524</v>
      </c>
    </row>
    <row r="37" customFormat="false" ht="12" hidden="false" customHeight="true" outlineLevel="0" collapsed="false">
      <c r="A37" s="169" t="s">
        <v>525</v>
      </c>
    </row>
    <row r="38" customFormat="false" ht="12.75" hidden="false" customHeight="true" outlineLevel="0" collapsed="false">
      <c r="A38" s="255" t="s">
        <v>526</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12" t="s">
        <v>527</v>
      </c>
      <c r="L1" s="117" t="s">
        <v>71</v>
      </c>
    </row>
    <row r="2" customFormat="false" ht="17.25" hidden="false" customHeight="true" outlineLevel="0" collapsed="false">
      <c r="A2" s="612" t="s">
        <v>504</v>
      </c>
      <c r="L2" s="117" t="s">
        <v>73</v>
      </c>
    </row>
    <row r="3" customFormat="false" ht="15.75" hidden="false" customHeight="true" outlineLevel="0" collapsed="false">
      <c r="A3" s="612" t="s">
        <v>110</v>
      </c>
      <c r="K3" s="117"/>
      <c r="L3" s="117" t="s">
        <v>74</v>
      </c>
    </row>
    <row r="4" customFormat="false" ht="12.75" hidden="false" customHeight="true" outlineLevel="0" collapsed="false">
      <c r="A4" s="464"/>
      <c r="B4" s="613"/>
      <c r="C4" s="356"/>
      <c r="D4" s="614"/>
      <c r="E4" s="614"/>
      <c r="F4" s="615"/>
      <c r="G4" s="615"/>
      <c r="H4" s="615"/>
      <c r="I4" s="614"/>
      <c r="J4" s="614"/>
      <c r="K4" s="615"/>
      <c r="L4" s="615"/>
    </row>
    <row r="5" customFormat="false" ht="14.25" hidden="false" customHeight="true" outlineLevel="0" collapsed="false">
      <c r="A5" s="145" t="s">
        <v>345</v>
      </c>
      <c r="B5" s="578" t="s">
        <v>424</v>
      </c>
      <c r="C5" s="578"/>
      <c r="D5" s="368" t="s">
        <v>505</v>
      </c>
      <c r="E5" s="368"/>
      <c r="F5" s="368"/>
      <c r="G5" s="370" t="s">
        <v>146</v>
      </c>
      <c r="H5" s="370"/>
      <c r="I5" s="370"/>
      <c r="J5" s="370"/>
      <c r="K5" s="370"/>
      <c r="L5" s="370"/>
    </row>
    <row r="6" customFormat="false" ht="13.5" hidden="false" customHeight="true" outlineLevel="0" collapsed="false">
      <c r="A6" s="261" t="s">
        <v>348</v>
      </c>
      <c r="B6" s="579" t="s">
        <v>506</v>
      </c>
      <c r="C6" s="579"/>
      <c r="D6" s="580" t="s">
        <v>351</v>
      </c>
      <c r="E6" s="581" t="s">
        <v>384</v>
      </c>
      <c r="F6" s="580" t="s">
        <v>385</v>
      </c>
      <c r="G6" s="580" t="s">
        <v>351</v>
      </c>
      <c r="H6" s="580"/>
      <c r="I6" s="580" t="s">
        <v>384</v>
      </c>
      <c r="J6" s="580"/>
      <c r="K6" s="473" t="s">
        <v>385</v>
      </c>
      <c r="L6" s="473"/>
    </row>
    <row r="7" customFormat="false" ht="14.25" hidden="false" customHeight="true" outlineLevel="0" collapsed="false">
      <c r="A7" s="261"/>
      <c r="B7" s="579"/>
      <c r="C7" s="579"/>
      <c r="D7" s="580"/>
      <c r="E7" s="580"/>
      <c r="F7" s="580"/>
      <c r="G7" s="371" t="s">
        <v>507</v>
      </c>
      <c r="H7" s="582" t="s">
        <v>508</v>
      </c>
      <c r="I7" s="371" t="s">
        <v>507</v>
      </c>
      <c r="J7" s="582" t="s">
        <v>508</v>
      </c>
      <c r="K7" s="371" t="s">
        <v>507</v>
      </c>
      <c r="L7" s="583" t="s">
        <v>508</v>
      </c>
    </row>
    <row r="8" customFormat="false" ht="15" hidden="false" customHeight="true" outlineLevel="0" collapsed="false">
      <c r="A8" s="474"/>
      <c r="B8" s="584" t="s">
        <v>509</v>
      </c>
      <c r="C8" s="270" t="s">
        <v>510</v>
      </c>
      <c r="D8" s="271" t="s">
        <v>511</v>
      </c>
      <c r="E8" s="271"/>
      <c r="F8" s="271"/>
      <c r="G8" s="379" t="s">
        <v>83</v>
      </c>
      <c r="H8" s="379"/>
      <c r="I8" s="379"/>
      <c r="J8" s="379"/>
      <c r="K8" s="379"/>
      <c r="L8" s="379"/>
    </row>
    <row r="9" customFormat="false" ht="12.75" hidden="false" customHeight="true" outlineLevel="0" collapsed="false">
      <c r="A9" s="157" t="s">
        <v>528</v>
      </c>
      <c r="B9" s="616"/>
      <c r="C9" s="224"/>
      <c r="D9" s="587"/>
      <c r="E9" s="587"/>
      <c r="F9" s="617"/>
      <c r="G9" s="201" t="s">
        <v>107</v>
      </c>
      <c r="H9" s="201" t="s">
        <v>107</v>
      </c>
      <c r="I9" s="201" t="s">
        <v>107</v>
      </c>
      <c r="J9" s="201" t="s">
        <v>107</v>
      </c>
      <c r="K9" s="201" t="s">
        <v>102</v>
      </c>
      <c r="L9" s="202" t="s">
        <v>102</v>
      </c>
    </row>
    <row r="10" customFormat="false" ht="12" hidden="false" customHeight="true" outlineLevel="0" collapsed="false">
      <c r="A10" s="592" t="s">
        <v>473</v>
      </c>
      <c r="B10" s="618"/>
      <c r="C10" s="619"/>
      <c r="D10" s="620" t="s">
        <v>102</v>
      </c>
      <c r="E10" s="621" t="s">
        <v>102</v>
      </c>
      <c r="F10" s="534"/>
      <c r="G10" s="78" t="s">
        <v>102</v>
      </c>
      <c r="H10" s="78" t="s">
        <v>102</v>
      </c>
      <c r="I10" s="78" t="s">
        <v>102</v>
      </c>
      <c r="J10" s="78" t="s">
        <v>102</v>
      </c>
      <c r="K10" s="427"/>
      <c r="L10" s="537"/>
    </row>
    <row r="11" customFormat="false" ht="12.75" hidden="false" customHeight="true" outlineLevel="0" collapsed="false">
      <c r="A11" s="82" t="s">
        <v>529</v>
      </c>
      <c r="B11" s="622" t="s">
        <v>389</v>
      </c>
      <c r="C11" s="143" t="s">
        <v>92</v>
      </c>
      <c r="D11" s="78" t="s">
        <v>102</v>
      </c>
      <c r="E11" s="621" t="s">
        <v>102</v>
      </c>
      <c r="F11" s="534"/>
      <c r="G11" s="135" t="s">
        <v>102</v>
      </c>
      <c r="H11" s="143" t="s">
        <v>102</v>
      </c>
      <c r="I11" s="623" t="s">
        <v>102</v>
      </c>
      <c r="J11" s="624" t="s">
        <v>102</v>
      </c>
      <c r="K11" s="534"/>
      <c r="L11" s="537"/>
    </row>
    <row r="12" customFormat="false" ht="12.75" hidden="false" customHeight="true" outlineLevel="0" collapsed="false">
      <c r="A12" s="82" t="s">
        <v>530</v>
      </c>
      <c r="B12" s="622" t="s">
        <v>389</v>
      </c>
      <c r="C12" s="143" t="s">
        <v>92</v>
      </c>
      <c r="D12" s="78" t="s">
        <v>102</v>
      </c>
      <c r="E12" s="78" t="s">
        <v>102</v>
      </c>
      <c r="F12" s="534"/>
      <c r="G12" s="135" t="s">
        <v>102</v>
      </c>
      <c r="H12" s="143" t="s">
        <v>102</v>
      </c>
      <c r="I12" s="135" t="s">
        <v>102</v>
      </c>
      <c r="J12" s="428" t="s">
        <v>102</v>
      </c>
      <c r="K12" s="534"/>
      <c r="L12" s="537"/>
    </row>
    <row r="13" customFormat="false" ht="12.75" hidden="false" customHeight="true" outlineLevel="0" collapsed="false">
      <c r="A13" s="82" t="s">
        <v>531</v>
      </c>
      <c r="B13" s="622" t="s">
        <v>389</v>
      </c>
      <c r="C13" s="143" t="s">
        <v>92</v>
      </c>
      <c r="D13" s="78" t="s">
        <v>102</v>
      </c>
      <c r="E13" s="78" t="s">
        <v>102</v>
      </c>
      <c r="F13" s="534"/>
      <c r="G13" s="135" t="s">
        <v>102</v>
      </c>
      <c r="H13" s="143" t="s">
        <v>102</v>
      </c>
      <c r="I13" s="135" t="s">
        <v>102</v>
      </c>
      <c r="J13" s="428" t="s">
        <v>102</v>
      </c>
      <c r="K13" s="534"/>
      <c r="L13" s="537"/>
    </row>
    <row r="14" customFormat="false" ht="12.75" hidden="false" customHeight="true" outlineLevel="0" collapsed="false">
      <c r="A14" s="82" t="s">
        <v>532</v>
      </c>
      <c r="B14" s="622" t="s">
        <v>389</v>
      </c>
      <c r="C14" s="143" t="s">
        <v>92</v>
      </c>
      <c r="D14" s="78" t="s">
        <v>102</v>
      </c>
      <c r="E14" s="78" t="s">
        <v>102</v>
      </c>
      <c r="F14" s="49"/>
      <c r="G14" s="135" t="s">
        <v>102</v>
      </c>
      <c r="H14" s="143" t="s">
        <v>102</v>
      </c>
      <c r="I14" s="135" t="s">
        <v>102</v>
      </c>
      <c r="J14" s="428" t="s">
        <v>102</v>
      </c>
      <c r="K14" s="534"/>
      <c r="L14" s="537"/>
    </row>
    <row r="15" customFormat="false" ht="12" hidden="false" customHeight="true" outlineLevel="0" collapsed="false">
      <c r="A15" s="625" t="s">
        <v>334</v>
      </c>
      <c r="B15" s="626"/>
      <c r="C15" s="427"/>
      <c r="D15" s="427"/>
      <c r="E15" s="427"/>
      <c r="F15" s="427"/>
      <c r="G15" s="78" t="s">
        <v>102</v>
      </c>
      <c r="H15" s="78" t="s">
        <v>102</v>
      </c>
      <c r="I15" s="78" t="s">
        <v>102</v>
      </c>
      <c r="J15" s="78" t="s">
        <v>102</v>
      </c>
      <c r="K15" s="384"/>
      <c r="L15" s="627"/>
    </row>
    <row r="16" customFormat="false" ht="12.75" hidden="false" customHeight="true" outlineLevel="0" collapsed="false">
      <c r="A16" s="592" t="s">
        <v>474</v>
      </c>
      <c r="B16" s="622" t="s">
        <v>389</v>
      </c>
      <c r="C16" s="143" t="s">
        <v>92</v>
      </c>
      <c r="D16" s="78" t="s">
        <v>92</v>
      </c>
      <c r="E16" s="78" t="s">
        <v>92</v>
      </c>
      <c r="F16" s="534"/>
      <c r="G16" s="135" t="s">
        <v>92</v>
      </c>
      <c r="H16" s="143" t="s">
        <v>92</v>
      </c>
      <c r="I16" s="143" t="s">
        <v>92</v>
      </c>
      <c r="J16" s="428" t="s">
        <v>92</v>
      </c>
      <c r="K16" s="534"/>
      <c r="L16" s="537"/>
    </row>
    <row r="17" customFormat="false" ht="12.75" hidden="false" customHeight="true" outlineLevel="0" collapsed="false">
      <c r="A17" s="592" t="s">
        <v>475</v>
      </c>
      <c r="B17" s="622" t="s">
        <v>389</v>
      </c>
      <c r="C17" s="143" t="s">
        <v>92</v>
      </c>
      <c r="D17" s="78" t="s">
        <v>92</v>
      </c>
      <c r="E17" s="78" t="s">
        <v>92</v>
      </c>
      <c r="F17" s="534"/>
      <c r="G17" s="135" t="s">
        <v>92</v>
      </c>
      <c r="H17" s="143" t="s">
        <v>92</v>
      </c>
      <c r="I17" s="143" t="s">
        <v>92</v>
      </c>
      <c r="J17" s="428" t="s">
        <v>92</v>
      </c>
      <c r="K17" s="534"/>
      <c r="L17" s="537"/>
    </row>
    <row r="18" customFormat="false" ht="29.25" hidden="false" customHeight="true" outlineLevel="0" collapsed="false">
      <c r="A18" s="628" t="s">
        <v>533</v>
      </c>
      <c r="B18" s="626"/>
      <c r="C18" s="49"/>
      <c r="D18" s="49"/>
      <c r="E18" s="533"/>
      <c r="F18" s="534"/>
      <c r="G18" s="49"/>
      <c r="H18" s="49"/>
      <c r="I18" s="533"/>
      <c r="J18" s="534"/>
      <c r="K18" s="534"/>
      <c r="L18" s="537"/>
    </row>
    <row r="19" customFormat="false" ht="12" hidden="false" customHeight="true" outlineLevel="0" collapsed="false">
      <c r="A19" s="592" t="s">
        <v>534</v>
      </c>
      <c r="B19" s="629"/>
      <c r="C19" s="49"/>
      <c r="D19" s="49"/>
      <c r="E19" s="49"/>
      <c r="F19" s="49"/>
      <c r="G19" s="78" t="s">
        <v>102</v>
      </c>
      <c r="H19" s="78" t="s">
        <v>102</v>
      </c>
      <c r="I19" s="78" t="s">
        <v>102</v>
      </c>
      <c r="J19" s="78" t="s">
        <v>102</v>
      </c>
      <c r="K19" s="78" t="s">
        <v>102</v>
      </c>
      <c r="L19" s="134" t="s">
        <v>102</v>
      </c>
    </row>
    <row r="20" customFormat="false" ht="12" hidden="false" customHeight="true" outlineLevel="0" collapsed="false">
      <c r="A20" s="598" t="s">
        <v>479</v>
      </c>
      <c r="B20" s="630"/>
      <c r="C20" s="630"/>
      <c r="D20" s="630"/>
      <c r="E20" s="630"/>
      <c r="F20" s="630"/>
      <c r="G20" s="96" t="s">
        <v>102</v>
      </c>
      <c r="H20" s="96" t="s">
        <v>102</v>
      </c>
      <c r="I20" s="630"/>
      <c r="J20" s="630"/>
      <c r="K20" s="630"/>
      <c r="L20" s="630"/>
    </row>
    <row r="21" customFormat="false" ht="12" hidden="false" customHeight="true" outlineLevel="0" collapsed="false">
      <c r="A21" s="592" t="s">
        <v>480</v>
      </c>
      <c r="B21" s="631"/>
      <c r="C21" s="631"/>
      <c r="D21" s="631"/>
      <c r="E21" s="631"/>
      <c r="F21" s="631"/>
      <c r="G21" s="631"/>
      <c r="H21" s="631"/>
      <c r="I21" s="631"/>
      <c r="J21" s="631"/>
      <c r="K21" s="631"/>
      <c r="L21" s="631"/>
    </row>
    <row r="22" customFormat="false" ht="12.75" hidden="false" customHeight="true" outlineLevel="0" collapsed="false">
      <c r="A22" s="632" t="s">
        <v>535</v>
      </c>
      <c r="B22" s="622" t="s">
        <v>389</v>
      </c>
      <c r="C22" s="435" t="s">
        <v>102</v>
      </c>
      <c r="D22" s="111" t="s">
        <v>102</v>
      </c>
      <c r="E22" s="631"/>
      <c r="F22" s="631"/>
      <c r="G22" s="435" t="s">
        <v>102</v>
      </c>
      <c r="H22" s="435" t="s">
        <v>102</v>
      </c>
      <c r="I22" s="633"/>
      <c r="J22" s="633"/>
      <c r="K22" s="633"/>
      <c r="L22" s="633"/>
      <c r="M22" s="17"/>
    </row>
    <row r="23" customFormat="false" ht="12" hidden="false" customHeight="true" outlineLevel="0" collapsed="false">
      <c r="A23" s="394" t="s">
        <v>536</v>
      </c>
      <c r="B23" s="630"/>
      <c r="C23" s="630"/>
      <c r="D23" s="630"/>
      <c r="E23" s="630"/>
      <c r="F23" s="630"/>
      <c r="G23" s="209" t="s">
        <v>102</v>
      </c>
      <c r="H23" s="209" t="s">
        <v>102</v>
      </c>
      <c r="I23" s="209" t="s">
        <v>102</v>
      </c>
      <c r="J23" s="209" t="s">
        <v>102</v>
      </c>
      <c r="K23" s="209" t="s">
        <v>102</v>
      </c>
      <c r="L23" s="634" t="s">
        <v>102</v>
      </c>
      <c r="M23" s="17"/>
    </row>
    <row r="24" customFormat="false" ht="12" hidden="false" customHeight="true" outlineLevel="0" collapsed="false">
      <c r="A24" s="32"/>
      <c r="B24" s="32"/>
      <c r="C24" s="32"/>
      <c r="D24" s="32"/>
      <c r="E24" s="32"/>
      <c r="F24" s="32"/>
      <c r="G24" s="32"/>
      <c r="H24" s="32"/>
      <c r="I24" s="32"/>
      <c r="J24" s="32"/>
      <c r="K24" s="32"/>
      <c r="L24" s="32"/>
      <c r="M24" s="17"/>
    </row>
    <row r="25" customFormat="false" ht="27.75" hidden="false" customHeight="true" outlineLevel="0" collapsed="false">
      <c r="A25" s="460" t="s">
        <v>537</v>
      </c>
      <c r="B25" s="460"/>
      <c r="C25" s="460"/>
      <c r="D25" s="460"/>
      <c r="E25" s="460"/>
      <c r="F25" s="460"/>
      <c r="G25" s="460"/>
      <c r="H25" s="460"/>
      <c r="I25" s="460"/>
      <c r="J25" s="460"/>
      <c r="K25" s="460"/>
      <c r="L25" s="460"/>
    </row>
    <row r="26" customFormat="false" ht="13.5" hidden="false" customHeight="true" outlineLevel="0" collapsed="false">
      <c r="A26" s="255" t="s">
        <v>538</v>
      </c>
      <c r="B26" s="138"/>
      <c r="C26" s="138"/>
      <c r="D26" s="138"/>
      <c r="E26" s="138"/>
      <c r="F26" s="138"/>
      <c r="G26" s="138"/>
      <c r="H26" s="138"/>
      <c r="I26" s="138"/>
      <c r="J26" s="138"/>
      <c r="K26" s="138"/>
      <c r="L26" s="138"/>
      <c r="M26" s="17"/>
    </row>
    <row r="27" customFormat="false" ht="13.5" hidden="false" customHeight="true" outlineLevel="0" collapsed="false">
      <c r="A27" s="169" t="s">
        <v>524</v>
      </c>
      <c r="B27" s="138"/>
      <c r="C27" s="138"/>
      <c r="D27" s="138"/>
      <c r="E27" s="138"/>
      <c r="F27" s="138"/>
      <c r="G27" s="138"/>
      <c r="H27" s="138"/>
      <c r="I27" s="138"/>
      <c r="J27" s="138"/>
      <c r="K27" s="138"/>
      <c r="L27" s="138"/>
    </row>
    <row r="28" customFormat="false" ht="13.5" hidden="false" customHeight="true" outlineLevel="0" collapsed="false">
      <c r="A28" s="169" t="s">
        <v>525</v>
      </c>
      <c r="B28" s="138"/>
      <c r="C28" s="138"/>
      <c r="D28" s="138"/>
      <c r="E28" s="138"/>
      <c r="F28" s="138"/>
      <c r="G28" s="138"/>
      <c r="H28" s="138"/>
      <c r="I28" s="138"/>
      <c r="J28" s="138"/>
      <c r="K28" s="138"/>
      <c r="L28" s="138"/>
    </row>
    <row r="29" customFormat="false" ht="12.75" hidden="false" customHeight="true" outlineLevel="0" collapsed="false">
      <c r="A29" s="138"/>
      <c r="B29" s="138"/>
      <c r="C29" s="138"/>
      <c r="D29" s="138"/>
      <c r="E29" s="138"/>
      <c r="F29" s="138"/>
      <c r="G29" s="138"/>
      <c r="H29" s="138"/>
      <c r="I29" s="138"/>
      <c r="J29" s="138"/>
      <c r="K29" s="138"/>
      <c r="L29" s="138"/>
    </row>
    <row r="30" customFormat="false" ht="12" hidden="false" customHeight="true" outlineLevel="0" collapsed="false">
      <c r="A30" s="118" t="s">
        <v>415</v>
      </c>
      <c r="B30" s="172"/>
      <c r="C30" s="172"/>
      <c r="D30" s="172"/>
      <c r="E30" s="172"/>
      <c r="F30" s="172"/>
      <c r="G30" s="172"/>
      <c r="H30" s="172"/>
      <c r="I30" s="172"/>
      <c r="J30" s="172"/>
      <c r="K30" s="172"/>
      <c r="L30" s="173"/>
    </row>
    <row r="31" customFormat="false" ht="27" hidden="false" customHeight="true" outlineLevel="0" collapsed="false">
      <c r="A31" s="402" t="s">
        <v>539</v>
      </c>
      <c r="B31" s="402"/>
      <c r="C31" s="402"/>
      <c r="D31" s="402"/>
      <c r="E31" s="402"/>
      <c r="F31" s="402"/>
      <c r="G31" s="402"/>
      <c r="H31" s="402"/>
      <c r="I31" s="402"/>
      <c r="J31" s="402"/>
      <c r="K31" s="402"/>
      <c r="L31" s="402"/>
    </row>
    <row r="32" customFormat="false" ht="15.75" hidden="false" customHeight="true" outlineLevel="0" collapsed="false">
      <c r="A32" s="402" t="s">
        <v>540</v>
      </c>
      <c r="B32" s="402"/>
      <c r="C32" s="402"/>
      <c r="D32" s="402"/>
      <c r="E32" s="402"/>
      <c r="F32" s="402"/>
      <c r="G32" s="402"/>
      <c r="H32" s="402"/>
      <c r="I32" s="402"/>
      <c r="J32" s="402"/>
      <c r="K32" s="402"/>
      <c r="L32" s="402"/>
    </row>
    <row r="33" customFormat="false" ht="12" hidden="false" customHeight="true" outlineLevel="0" collapsed="false">
      <c r="A33" s="461" t="s">
        <v>541</v>
      </c>
      <c r="B33" s="462"/>
      <c r="C33" s="462"/>
      <c r="D33" s="462"/>
      <c r="E33" s="462"/>
      <c r="F33" s="462"/>
      <c r="G33" s="462"/>
      <c r="H33" s="462"/>
      <c r="I33" s="462"/>
      <c r="J33" s="462"/>
      <c r="K33" s="462"/>
      <c r="L33" s="463"/>
    </row>
    <row r="34" customFormat="false" ht="12.75" hidden="false" customHeight="true" outlineLevel="0" collapsed="false">
      <c r="A34" s="62" t="s">
        <v>502</v>
      </c>
      <c r="B34" s="62"/>
      <c r="C34" s="62"/>
      <c r="D34" s="62"/>
      <c r="E34" s="62"/>
      <c r="F34" s="62"/>
      <c r="G34" s="62"/>
      <c r="H34" s="62"/>
      <c r="I34" s="62"/>
      <c r="J34" s="62"/>
      <c r="K34" s="62"/>
      <c r="L34" s="62"/>
    </row>
    <row r="35" customFormat="false" ht="12" hidden="false" customHeight="true" outlineLevel="0" collapsed="false">
      <c r="A35" s="32"/>
      <c r="B35" s="32"/>
      <c r="C35" s="32"/>
      <c r="D35" s="32"/>
      <c r="E35" s="32"/>
      <c r="F35" s="32"/>
      <c r="G35" s="32"/>
      <c r="H35" s="32"/>
      <c r="I35" s="32"/>
      <c r="J35" s="32"/>
      <c r="K35" s="32"/>
      <c r="L35" s="32"/>
    </row>
    <row r="37" customFormat="false" ht="12" hidden="false" customHeight="true" outlineLevel="0" collapsed="false">
      <c r="M37" s="17"/>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s>
  <dataValidations count="1">
    <dataValidation allowBlank="true" errorStyle="stop" operator="between" showDropDown="false" showErrorMessage="true" showInputMessage="false" sqref="A1:IV6 A7:C14 G7:IV7 D8:IV14 A15:IV33 A34 M34:IV35 A35:L35 A36: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9.85"/>
    <col collapsed="false" customWidth="true" hidden="false" outlineLevel="0" max="16" min="15" style="3" width="9.7"/>
    <col collapsed="false" customWidth="true" hidden="false" outlineLevel="0" max="23" min="17" style="3" width="9.85"/>
    <col collapsed="false" customWidth="true" hidden="false" outlineLevel="0" max="25" min="24" style="3" width="9.7"/>
    <col collapsed="false" customWidth="true" hidden="false" outlineLevel="0" max="26" min="26" style="3" width="9.85"/>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12" t="s">
        <v>542</v>
      </c>
      <c r="B1" s="635"/>
      <c r="C1" s="635"/>
      <c r="D1" s="635"/>
      <c r="E1" s="635"/>
      <c r="F1" s="636"/>
      <c r="G1" s="636"/>
      <c r="H1" s="636"/>
      <c r="I1" s="636"/>
      <c r="J1" s="636"/>
      <c r="K1" s="636"/>
      <c r="L1" s="636"/>
      <c r="M1" s="636"/>
      <c r="N1" s="636"/>
      <c r="O1" s="636"/>
      <c r="P1" s="636"/>
      <c r="Q1" s="636"/>
      <c r="R1" s="636"/>
      <c r="S1" s="636"/>
      <c r="T1" s="636"/>
      <c r="U1" s="636"/>
      <c r="V1" s="636"/>
      <c r="W1" s="636"/>
      <c r="X1" s="636"/>
      <c r="Y1" s="637"/>
      <c r="Z1" s="637"/>
      <c r="AA1" s="636"/>
      <c r="AB1" s="117" t="s">
        <v>71</v>
      </c>
    </row>
    <row r="2" customFormat="false" ht="15.75" hidden="false" customHeight="true" outlineLevel="0" collapsed="false">
      <c r="A2" s="612" t="s">
        <v>72</v>
      </c>
      <c r="B2" s="636"/>
      <c r="C2" s="636"/>
      <c r="D2" s="636"/>
      <c r="E2" s="636"/>
      <c r="F2" s="636"/>
      <c r="G2" s="636"/>
      <c r="H2" s="636"/>
      <c r="I2" s="636"/>
      <c r="J2" s="636"/>
      <c r="K2" s="636"/>
      <c r="L2" s="636"/>
      <c r="M2" s="636"/>
      <c r="N2" s="636"/>
      <c r="O2" s="636"/>
      <c r="P2" s="636"/>
      <c r="Q2" s="636"/>
      <c r="R2" s="636"/>
      <c r="S2" s="636"/>
      <c r="T2" s="636"/>
      <c r="U2" s="636"/>
      <c r="V2" s="636"/>
      <c r="W2" s="636"/>
      <c r="X2" s="636"/>
      <c r="Y2" s="637"/>
      <c r="Z2" s="637"/>
      <c r="AA2" s="636"/>
      <c r="AB2" s="117" t="s">
        <v>73</v>
      </c>
    </row>
    <row r="3" customFormat="false" ht="15.75" hidden="false" customHeight="true" outlineLevel="0" collapsed="false">
      <c r="A3" s="635"/>
      <c r="B3" s="636"/>
      <c r="C3" s="636"/>
      <c r="D3" s="636"/>
      <c r="E3" s="636"/>
      <c r="F3" s="636"/>
      <c r="G3" s="636"/>
      <c r="H3" s="636"/>
      <c r="I3" s="636"/>
      <c r="J3" s="636"/>
      <c r="K3" s="636"/>
      <c r="L3" s="636"/>
      <c r="M3" s="636"/>
      <c r="N3" s="636"/>
      <c r="O3" s="636"/>
      <c r="P3" s="636"/>
      <c r="Q3" s="636"/>
      <c r="R3" s="636"/>
      <c r="S3" s="636"/>
      <c r="T3" s="636"/>
      <c r="U3" s="636"/>
      <c r="V3" s="636"/>
      <c r="W3" s="636"/>
      <c r="X3" s="636"/>
      <c r="Y3" s="637"/>
      <c r="Z3" s="637"/>
      <c r="AA3" s="117"/>
      <c r="AB3" s="117" t="s">
        <v>74</v>
      </c>
    </row>
    <row r="4" customFormat="false" ht="16.5" hidden="false" customHeight="true" outlineLevel="0" collapsed="false">
      <c r="A4" s="294"/>
      <c r="B4" s="636"/>
      <c r="C4" s="636"/>
      <c r="D4" s="636"/>
      <c r="E4" s="636"/>
      <c r="F4" s="636"/>
      <c r="G4" s="636"/>
      <c r="H4" s="636"/>
      <c r="I4" s="636"/>
      <c r="J4" s="636"/>
      <c r="K4" s="636"/>
      <c r="L4" s="636"/>
      <c r="M4" s="636"/>
      <c r="N4" s="636"/>
      <c r="O4" s="636"/>
      <c r="P4" s="636"/>
      <c r="Q4" s="636"/>
      <c r="R4" s="636"/>
      <c r="S4" s="636"/>
      <c r="T4" s="636"/>
      <c r="U4" s="636"/>
      <c r="V4" s="636"/>
      <c r="W4" s="636"/>
      <c r="X4" s="636"/>
      <c r="Y4" s="636"/>
      <c r="Z4" s="636"/>
      <c r="AA4" s="636"/>
      <c r="AB4" s="636"/>
    </row>
    <row r="5" customFormat="false" ht="94.5" hidden="false" customHeight="true" outlineLevel="0" collapsed="false">
      <c r="A5" s="638" t="s">
        <v>75</v>
      </c>
      <c r="B5" s="639" t="s">
        <v>543</v>
      </c>
      <c r="C5" s="639" t="s">
        <v>544</v>
      </c>
      <c r="D5" s="639" t="s">
        <v>545</v>
      </c>
      <c r="E5" s="639" t="s">
        <v>546</v>
      </c>
      <c r="F5" s="639" t="s">
        <v>547</v>
      </c>
      <c r="G5" s="639" t="s">
        <v>548</v>
      </c>
      <c r="H5" s="639" t="s">
        <v>549</v>
      </c>
      <c r="I5" s="639" t="s">
        <v>550</v>
      </c>
      <c r="J5" s="639" t="s">
        <v>551</v>
      </c>
      <c r="K5" s="639" t="s">
        <v>552</v>
      </c>
      <c r="L5" s="639" t="s">
        <v>553</v>
      </c>
      <c r="M5" s="639" t="s">
        <v>554</v>
      </c>
      <c r="N5" s="639" t="s">
        <v>555</v>
      </c>
      <c r="O5" s="640" t="s">
        <v>556</v>
      </c>
      <c r="P5" s="639" t="s">
        <v>557</v>
      </c>
      <c r="Q5" s="639" t="s">
        <v>558</v>
      </c>
      <c r="R5" s="639" t="s">
        <v>559</v>
      </c>
      <c r="S5" s="639" t="s">
        <v>560</v>
      </c>
      <c r="T5" s="639" t="s">
        <v>561</v>
      </c>
      <c r="U5" s="639" t="s">
        <v>562</v>
      </c>
      <c r="V5" s="639" t="s">
        <v>563</v>
      </c>
      <c r="W5" s="639" t="s">
        <v>564</v>
      </c>
      <c r="X5" s="640" t="s">
        <v>565</v>
      </c>
      <c r="Y5" s="639" t="s">
        <v>566</v>
      </c>
      <c r="Z5" s="641" t="s">
        <v>445</v>
      </c>
    </row>
    <row r="6" customFormat="false" ht="62.25" hidden="false" customHeight="true" outlineLevel="0" collapsed="false">
      <c r="A6" s="638"/>
      <c r="B6" s="516" t="s">
        <v>567</v>
      </c>
      <c r="C6" s="516"/>
      <c r="D6" s="516"/>
      <c r="E6" s="516"/>
      <c r="F6" s="516"/>
      <c r="G6" s="516"/>
      <c r="H6" s="516"/>
      <c r="I6" s="516"/>
      <c r="J6" s="516"/>
      <c r="K6" s="516"/>
      <c r="L6" s="516"/>
      <c r="M6" s="516"/>
      <c r="N6" s="516"/>
      <c r="O6" s="642" t="s">
        <v>568</v>
      </c>
      <c r="P6" s="642" t="s">
        <v>568</v>
      </c>
      <c r="Q6" s="516" t="s">
        <v>567</v>
      </c>
      <c r="R6" s="516"/>
      <c r="S6" s="516"/>
      <c r="T6" s="516"/>
      <c r="U6" s="516"/>
      <c r="V6" s="516"/>
      <c r="W6" s="516"/>
      <c r="X6" s="642" t="s">
        <v>568</v>
      </c>
      <c r="Y6" s="642" t="s">
        <v>568</v>
      </c>
      <c r="Z6" s="517" t="s">
        <v>567</v>
      </c>
    </row>
    <row r="7" customFormat="false" ht="26.25" hidden="false" customHeight="true" outlineLevel="0" collapsed="false">
      <c r="A7" s="643" t="s">
        <v>569</v>
      </c>
      <c r="B7" s="644" t="s">
        <v>85</v>
      </c>
      <c r="C7" s="644" t="s">
        <v>85</v>
      </c>
      <c r="D7" s="644" t="s">
        <v>85</v>
      </c>
      <c r="E7" s="644" t="s">
        <v>85</v>
      </c>
      <c r="F7" s="644" t="s">
        <v>85</v>
      </c>
      <c r="G7" s="644" t="s">
        <v>85</v>
      </c>
      <c r="H7" s="644" t="s">
        <v>85</v>
      </c>
      <c r="I7" s="644" t="s">
        <v>85</v>
      </c>
      <c r="J7" s="644" t="s">
        <v>85</v>
      </c>
      <c r="K7" s="644" t="s">
        <v>85</v>
      </c>
      <c r="L7" s="644" t="s">
        <v>85</v>
      </c>
      <c r="M7" s="644" t="s">
        <v>85</v>
      </c>
      <c r="N7" s="644" t="s">
        <v>85</v>
      </c>
      <c r="O7" s="644" t="s">
        <v>85</v>
      </c>
      <c r="P7" s="162"/>
      <c r="Q7" s="644" t="s">
        <v>85</v>
      </c>
      <c r="R7" s="644" t="s">
        <v>85</v>
      </c>
      <c r="S7" s="644" t="s">
        <v>85</v>
      </c>
      <c r="T7" s="644" t="s">
        <v>85</v>
      </c>
      <c r="U7" s="644" t="s">
        <v>85</v>
      </c>
      <c r="V7" s="644" t="s">
        <v>85</v>
      </c>
      <c r="W7" s="644" t="s">
        <v>85</v>
      </c>
      <c r="X7" s="644" t="s">
        <v>85</v>
      </c>
      <c r="Y7" s="162"/>
      <c r="Z7" s="645" t="s">
        <v>85</v>
      </c>
    </row>
    <row r="8" customFormat="false" ht="12.75" hidden="false" customHeight="true" outlineLevel="0" collapsed="false">
      <c r="A8" s="643" t="s">
        <v>570</v>
      </c>
      <c r="B8" s="646" t="s">
        <v>92</v>
      </c>
      <c r="C8" s="646" t="s">
        <v>92</v>
      </c>
      <c r="D8" s="646" t="s">
        <v>92</v>
      </c>
      <c r="E8" s="646" t="s">
        <v>92</v>
      </c>
      <c r="F8" s="646" t="s">
        <v>92</v>
      </c>
      <c r="G8" s="646" t="s">
        <v>92</v>
      </c>
      <c r="H8" s="646" t="s">
        <v>92</v>
      </c>
      <c r="I8" s="646" t="s">
        <v>92</v>
      </c>
      <c r="J8" s="646" t="s">
        <v>92</v>
      </c>
      <c r="K8" s="646" t="s">
        <v>92</v>
      </c>
      <c r="L8" s="646" t="s">
        <v>92</v>
      </c>
      <c r="M8" s="646" t="s">
        <v>92</v>
      </c>
      <c r="N8" s="646" t="s">
        <v>92</v>
      </c>
      <c r="O8" s="646" t="s">
        <v>92</v>
      </c>
      <c r="P8" s="646"/>
      <c r="Q8" s="647" t="s">
        <v>92</v>
      </c>
      <c r="R8" s="648" t="s">
        <v>92</v>
      </c>
      <c r="S8" s="199" t="s">
        <v>92</v>
      </c>
      <c r="T8" s="597" t="s">
        <v>92</v>
      </c>
      <c r="U8" s="597" t="s">
        <v>92</v>
      </c>
      <c r="V8" s="597" t="s">
        <v>92</v>
      </c>
      <c r="W8" s="597" t="s">
        <v>92</v>
      </c>
      <c r="X8" s="597" t="s">
        <v>92</v>
      </c>
      <c r="Y8" s="649"/>
      <c r="Z8" s="560" t="s">
        <v>107</v>
      </c>
    </row>
    <row r="9" customFormat="false" ht="12.75" hidden="false" customHeight="true" outlineLevel="0" collapsed="false">
      <c r="A9" s="568" t="s">
        <v>571</v>
      </c>
      <c r="B9" s="650"/>
      <c r="C9" s="650"/>
      <c r="D9" s="650"/>
      <c r="E9" s="650"/>
      <c r="F9" s="650"/>
      <c r="G9" s="650"/>
      <c r="H9" s="650"/>
      <c r="I9" s="650"/>
      <c r="J9" s="650"/>
      <c r="K9" s="650"/>
      <c r="L9" s="650"/>
      <c r="M9" s="650"/>
      <c r="N9" s="650"/>
      <c r="O9" s="650"/>
      <c r="P9" s="650"/>
      <c r="Q9" s="536" t="s">
        <v>92</v>
      </c>
      <c r="R9" s="536" t="s">
        <v>92</v>
      </c>
      <c r="S9" s="199" t="s">
        <v>92</v>
      </c>
      <c r="T9" s="597" t="s">
        <v>92</v>
      </c>
      <c r="U9" s="597" t="s">
        <v>92</v>
      </c>
      <c r="V9" s="597" t="s">
        <v>92</v>
      </c>
      <c r="W9" s="597" t="s">
        <v>92</v>
      </c>
      <c r="X9" s="597" t="s">
        <v>92</v>
      </c>
      <c r="Y9" s="650"/>
      <c r="Z9" s="339"/>
    </row>
    <row r="10" customFormat="false" ht="13.5" hidden="false" customHeight="true" outlineLevel="0" collapsed="false">
      <c r="A10" s="568" t="s">
        <v>572</v>
      </c>
      <c r="B10" s="650"/>
      <c r="C10" s="650"/>
      <c r="D10" s="650"/>
      <c r="E10" s="650"/>
      <c r="F10" s="650"/>
      <c r="G10" s="650"/>
      <c r="H10" s="650"/>
      <c r="I10" s="650"/>
      <c r="J10" s="650"/>
      <c r="K10" s="650"/>
      <c r="L10" s="650"/>
      <c r="M10" s="650"/>
      <c r="N10" s="650"/>
      <c r="O10" s="650"/>
      <c r="P10" s="650"/>
      <c r="Q10" s="650"/>
      <c r="R10" s="650"/>
      <c r="S10" s="650"/>
      <c r="T10" s="650"/>
      <c r="U10" s="650"/>
      <c r="V10" s="650"/>
      <c r="W10" s="650"/>
      <c r="X10" s="650"/>
      <c r="Y10" s="650"/>
      <c r="Z10" s="539" t="s">
        <v>92</v>
      </c>
    </row>
    <row r="11" customFormat="false" ht="14.25" hidden="false" customHeight="true" outlineLevel="0" collapsed="false">
      <c r="A11" s="651" t="s">
        <v>573</v>
      </c>
      <c r="B11" s="652"/>
      <c r="C11" s="652"/>
      <c r="D11" s="652"/>
      <c r="E11" s="652"/>
      <c r="F11" s="652"/>
      <c r="G11" s="652"/>
      <c r="H11" s="652"/>
      <c r="I11" s="652"/>
      <c r="J11" s="652"/>
      <c r="K11" s="652"/>
      <c r="L11" s="652"/>
      <c r="M11" s="652"/>
      <c r="N11" s="652"/>
      <c r="O11" s="652"/>
      <c r="P11" s="652"/>
      <c r="Q11" s="652"/>
      <c r="R11" s="652"/>
      <c r="S11" s="652"/>
      <c r="T11" s="652"/>
      <c r="U11" s="652"/>
      <c r="V11" s="652"/>
      <c r="W11" s="653"/>
      <c r="X11" s="653"/>
      <c r="Y11" s="653"/>
      <c r="Z11" s="654" t="s">
        <v>92</v>
      </c>
    </row>
    <row r="12" customFormat="false" ht="13.5" hidden="false" customHeight="true" outlineLevel="0" collapsed="false">
      <c r="A12" s="655" t="s">
        <v>574</v>
      </c>
      <c r="B12" s="644" t="s">
        <v>107</v>
      </c>
      <c r="C12" s="644" t="s">
        <v>102</v>
      </c>
      <c r="D12" s="644" t="s">
        <v>102</v>
      </c>
      <c r="E12" s="644" t="s">
        <v>102</v>
      </c>
      <c r="F12" s="644" t="s">
        <v>102</v>
      </c>
      <c r="G12" s="644" t="s">
        <v>102</v>
      </c>
      <c r="H12" s="644" t="s">
        <v>102</v>
      </c>
      <c r="I12" s="644" t="s">
        <v>102</v>
      </c>
      <c r="J12" s="644" t="s">
        <v>102</v>
      </c>
      <c r="K12" s="644" t="s">
        <v>102</v>
      </c>
      <c r="L12" s="644" t="s">
        <v>102</v>
      </c>
      <c r="M12" s="644" t="s">
        <v>102</v>
      </c>
      <c r="N12" s="644" t="s">
        <v>102</v>
      </c>
      <c r="O12" s="644" t="s">
        <v>102</v>
      </c>
      <c r="P12" s="646"/>
      <c r="Q12" s="644" t="s">
        <v>102</v>
      </c>
      <c r="R12" s="644" t="s">
        <v>102</v>
      </c>
      <c r="S12" s="644" t="s">
        <v>102</v>
      </c>
      <c r="T12" s="644" t="s">
        <v>102</v>
      </c>
      <c r="U12" s="644" t="s">
        <v>102</v>
      </c>
      <c r="V12" s="644" t="s">
        <v>102</v>
      </c>
      <c r="W12" s="644" t="s">
        <v>102</v>
      </c>
      <c r="X12" s="644" t="s">
        <v>102</v>
      </c>
      <c r="Y12" s="646"/>
      <c r="Z12" s="656" t="s">
        <v>102</v>
      </c>
    </row>
    <row r="13" customFormat="false" ht="12.75" hidden="false" customHeight="true" outlineLevel="0" collapsed="false">
      <c r="A13" s="19" t="s">
        <v>575</v>
      </c>
      <c r="B13" s="644" t="s">
        <v>107</v>
      </c>
      <c r="C13" s="644" t="s">
        <v>102</v>
      </c>
      <c r="D13" s="644" t="s">
        <v>102</v>
      </c>
      <c r="E13" s="644" t="s">
        <v>102</v>
      </c>
      <c r="F13" s="644" t="s">
        <v>102</v>
      </c>
      <c r="G13" s="644" t="s">
        <v>102</v>
      </c>
      <c r="H13" s="644" t="s">
        <v>102</v>
      </c>
      <c r="I13" s="644" t="s">
        <v>102</v>
      </c>
      <c r="J13" s="644" t="s">
        <v>102</v>
      </c>
      <c r="K13" s="644" t="s">
        <v>102</v>
      </c>
      <c r="L13" s="644" t="s">
        <v>102</v>
      </c>
      <c r="M13" s="644" t="s">
        <v>102</v>
      </c>
      <c r="N13" s="644" t="s">
        <v>102</v>
      </c>
      <c r="O13" s="644" t="s">
        <v>102</v>
      </c>
      <c r="P13" s="650"/>
      <c r="Q13" s="644" t="s">
        <v>102</v>
      </c>
      <c r="R13" s="644" t="s">
        <v>102</v>
      </c>
      <c r="S13" s="644" t="s">
        <v>102</v>
      </c>
      <c r="T13" s="644" t="s">
        <v>102</v>
      </c>
      <c r="U13" s="644" t="s">
        <v>102</v>
      </c>
      <c r="V13" s="644" t="s">
        <v>102</v>
      </c>
      <c r="W13" s="644" t="s">
        <v>102</v>
      </c>
      <c r="X13" s="644" t="s">
        <v>102</v>
      </c>
      <c r="Y13" s="650"/>
      <c r="Z13" s="656" t="s">
        <v>102</v>
      </c>
    </row>
    <row r="14" customFormat="false" ht="12.75" hidden="false" customHeight="true" outlineLevel="0" collapsed="false">
      <c r="A14" s="568" t="s">
        <v>576</v>
      </c>
      <c r="B14" s="644" t="s">
        <v>92</v>
      </c>
      <c r="C14" s="650"/>
      <c r="D14" s="650"/>
      <c r="E14" s="650"/>
      <c r="F14" s="650"/>
      <c r="G14" s="650"/>
      <c r="H14" s="650"/>
      <c r="I14" s="650"/>
      <c r="J14" s="650"/>
      <c r="K14" s="650"/>
      <c r="L14" s="650"/>
      <c r="M14" s="650"/>
      <c r="N14" s="650"/>
      <c r="O14" s="650"/>
      <c r="P14" s="650"/>
      <c r="Q14" s="650"/>
      <c r="R14" s="650"/>
      <c r="S14" s="650"/>
      <c r="T14" s="650"/>
      <c r="U14" s="650"/>
      <c r="V14" s="650"/>
      <c r="W14" s="650"/>
      <c r="X14" s="650"/>
      <c r="Y14" s="650"/>
      <c r="Z14" s="657"/>
    </row>
    <row r="15" customFormat="false" ht="12.75" hidden="false" customHeight="true" outlineLevel="0" collapsed="false">
      <c r="A15" s="568" t="s">
        <v>485</v>
      </c>
      <c r="B15" s="597" t="s">
        <v>102</v>
      </c>
      <c r="C15" s="597" t="s">
        <v>102</v>
      </c>
      <c r="D15" s="597" t="s">
        <v>102</v>
      </c>
      <c r="E15" s="597" t="s">
        <v>102</v>
      </c>
      <c r="F15" s="597" t="s">
        <v>102</v>
      </c>
      <c r="G15" s="597" t="s">
        <v>102</v>
      </c>
      <c r="H15" s="597" t="s">
        <v>102</v>
      </c>
      <c r="I15" s="597" t="s">
        <v>102</v>
      </c>
      <c r="J15" s="597" t="s">
        <v>102</v>
      </c>
      <c r="K15" s="597" t="s">
        <v>102</v>
      </c>
      <c r="L15" s="597" t="s">
        <v>102</v>
      </c>
      <c r="M15" s="597" t="s">
        <v>102</v>
      </c>
      <c r="N15" s="597" t="s">
        <v>102</v>
      </c>
      <c r="O15" s="597" t="s">
        <v>102</v>
      </c>
      <c r="P15" s="650"/>
      <c r="Q15" s="597" t="s">
        <v>102</v>
      </c>
      <c r="R15" s="597" t="s">
        <v>102</v>
      </c>
      <c r="S15" s="597" t="s">
        <v>102</v>
      </c>
      <c r="T15" s="597" t="s">
        <v>102</v>
      </c>
      <c r="U15" s="597" t="s">
        <v>102</v>
      </c>
      <c r="V15" s="597" t="s">
        <v>102</v>
      </c>
      <c r="W15" s="597" t="s">
        <v>102</v>
      </c>
      <c r="X15" s="597" t="s">
        <v>102</v>
      </c>
      <c r="Y15" s="650"/>
      <c r="Z15" s="658" t="s">
        <v>102</v>
      </c>
    </row>
    <row r="16" customFormat="false" ht="12.75" hidden="false" customHeight="true" outlineLevel="0" collapsed="false">
      <c r="A16" s="19" t="s">
        <v>577</v>
      </c>
      <c r="B16" s="597" t="s">
        <v>102</v>
      </c>
      <c r="C16" s="597" t="s">
        <v>102</v>
      </c>
      <c r="D16" s="597" t="s">
        <v>102</v>
      </c>
      <c r="E16" s="597" t="s">
        <v>102</v>
      </c>
      <c r="F16" s="597" t="s">
        <v>102</v>
      </c>
      <c r="G16" s="597" t="s">
        <v>102</v>
      </c>
      <c r="H16" s="597" t="s">
        <v>102</v>
      </c>
      <c r="I16" s="597" t="s">
        <v>102</v>
      </c>
      <c r="J16" s="597" t="s">
        <v>102</v>
      </c>
      <c r="K16" s="597" t="s">
        <v>102</v>
      </c>
      <c r="L16" s="597" t="s">
        <v>102</v>
      </c>
      <c r="M16" s="597" t="s">
        <v>102</v>
      </c>
      <c r="N16" s="597" t="s">
        <v>102</v>
      </c>
      <c r="O16" s="597" t="s">
        <v>102</v>
      </c>
      <c r="P16" s="650"/>
      <c r="Q16" s="597" t="s">
        <v>102</v>
      </c>
      <c r="R16" s="597" t="s">
        <v>102</v>
      </c>
      <c r="S16" s="597" t="s">
        <v>102</v>
      </c>
      <c r="T16" s="597" t="s">
        <v>102</v>
      </c>
      <c r="U16" s="597" t="s">
        <v>102</v>
      </c>
      <c r="V16" s="597" t="s">
        <v>102</v>
      </c>
      <c r="W16" s="597" t="s">
        <v>102</v>
      </c>
      <c r="X16" s="597" t="s">
        <v>102</v>
      </c>
      <c r="Y16" s="650"/>
      <c r="Z16" s="658" t="s">
        <v>102</v>
      </c>
    </row>
    <row r="17" customFormat="false" ht="13.5" hidden="false" customHeight="true" outlineLevel="0" collapsed="false">
      <c r="A17" s="19" t="s">
        <v>578</v>
      </c>
      <c r="B17" s="644" t="s">
        <v>102</v>
      </c>
      <c r="C17" s="644" t="s">
        <v>102</v>
      </c>
      <c r="D17" s="644" t="s">
        <v>102</v>
      </c>
      <c r="E17" s="644" t="s">
        <v>102</v>
      </c>
      <c r="F17" s="644" t="s">
        <v>102</v>
      </c>
      <c r="G17" s="644" t="s">
        <v>102</v>
      </c>
      <c r="H17" s="644" t="s">
        <v>102</v>
      </c>
      <c r="I17" s="644" t="s">
        <v>102</v>
      </c>
      <c r="J17" s="644" t="s">
        <v>102</v>
      </c>
      <c r="K17" s="644" t="s">
        <v>102</v>
      </c>
      <c r="L17" s="644" t="s">
        <v>102</v>
      </c>
      <c r="M17" s="644" t="s">
        <v>102</v>
      </c>
      <c r="N17" s="644" t="s">
        <v>102</v>
      </c>
      <c r="O17" s="644" t="s">
        <v>102</v>
      </c>
      <c r="P17" s="650"/>
      <c r="Q17" s="644" t="s">
        <v>102</v>
      </c>
      <c r="R17" s="644" t="s">
        <v>102</v>
      </c>
      <c r="S17" s="644" t="s">
        <v>102</v>
      </c>
      <c r="T17" s="644" t="s">
        <v>102</v>
      </c>
      <c r="U17" s="644" t="s">
        <v>102</v>
      </c>
      <c r="V17" s="644" t="s">
        <v>102</v>
      </c>
      <c r="W17" s="644" t="s">
        <v>102</v>
      </c>
      <c r="X17" s="644" t="s">
        <v>102</v>
      </c>
      <c r="Y17" s="650"/>
      <c r="Z17" s="656" t="s">
        <v>102</v>
      </c>
    </row>
    <row r="18" customFormat="false" ht="12.75" hidden="false" customHeight="true" outlineLevel="0" collapsed="false">
      <c r="A18" s="659" t="s">
        <v>579</v>
      </c>
      <c r="B18" s="660" t="s">
        <v>85</v>
      </c>
      <c r="C18" s="660" t="s">
        <v>85</v>
      </c>
      <c r="D18" s="660" t="s">
        <v>85</v>
      </c>
      <c r="E18" s="660" t="s">
        <v>85</v>
      </c>
      <c r="F18" s="660" t="s">
        <v>85</v>
      </c>
      <c r="G18" s="660" t="s">
        <v>85</v>
      </c>
      <c r="H18" s="660" t="s">
        <v>85</v>
      </c>
      <c r="I18" s="660" t="s">
        <v>85</v>
      </c>
      <c r="J18" s="660" t="s">
        <v>85</v>
      </c>
      <c r="K18" s="660" t="s">
        <v>85</v>
      </c>
      <c r="L18" s="660" t="s">
        <v>85</v>
      </c>
      <c r="M18" s="660" t="s">
        <v>85</v>
      </c>
      <c r="N18" s="660" t="s">
        <v>85</v>
      </c>
      <c r="O18" s="660" t="s">
        <v>85</v>
      </c>
      <c r="P18" s="661"/>
      <c r="Q18" s="660" t="s">
        <v>85</v>
      </c>
      <c r="R18" s="660" t="s">
        <v>85</v>
      </c>
      <c r="S18" s="660" t="s">
        <v>85</v>
      </c>
      <c r="T18" s="660" t="s">
        <v>85</v>
      </c>
      <c r="U18" s="660" t="s">
        <v>85</v>
      </c>
      <c r="V18" s="660" t="s">
        <v>85</v>
      </c>
      <c r="W18" s="660" t="s">
        <v>85</v>
      </c>
      <c r="X18" s="660" t="s">
        <v>85</v>
      </c>
      <c r="Y18" s="661"/>
      <c r="Z18" s="662" t="s">
        <v>85</v>
      </c>
    </row>
    <row r="19" customFormat="false" ht="12.75" hidden="false" customHeight="true" outlineLevel="0" collapsed="false">
      <c r="A19" s="19" t="s">
        <v>580</v>
      </c>
      <c r="B19" s="597" t="s">
        <v>92</v>
      </c>
      <c r="C19" s="597" t="s">
        <v>92</v>
      </c>
      <c r="D19" s="597" t="s">
        <v>92</v>
      </c>
      <c r="E19" s="597" t="s">
        <v>92</v>
      </c>
      <c r="F19" s="597" t="s">
        <v>92</v>
      </c>
      <c r="G19" s="597" t="s">
        <v>92</v>
      </c>
      <c r="H19" s="597" t="s">
        <v>92</v>
      </c>
      <c r="I19" s="597" t="s">
        <v>92</v>
      </c>
      <c r="J19" s="597" t="s">
        <v>92</v>
      </c>
      <c r="K19" s="597" t="s">
        <v>92</v>
      </c>
      <c r="L19" s="597" t="s">
        <v>92</v>
      </c>
      <c r="M19" s="597" t="s">
        <v>92</v>
      </c>
      <c r="N19" s="597" t="s">
        <v>92</v>
      </c>
      <c r="O19" s="597" t="s">
        <v>92</v>
      </c>
      <c r="P19" s="650"/>
      <c r="Q19" s="597" t="s">
        <v>92</v>
      </c>
      <c r="R19" s="597" t="s">
        <v>92</v>
      </c>
      <c r="S19" s="597" t="s">
        <v>92</v>
      </c>
      <c r="T19" s="597" t="s">
        <v>92</v>
      </c>
      <c r="U19" s="597" t="s">
        <v>92</v>
      </c>
      <c r="V19" s="597" t="s">
        <v>92</v>
      </c>
      <c r="W19" s="597" t="s">
        <v>92</v>
      </c>
      <c r="X19" s="597" t="s">
        <v>92</v>
      </c>
      <c r="Y19" s="650"/>
      <c r="Z19" s="658" t="s">
        <v>92</v>
      </c>
    </row>
    <row r="20" customFormat="false" ht="12.75" hidden="false" customHeight="true" outlineLevel="0" collapsed="false">
      <c r="A20" s="19" t="s">
        <v>490</v>
      </c>
      <c r="B20" s="597" t="s">
        <v>90</v>
      </c>
      <c r="C20" s="597" t="s">
        <v>90</v>
      </c>
      <c r="D20" s="597" t="s">
        <v>90</v>
      </c>
      <c r="E20" s="597" t="s">
        <v>90</v>
      </c>
      <c r="F20" s="597" t="s">
        <v>90</v>
      </c>
      <c r="G20" s="597" t="s">
        <v>90</v>
      </c>
      <c r="H20" s="597" t="s">
        <v>92</v>
      </c>
      <c r="I20" s="597" t="s">
        <v>90</v>
      </c>
      <c r="J20" s="597" t="s">
        <v>90</v>
      </c>
      <c r="K20" s="597" t="s">
        <v>90</v>
      </c>
      <c r="L20" s="597" t="s">
        <v>90</v>
      </c>
      <c r="M20" s="597" t="s">
        <v>90</v>
      </c>
      <c r="N20" s="597" t="s">
        <v>90</v>
      </c>
      <c r="O20" s="597" t="s">
        <v>90</v>
      </c>
      <c r="P20" s="650"/>
      <c r="Q20" s="597" t="s">
        <v>90</v>
      </c>
      <c r="R20" s="597" t="s">
        <v>90</v>
      </c>
      <c r="S20" s="597" t="s">
        <v>90</v>
      </c>
      <c r="T20" s="597" t="s">
        <v>90</v>
      </c>
      <c r="U20" s="597" t="s">
        <v>90</v>
      </c>
      <c r="V20" s="597" t="s">
        <v>90</v>
      </c>
      <c r="W20" s="597" t="s">
        <v>90</v>
      </c>
      <c r="X20" s="597" t="s">
        <v>90</v>
      </c>
      <c r="Y20" s="650"/>
      <c r="Z20" s="658" t="s">
        <v>90</v>
      </c>
    </row>
    <row r="21" customFormat="false" ht="12.75" hidden="false" customHeight="true" outlineLevel="0" collapsed="false">
      <c r="A21" s="19" t="s">
        <v>491</v>
      </c>
      <c r="B21" s="597" t="s">
        <v>90</v>
      </c>
      <c r="C21" s="597" t="s">
        <v>90</v>
      </c>
      <c r="D21" s="597" t="s">
        <v>90</v>
      </c>
      <c r="E21" s="597" t="s">
        <v>90</v>
      </c>
      <c r="F21" s="597" t="s">
        <v>90</v>
      </c>
      <c r="G21" s="597" t="s">
        <v>90</v>
      </c>
      <c r="H21" s="597" t="s">
        <v>90</v>
      </c>
      <c r="I21" s="597" t="s">
        <v>90</v>
      </c>
      <c r="J21" s="597" t="s">
        <v>90</v>
      </c>
      <c r="K21" s="597" t="s">
        <v>90</v>
      </c>
      <c r="L21" s="597" t="s">
        <v>90</v>
      </c>
      <c r="M21" s="597" t="s">
        <v>90</v>
      </c>
      <c r="N21" s="597" t="s">
        <v>90</v>
      </c>
      <c r="O21" s="597" t="s">
        <v>90</v>
      </c>
      <c r="P21" s="650"/>
      <c r="Q21" s="597" t="s">
        <v>90</v>
      </c>
      <c r="R21" s="597" t="s">
        <v>90</v>
      </c>
      <c r="S21" s="597" t="s">
        <v>90</v>
      </c>
      <c r="T21" s="597" t="s">
        <v>90</v>
      </c>
      <c r="U21" s="597" t="s">
        <v>90</v>
      </c>
      <c r="V21" s="597" t="s">
        <v>90</v>
      </c>
      <c r="W21" s="597" t="s">
        <v>90</v>
      </c>
      <c r="X21" s="597" t="s">
        <v>90</v>
      </c>
      <c r="Y21" s="650"/>
      <c r="Z21" s="658" t="s">
        <v>90</v>
      </c>
    </row>
    <row r="22" customFormat="false" ht="12.75" hidden="false" customHeight="true" outlineLevel="0" collapsed="false">
      <c r="A22" s="19" t="s">
        <v>581</v>
      </c>
      <c r="B22" s="597" t="s">
        <v>90</v>
      </c>
      <c r="C22" s="597" t="s">
        <v>90</v>
      </c>
      <c r="D22" s="597" t="s">
        <v>90</v>
      </c>
      <c r="E22" s="597" t="s">
        <v>90</v>
      </c>
      <c r="F22" s="597" t="s">
        <v>90</v>
      </c>
      <c r="G22" s="597" t="s">
        <v>90</v>
      </c>
      <c r="H22" s="597" t="s">
        <v>90</v>
      </c>
      <c r="I22" s="597" t="s">
        <v>90</v>
      </c>
      <c r="J22" s="597" t="s">
        <v>90</v>
      </c>
      <c r="K22" s="597" t="s">
        <v>90</v>
      </c>
      <c r="L22" s="597" t="s">
        <v>90</v>
      </c>
      <c r="M22" s="597" t="s">
        <v>90</v>
      </c>
      <c r="N22" s="597" t="s">
        <v>90</v>
      </c>
      <c r="O22" s="597" t="s">
        <v>90</v>
      </c>
      <c r="P22" s="650"/>
      <c r="Q22" s="597" t="s">
        <v>90</v>
      </c>
      <c r="R22" s="597" t="s">
        <v>90</v>
      </c>
      <c r="S22" s="597" t="s">
        <v>90</v>
      </c>
      <c r="T22" s="597" t="s">
        <v>90</v>
      </c>
      <c r="U22" s="597" t="s">
        <v>90</v>
      </c>
      <c r="V22" s="597" t="s">
        <v>90</v>
      </c>
      <c r="W22" s="597" t="s">
        <v>90</v>
      </c>
      <c r="X22" s="597" t="s">
        <v>90</v>
      </c>
      <c r="Y22" s="650"/>
      <c r="Z22" s="658" t="s">
        <v>90</v>
      </c>
    </row>
    <row r="23" customFormat="false" ht="13.5" hidden="false" customHeight="true" outlineLevel="0" collapsed="false">
      <c r="A23" s="19" t="s">
        <v>493</v>
      </c>
      <c r="B23" s="597" t="s">
        <v>90</v>
      </c>
      <c r="C23" s="597" t="s">
        <v>90</v>
      </c>
      <c r="D23" s="597" t="s">
        <v>90</v>
      </c>
      <c r="E23" s="597" t="s">
        <v>90</v>
      </c>
      <c r="F23" s="597" t="s">
        <v>90</v>
      </c>
      <c r="G23" s="597" t="s">
        <v>90</v>
      </c>
      <c r="H23" s="597" t="s">
        <v>90</v>
      </c>
      <c r="I23" s="597" t="s">
        <v>90</v>
      </c>
      <c r="J23" s="597" t="s">
        <v>90</v>
      </c>
      <c r="K23" s="597" t="s">
        <v>90</v>
      </c>
      <c r="L23" s="597" t="s">
        <v>90</v>
      </c>
      <c r="M23" s="597" t="s">
        <v>90</v>
      </c>
      <c r="N23" s="597" t="s">
        <v>90</v>
      </c>
      <c r="O23" s="597" t="s">
        <v>90</v>
      </c>
      <c r="P23" s="650"/>
      <c r="Q23" s="597" t="s">
        <v>90</v>
      </c>
      <c r="R23" s="597" t="s">
        <v>90</v>
      </c>
      <c r="S23" s="597" t="s">
        <v>90</v>
      </c>
      <c r="T23" s="597" t="s">
        <v>90</v>
      </c>
      <c r="U23" s="597" t="s">
        <v>90</v>
      </c>
      <c r="V23" s="597" t="s">
        <v>90</v>
      </c>
      <c r="W23" s="597" t="s">
        <v>90</v>
      </c>
      <c r="X23" s="597" t="s">
        <v>90</v>
      </c>
      <c r="Y23" s="650"/>
      <c r="Z23" s="658" t="s">
        <v>90</v>
      </c>
    </row>
    <row r="24" customFormat="false" ht="12.75" hidden="false" customHeight="true" outlineLevel="0" collapsed="false">
      <c r="A24" s="19" t="s">
        <v>582</v>
      </c>
      <c r="B24" s="597" t="s">
        <v>90</v>
      </c>
      <c r="C24" s="597" t="s">
        <v>90</v>
      </c>
      <c r="D24" s="597" t="s">
        <v>90</v>
      </c>
      <c r="E24" s="597" t="s">
        <v>90</v>
      </c>
      <c r="F24" s="597" t="s">
        <v>90</v>
      </c>
      <c r="G24" s="597" t="s">
        <v>90</v>
      </c>
      <c r="H24" s="597" t="s">
        <v>90</v>
      </c>
      <c r="I24" s="597" t="s">
        <v>90</v>
      </c>
      <c r="J24" s="597" t="s">
        <v>90</v>
      </c>
      <c r="K24" s="597" t="s">
        <v>90</v>
      </c>
      <c r="L24" s="597" t="s">
        <v>90</v>
      </c>
      <c r="M24" s="597" t="s">
        <v>90</v>
      </c>
      <c r="N24" s="597" t="s">
        <v>90</v>
      </c>
      <c r="O24" s="597" t="s">
        <v>90</v>
      </c>
      <c r="P24" s="650"/>
      <c r="Q24" s="597" t="s">
        <v>90</v>
      </c>
      <c r="R24" s="597" t="s">
        <v>90</v>
      </c>
      <c r="S24" s="597" t="s">
        <v>90</v>
      </c>
      <c r="T24" s="597" t="s">
        <v>90</v>
      </c>
      <c r="U24" s="597" t="s">
        <v>90</v>
      </c>
      <c r="V24" s="597" t="s">
        <v>90</v>
      </c>
      <c r="W24" s="597" t="s">
        <v>90</v>
      </c>
      <c r="X24" s="597" t="s">
        <v>90</v>
      </c>
      <c r="Y24" s="650"/>
      <c r="Z24" s="658" t="s">
        <v>90</v>
      </c>
    </row>
    <row r="25" customFormat="false" ht="12.75" hidden="false" customHeight="true" outlineLevel="0" collapsed="false">
      <c r="A25" s="19" t="s">
        <v>495</v>
      </c>
      <c r="B25" s="597" t="s">
        <v>90</v>
      </c>
      <c r="C25" s="597" t="s">
        <v>90</v>
      </c>
      <c r="D25" s="597" t="s">
        <v>90</v>
      </c>
      <c r="E25" s="597" t="s">
        <v>90</v>
      </c>
      <c r="F25" s="597" t="s">
        <v>90</v>
      </c>
      <c r="G25" s="597" t="s">
        <v>90</v>
      </c>
      <c r="H25" s="597" t="s">
        <v>90</v>
      </c>
      <c r="I25" s="597" t="s">
        <v>90</v>
      </c>
      <c r="J25" s="597" t="s">
        <v>90</v>
      </c>
      <c r="K25" s="597" t="s">
        <v>90</v>
      </c>
      <c r="L25" s="597" t="s">
        <v>90</v>
      </c>
      <c r="M25" s="597" t="s">
        <v>90</v>
      </c>
      <c r="N25" s="597" t="s">
        <v>90</v>
      </c>
      <c r="O25" s="597" t="s">
        <v>90</v>
      </c>
      <c r="P25" s="650"/>
      <c r="Q25" s="597" t="s">
        <v>90</v>
      </c>
      <c r="R25" s="597" t="s">
        <v>90</v>
      </c>
      <c r="S25" s="597" t="s">
        <v>90</v>
      </c>
      <c r="T25" s="597" t="s">
        <v>90</v>
      </c>
      <c r="U25" s="597" t="s">
        <v>90</v>
      </c>
      <c r="V25" s="597" t="s">
        <v>90</v>
      </c>
      <c r="W25" s="597" t="s">
        <v>90</v>
      </c>
      <c r="X25" s="597" t="s">
        <v>90</v>
      </c>
      <c r="Y25" s="650"/>
      <c r="Z25" s="658" t="s">
        <v>90</v>
      </c>
    </row>
    <row r="26" customFormat="false" ht="12.75" hidden="false" customHeight="true" outlineLevel="0" collapsed="false">
      <c r="A26" s="19" t="s">
        <v>496</v>
      </c>
      <c r="B26" s="650" t="s">
        <v>92</v>
      </c>
      <c r="C26" s="650" t="s">
        <v>92</v>
      </c>
      <c r="D26" s="650" t="s">
        <v>92</v>
      </c>
      <c r="E26" s="650" t="s">
        <v>92</v>
      </c>
      <c r="F26" s="650" t="s">
        <v>92</v>
      </c>
      <c r="G26" s="650" t="s">
        <v>92</v>
      </c>
      <c r="H26" s="650" t="s">
        <v>92</v>
      </c>
      <c r="I26" s="650" t="s">
        <v>92</v>
      </c>
      <c r="J26" s="650" t="s">
        <v>92</v>
      </c>
      <c r="K26" s="650" t="s">
        <v>92</v>
      </c>
      <c r="L26" s="650" t="s">
        <v>92</v>
      </c>
      <c r="M26" s="650" t="s">
        <v>92</v>
      </c>
      <c r="N26" s="650" t="s">
        <v>92</v>
      </c>
      <c r="O26" s="650" t="s">
        <v>92</v>
      </c>
      <c r="P26" s="650"/>
      <c r="Q26" s="650" t="s">
        <v>92</v>
      </c>
      <c r="R26" s="650" t="s">
        <v>92</v>
      </c>
      <c r="S26" s="650" t="s">
        <v>92</v>
      </c>
      <c r="T26" s="650" t="s">
        <v>92</v>
      </c>
      <c r="U26" s="650" t="s">
        <v>92</v>
      </c>
      <c r="V26" s="650" t="s">
        <v>92</v>
      </c>
      <c r="W26" s="650" t="s">
        <v>92</v>
      </c>
      <c r="X26" s="650" t="s">
        <v>92</v>
      </c>
      <c r="Y26" s="650"/>
      <c r="Z26" s="658" t="s">
        <v>92</v>
      </c>
    </row>
    <row r="27" customFormat="false" ht="13.5" hidden="false" customHeight="true" outlineLevel="0" collapsed="false">
      <c r="A27" s="19" t="s">
        <v>583</v>
      </c>
      <c r="B27" s="644" t="s">
        <v>102</v>
      </c>
      <c r="C27" s="644" t="s">
        <v>102</v>
      </c>
      <c r="D27" s="644" t="s">
        <v>102</v>
      </c>
      <c r="E27" s="644" t="s">
        <v>102</v>
      </c>
      <c r="F27" s="644" t="s">
        <v>102</v>
      </c>
      <c r="G27" s="644" t="s">
        <v>102</v>
      </c>
      <c r="H27" s="644" t="s">
        <v>102</v>
      </c>
      <c r="I27" s="644" t="s">
        <v>102</v>
      </c>
      <c r="J27" s="644" t="s">
        <v>102</v>
      </c>
      <c r="K27" s="644" t="s">
        <v>102</v>
      </c>
      <c r="L27" s="644" t="s">
        <v>102</v>
      </c>
      <c r="M27" s="644" t="s">
        <v>102</v>
      </c>
      <c r="N27" s="644" t="s">
        <v>102</v>
      </c>
      <c r="O27" s="644" t="s">
        <v>102</v>
      </c>
      <c r="P27" s="650"/>
      <c r="Q27" s="644" t="s">
        <v>102</v>
      </c>
      <c r="R27" s="644" t="s">
        <v>102</v>
      </c>
      <c r="S27" s="644" t="s">
        <v>102</v>
      </c>
      <c r="T27" s="644" t="s">
        <v>102</v>
      </c>
      <c r="U27" s="644" t="s">
        <v>102</v>
      </c>
      <c r="V27" s="644" t="s">
        <v>102</v>
      </c>
      <c r="W27" s="644" t="s">
        <v>102</v>
      </c>
      <c r="X27" s="644" t="s">
        <v>102</v>
      </c>
      <c r="Y27" s="650"/>
      <c r="Z27" s="656" t="s">
        <v>102</v>
      </c>
    </row>
    <row r="28" customFormat="false" ht="13.5" hidden="false" customHeight="true" outlineLevel="0" collapsed="false">
      <c r="A28" s="663" t="s">
        <v>584</v>
      </c>
      <c r="B28" s="660" t="s">
        <v>102</v>
      </c>
      <c r="C28" s="660" t="s">
        <v>102</v>
      </c>
      <c r="D28" s="660" t="s">
        <v>102</v>
      </c>
      <c r="E28" s="660" t="s">
        <v>102</v>
      </c>
      <c r="F28" s="660" t="s">
        <v>102</v>
      </c>
      <c r="G28" s="660" t="s">
        <v>102</v>
      </c>
      <c r="H28" s="660" t="s">
        <v>102</v>
      </c>
      <c r="I28" s="660" t="s">
        <v>102</v>
      </c>
      <c r="J28" s="660" t="s">
        <v>102</v>
      </c>
      <c r="K28" s="660" t="s">
        <v>102</v>
      </c>
      <c r="L28" s="660" t="s">
        <v>102</v>
      </c>
      <c r="M28" s="660" t="s">
        <v>102</v>
      </c>
      <c r="N28" s="660" t="s">
        <v>102</v>
      </c>
      <c r="O28" s="660" t="s">
        <v>102</v>
      </c>
      <c r="P28" s="661"/>
      <c r="Q28" s="660" t="s">
        <v>102</v>
      </c>
      <c r="R28" s="660" t="s">
        <v>102</v>
      </c>
      <c r="S28" s="660" t="s">
        <v>102</v>
      </c>
      <c r="T28" s="660" t="s">
        <v>102</v>
      </c>
      <c r="U28" s="660" t="s">
        <v>102</v>
      </c>
      <c r="V28" s="660" t="s">
        <v>102</v>
      </c>
      <c r="W28" s="660" t="s">
        <v>102</v>
      </c>
      <c r="X28" s="660" t="s">
        <v>102</v>
      </c>
      <c r="Y28" s="661"/>
      <c r="Z28" s="662" t="s">
        <v>102</v>
      </c>
    </row>
    <row r="29" customFormat="false" ht="11.25" hidden="false" customHeight="true" outlineLevel="0" collapsed="false">
      <c r="A29" s="32"/>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row>
    <row r="30" customFormat="false" ht="15.75" hidden="false" customHeight="true" outlineLevel="0" collapsed="false">
      <c r="A30" s="664" t="s">
        <v>585</v>
      </c>
      <c r="B30" s="664"/>
      <c r="C30" s="664"/>
      <c r="D30" s="664"/>
      <c r="E30" s="664"/>
      <c r="F30" s="664"/>
      <c r="G30" s="664"/>
      <c r="H30" s="664"/>
      <c r="I30" s="664"/>
      <c r="J30" s="664"/>
      <c r="K30" s="664"/>
      <c r="L30" s="664"/>
      <c r="M30" s="664"/>
      <c r="N30" s="664"/>
      <c r="O30" s="664"/>
      <c r="P30" s="664"/>
      <c r="Q30" s="664"/>
      <c r="R30" s="664"/>
      <c r="S30" s="636"/>
      <c r="T30" s="636"/>
      <c r="U30" s="636"/>
      <c r="V30" s="636"/>
      <c r="W30" s="636"/>
      <c r="X30" s="636"/>
      <c r="Y30" s="636"/>
      <c r="Z30" s="636"/>
      <c r="AA30" s="636"/>
      <c r="AB30" s="636"/>
    </row>
    <row r="31" customFormat="false" ht="12.75" hidden="false" customHeight="true" outlineLevel="0" collapsed="false">
      <c r="A31" s="576" t="s">
        <v>586</v>
      </c>
      <c r="B31" s="169"/>
      <c r="C31" s="169"/>
      <c r="D31" s="169"/>
      <c r="E31" s="169"/>
      <c r="F31" s="169"/>
      <c r="G31" s="169"/>
      <c r="H31" s="169"/>
      <c r="I31" s="169"/>
      <c r="J31" s="169"/>
      <c r="K31" s="169"/>
      <c r="L31" s="169"/>
      <c r="M31" s="577"/>
      <c r="N31" s="577"/>
      <c r="O31" s="577"/>
      <c r="P31" s="577"/>
      <c r="Q31" s="577"/>
      <c r="R31" s="577"/>
      <c r="S31" s="636"/>
      <c r="T31" s="636"/>
      <c r="U31" s="636"/>
      <c r="V31" s="636"/>
      <c r="W31" s="636"/>
      <c r="X31" s="636"/>
      <c r="Y31" s="636"/>
      <c r="Z31" s="636"/>
      <c r="AA31" s="636"/>
      <c r="AB31" s="636"/>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true" hidden="false" outlineLevel="0" max="25" min="25" style="3" width="10.85"/>
    <col collapsed="false" customWidth="true" hidden="false" outlineLevel="0" max="26" min="26" style="3" width="9.85"/>
    <col collapsed="false" customWidth="false" hidden="false" outlineLevel="0" max="257" min="27" style="3" width="7.99"/>
  </cols>
  <sheetData>
    <row r="1" customFormat="false" ht="17.25" hidden="false" customHeight="true" outlineLevel="0" collapsed="false">
      <c r="A1" s="612" t="s">
        <v>542</v>
      </c>
      <c r="AB1" s="117" t="s">
        <v>71</v>
      </c>
    </row>
    <row r="2" customFormat="false" ht="15.75" hidden="false" customHeight="true" outlineLevel="0" collapsed="false">
      <c r="A2" s="612" t="s">
        <v>110</v>
      </c>
      <c r="AB2" s="117" t="s">
        <v>73</v>
      </c>
    </row>
    <row r="3" customFormat="false" ht="15.75" hidden="false" customHeight="true" outlineLevel="0" collapsed="false">
      <c r="A3" s="635"/>
      <c r="AA3" s="117"/>
      <c r="AB3" s="117" t="s">
        <v>74</v>
      </c>
    </row>
    <row r="4" customFormat="false" ht="10.5" hidden="false" customHeight="true" outlineLevel="0" collapsed="false">
      <c r="A4" s="294"/>
      <c r="B4" s="636"/>
      <c r="C4" s="636"/>
      <c r="D4" s="636"/>
      <c r="E4" s="636"/>
      <c r="F4" s="636"/>
      <c r="G4" s="636"/>
      <c r="H4" s="636"/>
      <c r="I4" s="636"/>
      <c r="J4" s="636"/>
      <c r="K4" s="636"/>
      <c r="L4" s="636"/>
      <c r="M4" s="636"/>
      <c r="N4" s="636"/>
      <c r="O4" s="636"/>
      <c r="P4" s="636"/>
      <c r="Q4" s="636"/>
      <c r="R4" s="636"/>
      <c r="S4" s="636"/>
      <c r="T4" s="636"/>
      <c r="U4" s="636"/>
      <c r="V4" s="636"/>
      <c r="W4" s="636"/>
      <c r="X4" s="636"/>
      <c r="Y4" s="635"/>
      <c r="Z4" s="635"/>
      <c r="AA4" s="636"/>
      <c r="AB4" s="636"/>
    </row>
    <row r="5" customFormat="false" ht="102.75" hidden="false" customHeight="true" outlineLevel="0" collapsed="false">
      <c r="A5" s="638" t="s">
        <v>587</v>
      </c>
      <c r="B5" s="639" t="s">
        <v>543</v>
      </c>
      <c r="C5" s="639" t="s">
        <v>544</v>
      </c>
      <c r="D5" s="639" t="s">
        <v>545</v>
      </c>
      <c r="E5" s="639" t="s">
        <v>546</v>
      </c>
      <c r="F5" s="639" t="s">
        <v>547</v>
      </c>
      <c r="G5" s="639" t="s">
        <v>548</v>
      </c>
      <c r="H5" s="639" t="s">
        <v>549</v>
      </c>
      <c r="I5" s="639" t="s">
        <v>550</v>
      </c>
      <c r="J5" s="639" t="s">
        <v>551</v>
      </c>
      <c r="K5" s="639" t="s">
        <v>552</v>
      </c>
      <c r="L5" s="639" t="s">
        <v>553</v>
      </c>
      <c r="M5" s="639" t="s">
        <v>554</v>
      </c>
      <c r="N5" s="639" t="s">
        <v>555</v>
      </c>
      <c r="O5" s="640" t="s">
        <v>588</v>
      </c>
      <c r="P5" s="639" t="s">
        <v>557</v>
      </c>
      <c r="Q5" s="639" t="s">
        <v>558</v>
      </c>
      <c r="R5" s="639" t="s">
        <v>559</v>
      </c>
      <c r="S5" s="639" t="s">
        <v>589</v>
      </c>
      <c r="T5" s="639" t="s">
        <v>561</v>
      </c>
      <c r="U5" s="639" t="s">
        <v>562</v>
      </c>
      <c r="V5" s="639" t="s">
        <v>563</v>
      </c>
      <c r="W5" s="639" t="s">
        <v>564</v>
      </c>
      <c r="X5" s="640" t="s">
        <v>590</v>
      </c>
      <c r="Y5" s="639" t="s">
        <v>566</v>
      </c>
      <c r="Z5" s="641" t="s">
        <v>445</v>
      </c>
    </row>
    <row r="6" customFormat="false" ht="47.25" hidden="false" customHeight="true" outlineLevel="0" collapsed="false">
      <c r="A6" s="638"/>
      <c r="B6" s="516" t="s">
        <v>567</v>
      </c>
      <c r="C6" s="516"/>
      <c r="D6" s="516"/>
      <c r="E6" s="516"/>
      <c r="F6" s="516"/>
      <c r="G6" s="516"/>
      <c r="H6" s="516"/>
      <c r="I6" s="516"/>
      <c r="J6" s="516"/>
      <c r="K6" s="516"/>
      <c r="L6" s="516"/>
      <c r="M6" s="516"/>
      <c r="N6" s="516"/>
      <c r="O6" s="642" t="s">
        <v>568</v>
      </c>
      <c r="P6" s="665" t="s">
        <v>568</v>
      </c>
      <c r="Q6" s="666" t="s">
        <v>567</v>
      </c>
      <c r="R6" s="666"/>
      <c r="S6" s="666"/>
      <c r="T6" s="666"/>
      <c r="U6" s="666"/>
      <c r="V6" s="666"/>
      <c r="W6" s="666"/>
      <c r="X6" s="642" t="s">
        <v>568</v>
      </c>
      <c r="Y6" s="642" t="s">
        <v>568</v>
      </c>
      <c r="Z6" s="517" t="s">
        <v>567</v>
      </c>
    </row>
    <row r="7" customFormat="false" ht="27.75" hidden="false" customHeight="true" outlineLevel="0" collapsed="false">
      <c r="A7" s="667" t="s">
        <v>591</v>
      </c>
      <c r="B7" s="644" t="s">
        <v>88</v>
      </c>
      <c r="C7" s="644" t="s">
        <v>88</v>
      </c>
      <c r="D7" s="644" t="s">
        <v>88</v>
      </c>
      <c r="E7" s="644" t="s">
        <v>88</v>
      </c>
      <c r="F7" s="644" t="s">
        <v>88</v>
      </c>
      <c r="G7" s="644" t="s">
        <v>88</v>
      </c>
      <c r="H7" s="644" t="s">
        <v>88</v>
      </c>
      <c r="I7" s="644" t="s">
        <v>88</v>
      </c>
      <c r="J7" s="644" t="s">
        <v>88</v>
      </c>
      <c r="K7" s="644" t="s">
        <v>88</v>
      </c>
      <c r="L7" s="644" t="s">
        <v>88</v>
      </c>
      <c r="M7" s="644" t="s">
        <v>88</v>
      </c>
      <c r="N7" s="644" t="s">
        <v>88</v>
      </c>
      <c r="O7" s="644" t="s">
        <v>88</v>
      </c>
      <c r="P7" s="646"/>
      <c r="Q7" s="644" t="s">
        <v>88</v>
      </c>
      <c r="R7" s="644" t="s">
        <v>88</v>
      </c>
      <c r="S7" s="644" t="s">
        <v>88</v>
      </c>
      <c r="T7" s="644" t="s">
        <v>88</v>
      </c>
      <c r="U7" s="644" t="s">
        <v>88</v>
      </c>
      <c r="V7" s="644" t="s">
        <v>88</v>
      </c>
      <c r="W7" s="644" t="s">
        <v>88</v>
      </c>
      <c r="X7" s="644" t="s">
        <v>88</v>
      </c>
      <c r="Y7" s="646"/>
      <c r="Z7" s="645" t="s">
        <v>88</v>
      </c>
    </row>
    <row r="8" customFormat="false" ht="13.5" hidden="false" customHeight="true" outlineLevel="0" collapsed="false">
      <c r="A8" s="668" t="s">
        <v>592</v>
      </c>
      <c r="B8" s="597" t="s">
        <v>92</v>
      </c>
      <c r="C8" s="597" t="s">
        <v>92</v>
      </c>
      <c r="D8" s="597" t="s">
        <v>92</v>
      </c>
      <c r="E8" s="597" t="s">
        <v>92</v>
      </c>
      <c r="F8" s="597" t="s">
        <v>92</v>
      </c>
      <c r="G8" s="597" t="s">
        <v>92</v>
      </c>
      <c r="H8" s="597" t="s">
        <v>92</v>
      </c>
      <c r="I8" s="597" t="s">
        <v>92</v>
      </c>
      <c r="J8" s="597" t="s">
        <v>92</v>
      </c>
      <c r="K8" s="597" t="s">
        <v>92</v>
      </c>
      <c r="L8" s="597" t="s">
        <v>92</v>
      </c>
      <c r="M8" s="597" t="s">
        <v>92</v>
      </c>
      <c r="N8" s="597" t="s">
        <v>92</v>
      </c>
      <c r="O8" s="597" t="s">
        <v>92</v>
      </c>
      <c r="P8" s="650"/>
      <c r="Q8" s="597" t="s">
        <v>92</v>
      </c>
      <c r="R8" s="597" t="s">
        <v>92</v>
      </c>
      <c r="S8" s="597" t="s">
        <v>92</v>
      </c>
      <c r="T8" s="597" t="s">
        <v>92</v>
      </c>
      <c r="U8" s="597" t="s">
        <v>92</v>
      </c>
      <c r="V8" s="597" t="s">
        <v>92</v>
      </c>
      <c r="W8" s="597" t="s">
        <v>92</v>
      </c>
      <c r="X8" s="597" t="s">
        <v>92</v>
      </c>
      <c r="Y8" s="650"/>
      <c r="Z8" s="658" t="s">
        <v>92</v>
      </c>
    </row>
    <row r="9" customFormat="false" ht="12.75" hidden="false" customHeight="true" outlineLevel="0" collapsed="false">
      <c r="A9" s="668" t="s">
        <v>593</v>
      </c>
      <c r="B9" s="644" t="s">
        <v>90</v>
      </c>
      <c r="C9" s="644" t="s">
        <v>90</v>
      </c>
      <c r="D9" s="644" t="s">
        <v>90</v>
      </c>
      <c r="E9" s="644" t="s">
        <v>90</v>
      </c>
      <c r="F9" s="644" t="s">
        <v>90</v>
      </c>
      <c r="G9" s="644" t="s">
        <v>90</v>
      </c>
      <c r="H9" s="644" t="s">
        <v>90</v>
      </c>
      <c r="I9" s="644" t="s">
        <v>90</v>
      </c>
      <c r="J9" s="644" t="s">
        <v>90</v>
      </c>
      <c r="K9" s="644" t="s">
        <v>90</v>
      </c>
      <c r="L9" s="644" t="s">
        <v>90</v>
      </c>
      <c r="M9" s="644" t="s">
        <v>90</v>
      </c>
      <c r="N9" s="644" t="s">
        <v>90</v>
      </c>
      <c r="O9" s="644" t="s">
        <v>90</v>
      </c>
      <c r="P9" s="650"/>
      <c r="Q9" s="644" t="s">
        <v>90</v>
      </c>
      <c r="R9" s="644" t="s">
        <v>90</v>
      </c>
      <c r="S9" s="644" t="s">
        <v>90</v>
      </c>
      <c r="T9" s="644" t="s">
        <v>90</v>
      </c>
      <c r="U9" s="644" t="s">
        <v>90</v>
      </c>
      <c r="V9" s="644" t="s">
        <v>90</v>
      </c>
      <c r="W9" s="644" t="s">
        <v>90</v>
      </c>
      <c r="X9" s="644" t="s">
        <v>90</v>
      </c>
      <c r="Y9" s="650"/>
      <c r="Z9" s="656" t="s">
        <v>90</v>
      </c>
    </row>
    <row r="10" customFormat="false" ht="12.75" hidden="false" customHeight="true" outlineLevel="0" collapsed="false">
      <c r="A10" s="669" t="s">
        <v>594</v>
      </c>
      <c r="B10" s="597" t="s">
        <v>90</v>
      </c>
      <c r="C10" s="597" t="s">
        <v>90</v>
      </c>
      <c r="D10" s="597" t="s">
        <v>90</v>
      </c>
      <c r="E10" s="597" t="s">
        <v>90</v>
      </c>
      <c r="F10" s="597" t="s">
        <v>90</v>
      </c>
      <c r="G10" s="597" t="s">
        <v>90</v>
      </c>
      <c r="H10" s="597" t="s">
        <v>90</v>
      </c>
      <c r="I10" s="597" t="s">
        <v>90</v>
      </c>
      <c r="J10" s="597" t="s">
        <v>90</v>
      </c>
      <c r="K10" s="597" t="s">
        <v>90</v>
      </c>
      <c r="L10" s="597" t="s">
        <v>90</v>
      </c>
      <c r="M10" s="597" t="s">
        <v>90</v>
      </c>
      <c r="N10" s="597" t="s">
        <v>90</v>
      </c>
      <c r="O10" s="597" t="s">
        <v>90</v>
      </c>
      <c r="P10" s="650"/>
      <c r="Q10" s="597" t="s">
        <v>90</v>
      </c>
      <c r="R10" s="597" t="s">
        <v>90</v>
      </c>
      <c r="S10" s="597" t="s">
        <v>90</v>
      </c>
      <c r="T10" s="597" t="s">
        <v>90</v>
      </c>
      <c r="U10" s="597" t="s">
        <v>90</v>
      </c>
      <c r="V10" s="597" t="s">
        <v>90</v>
      </c>
      <c r="W10" s="597" t="s">
        <v>90</v>
      </c>
      <c r="X10" s="597" t="s">
        <v>90</v>
      </c>
      <c r="Y10" s="650"/>
      <c r="Z10" s="658" t="s">
        <v>90</v>
      </c>
    </row>
    <row r="11" customFormat="false" ht="13.5" hidden="false" customHeight="true" outlineLevel="0" collapsed="false">
      <c r="A11" s="669" t="s">
        <v>595</v>
      </c>
      <c r="B11" s="597" t="s">
        <v>90</v>
      </c>
      <c r="C11" s="597" t="s">
        <v>90</v>
      </c>
      <c r="D11" s="597" t="s">
        <v>90</v>
      </c>
      <c r="E11" s="597" t="s">
        <v>90</v>
      </c>
      <c r="F11" s="597" t="s">
        <v>90</v>
      </c>
      <c r="G11" s="597" t="s">
        <v>90</v>
      </c>
      <c r="H11" s="597" t="s">
        <v>90</v>
      </c>
      <c r="I11" s="597" t="s">
        <v>90</v>
      </c>
      <c r="J11" s="597" t="s">
        <v>90</v>
      </c>
      <c r="K11" s="597" t="s">
        <v>90</v>
      </c>
      <c r="L11" s="597" t="s">
        <v>90</v>
      </c>
      <c r="M11" s="597" t="s">
        <v>90</v>
      </c>
      <c r="N11" s="597" t="s">
        <v>90</v>
      </c>
      <c r="O11" s="597" t="s">
        <v>90</v>
      </c>
      <c r="P11" s="650"/>
      <c r="Q11" s="597" t="s">
        <v>90</v>
      </c>
      <c r="R11" s="597" t="s">
        <v>90</v>
      </c>
      <c r="S11" s="597" t="s">
        <v>90</v>
      </c>
      <c r="T11" s="597" t="s">
        <v>90</v>
      </c>
      <c r="U11" s="597" t="s">
        <v>90</v>
      </c>
      <c r="V11" s="597" t="s">
        <v>90</v>
      </c>
      <c r="W11" s="597" t="s">
        <v>90</v>
      </c>
      <c r="X11" s="597" t="s">
        <v>90</v>
      </c>
      <c r="Y11" s="650"/>
      <c r="Z11" s="658" t="s">
        <v>90</v>
      </c>
    </row>
    <row r="12" customFormat="false" ht="12.75" hidden="false" customHeight="true" outlineLevel="0" collapsed="false">
      <c r="A12" s="668" t="s">
        <v>596</v>
      </c>
      <c r="B12" s="644" t="s">
        <v>88</v>
      </c>
      <c r="C12" s="644" t="s">
        <v>88</v>
      </c>
      <c r="D12" s="644" t="s">
        <v>88</v>
      </c>
      <c r="E12" s="644" t="s">
        <v>88</v>
      </c>
      <c r="F12" s="644" t="s">
        <v>88</v>
      </c>
      <c r="G12" s="644" t="s">
        <v>88</v>
      </c>
      <c r="H12" s="644" t="s">
        <v>88</v>
      </c>
      <c r="I12" s="644" t="s">
        <v>88</v>
      </c>
      <c r="J12" s="644" t="s">
        <v>88</v>
      </c>
      <c r="K12" s="644" t="s">
        <v>88</v>
      </c>
      <c r="L12" s="644" t="s">
        <v>88</v>
      </c>
      <c r="M12" s="644" t="s">
        <v>88</v>
      </c>
      <c r="N12" s="644" t="s">
        <v>88</v>
      </c>
      <c r="O12" s="644" t="s">
        <v>88</v>
      </c>
      <c r="P12" s="650"/>
      <c r="Q12" s="644" t="s">
        <v>88</v>
      </c>
      <c r="R12" s="644" t="s">
        <v>88</v>
      </c>
      <c r="S12" s="644" t="s">
        <v>88</v>
      </c>
      <c r="T12" s="644" t="s">
        <v>88</v>
      </c>
      <c r="U12" s="644" t="s">
        <v>88</v>
      </c>
      <c r="V12" s="644" t="s">
        <v>88</v>
      </c>
      <c r="W12" s="644" t="s">
        <v>88</v>
      </c>
      <c r="X12" s="644" t="s">
        <v>88</v>
      </c>
      <c r="Y12" s="650"/>
      <c r="Z12" s="656" t="s">
        <v>88</v>
      </c>
    </row>
    <row r="13" customFormat="false" ht="12.75" hidden="false" customHeight="true" outlineLevel="0" collapsed="false">
      <c r="A13" s="669" t="s">
        <v>594</v>
      </c>
      <c r="B13" s="597" t="s">
        <v>92</v>
      </c>
      <c r="C13" s="597" t="s">
        <v>92</v>
      </c>
      <c r="D13" s="597" t="s">
        <v>92</v>
      </c>
      <c r="E13" s="597" t="s">
        <v>92</v>
      </c>
      <c r="F13" s="597" t="s">
        <v>92</v>
      </c>
      <c r="G13" s="597" t="s">
        <v>92</v>
      </c>
      <c r="H13" s="597" t="s">
        <v>92</v>
      </c>
      <c r="I13" s="597" t="s">
        <v>92</v>
      </c>
      <c r="J13" s="597" t="s">
        <v>92</v>
      </c>
      <c r="K13" s="597" t="s">
        <v>92</v>
      </c>
      <c r="L13" s="597" t="s">
        <v>92</v>
      </c>
      <c r="M13" s="597" t="s">
        <v>92</v>
      </c>
      <c r="N13" s="597" t="s">
        <v>92</v>
      </c>
      <c r="O13" s="597" t="s">
        <v>92</v>
      </c>
      <c r="P13" s="650"/>
      <c r="Q13" s="597" t="s">
        <v>92</v>
      </c>
      <c r="R13" s="597" t="s">
        <v>92</v>
      </c>
      <c r="S13" s="597" t="s">
        <v>92</v>
      </c>
      <c r="T13" s="597" t="s">
        <v>92</v>
      </c>
      <c r="U13" s="597" t="s">
        <v>92</v>
      </c>
      <c r="V13" s="597" t="s">
        <v>92</v>
      </c>
      <c r="W13" s="597" t="s">
        <v>92</v>
      </c>
      <c r="X13" s="597" t="s">
        <v>92</v>
      </c>
      <c r="Y13" s="650"/>
      <c r="Z13" s="658" t="s">
        <v>92</v>
      </c>
    </row>
    <row r="14" customFormat="false" ht="13.5" hidden="false" customHeight="true" outlineLevel="0" collapsed="false">
      <c r="A14" s="669" t="s">
        <v>595</v>
      </c>
      <c r="B14" s="597" t="s">
        <v>90</v>
      </c>
      <c r="C14" s="597" t="s">
        <v>90</v>
      </c>
      <c r="D14" s="597" t="s">
        <v>90</v>
      </c>
      <c r="E14" s="597" t="s">
        <v>90</v>
      </c>
      <c r="F14" s="597" t="s">
        <v>90</v>
      </c>
      <c r="G14" s="597" t="s">
        <v>90</v>
      </c>
      <c r="H14" s="597" t="s">
        <v>90</v>
      </c>
      <c r="I14" s="597" t="s">
        <v>90</v>
      </c>
      <c r="J14" s="597" t="s">
        <v>90</v>
      </c>
      <c r="K14" s="597" t="s">
        <v>90</v>
      </c>
      <c r="L14" s="597" t="s">
        <v>90</v>
      </c>
      <c r="M14" s="597" t="s">
        <v>90</v>
      </c>
      <c r="N14" s="597" t="s">
        <v>90</v>
      </c>
      <c r="O14" s="597" t="s">
        <v>90</v>
      </c>
      <c r="P14" s="650"/>
      <c r="Q14" s="597" t="s">
        <v>90</v>
      </c>
      <c r="R14" s="597" t="s">
        <v>90</v>
      </c>
      <c r="S14" s="597" t="s">
        <v>90</v>
      </c>
      <c r="T14" s="597" t="s">
        <v>90</v>
      </c>
      <c r="U14" s="597" t="s">
        <v>90</v>
      </c>
      <c r="V14" s="597" t="s">
        <v>90</v>
      </c>
      <c r="W14" s="597" t="s">
        <v>90</v>
      </c>
      <c r="X14" s="597" t="s">
        <v>90</v>
      </c>
      <c r="Y14" s="650"/>
      <c r="Z14" s="658" t="s">
        <v>90</v>
      </c>
    </row>
    <row r="15" customFormat="false" ht="13.5" hidden="false" customHeight="true" outlineLevel="0" collapsed="false">
      <c r="A15" s="670" t="s">
        <v>597</v>
      </c>
      <c r="B15" s="671" t="s">
        <v>92</v>
      </c>
      <c r="C15" s="671" t="s">
        <v>92</v>
      </c>
      <c r="D15" s="671" t="s">
        <v>92</v>
      </c>
      <c r="E15" s="671" t="s">
        <v>92</v>
      </c>
      <c r="F15" s="671" t="s">
        <v>92</v>
      </c>
      <c r="G15" s="671" t="s">
        <v>92</v>
      </c>
      <c r="H15" s="671" t="s">
        <v>92</v>
      </c>
      <c r="I15" s="671" t="s">
        <v>92</v>
      </c>
      <c r="J15" s="671" t="s">
        <v>92</v>
      </c>
      <c r="K15" s="671" t="s">
        <v>92</v>
      </c>
      <c r="L15" s="671" t="s">
        <v>92</v>
      </c>
      <c r="M15" s="671" t="s">
        <v>92</v>
      </c>
      <c r="N15" s="671" t="s">
        <v>92</v>
      </c>
      <c r="O15" s="671" t="s">
        <v>92</v>
      </c>
      <c r="P15" s="653"/>
      <c r="Q15" s="671" t="s">
        <v>92</v>
      </c>
      <c r="R15" s="671" t="s">
        <v>92</v>
      </c>
      <c r="S15" s="671" t="s">
        <v>92</v>
      </c>
      <c r="T15" s="671" t="s">
        <v>92</v>
      </c>
      <c r="U15" s="671" t="s">
        <v>92</v>
      </c>
      <c r="V15" s="671" t="s">
        <v>92</v>
      </c>
      <c r="W15" s="671" t="s">
        <v>92</v>
      </c>
      <c r="X15" s="671" t="s">
        <v>92</v>
      </c>
      <c r="Y15" s="653"/>
      <c r="Z15" s="672" t="s">
        <v>92</v>
      </c>
    </row>
    <row r="16" customFormat="false" ht="13.5" hidden="false" customHeight="true" outlineLevel="0" collapsed="false">
      <c r="A16" s="673"/>
      <c r="B16" s="673"/>
      <c r="C16" s="673"/>
      <c r="D16" s="673"/>
      <c r="E16" s="673"/>
      <c r="F16" s="673"/>
      <c r="G16" s="673"/>
      <c r="H16" s="673"/>
      <c r="I16" s="673"/>
      <c r="J16" s="673"/>
      <c r="K16" s="673"/>
      <c r="L16" s="673"/>
      <c r="M16" s="673"/>
      <c r="N16" s="673"/>
      <c r="O16" s="673"/>
      <c r="P16" s="673"/>
      <c r="Q16" s="673"/>
      <c r="R16" s="673"/>
      <c r="S16" s="673"/>
      <c r="T16" s="673"/>
      <c r="U16" s="673"/>
      <c r="V16" s="673"/>
      <c r="W16" s="673"/>
      <c r="X16" s="673"/>
      <c r="Y16" s="673"/>
      <c r="Z16" s="673"/>
      <c r="AA16" s="673"/>
      <c r="AB16" s="673"/>
    </row>
    <row r="17" customFormat="false" ht="13.5" hidden="false" customHeight="true" outlineLevel="0" collapsed="false">
      <c r="A17" s="674" t="s">
        <v>598</v>
      </c>
      <c r="B17" s="675" t="n">
        <v>11700</v>
      </c>
      <c r="C17" s="675" t="n">
        <v>650</v>
      </c>
      <c r="D17" s="675" t="n">
        <v>150</v>
      </c>
      <c r="E17" s="675" t="n">
        <v>1300</v>
      </c>
      <c r="F17" s="675" t="n">
        <v>2800</v>
      </c>
      <c r="G17" s="675" t="n">
        <v>1000</v>
      </c>
      <c r="H17" s="675" t="n">
        <v>1300</v>
      </c>
      <c r="I17" s="675" t="n">
        <v>140</v>
      </c>
      <c r="J17" s="675" t="n">
        <v>300</v>
      </c>
      <c r="K17" s="675" t="n">
        <v>3800</v>
      </c>
      <c r="L17" s="675" t="n">
        <v>2900</v>
      </c>
      <c r="M17" s="675" t="n">
        <v>6300</v>
      </c>
      <c r="N17" s="675" t="n">
        <v>560</v>
      </c>
      <c r="O17" s="676"/>
      <c r="P17" s="676"/>
      <c r="Q17" s="675" t="n">
        <v>6500</v>
      </c>
      <c r="R17" s="675" t="n">
        <v>9200</v>
      </c>
      <c r="S17" s="675" t="n">
        <v>7000</v>
      </c>
      <c r="T17" s="675" t="n">
        <v>7000</v>
      </c>
      <c r="U17" s="675" t="n">
        <v>8700</v>
      </c>
      <c r="V17" s="675" t="n">
        <v>7500</v>
      </c>
      <c r="W17" s="675" t="n">
        <v>7400</v>
      </c>
      <c r="X17" s="676"/>
      <c r="Y17" s="676"/>
      <c r="Z17" s="677" t="n">
        <v>23900</v>
      </c>
    </row>
    <row r="18" customFormat="false" ht="15" hidden="false" customHeight="true" outlineLevel="0" collapsed="false">
      <c r="A18" s="678" t="s">
        <v>599</v>
      </c>
      <c r="B18" s="644" t="s">
        <v>85</v>
      </c>
      <c r="C18" s="644" t="s">
        <v>85</v>
      </c>
      <c r="D18" s="644" t="s">
        <v>85</v>
      </c>
      <c r="E18" s="644" t="s">
        <v>85</v>
      </c>
      <c r="F18" s="644" t="s">
        <v>85</v>
      </c>
      <c r="G18" s="644" t="s">
        <v>85</v>
      </c>
      <c r="H18" s="644" t="s">
        <v>85</v>
      </c>
      <c r="I18" s="644" t="s">
        <v>85</v>
      </c>
      <c r="J18" s="644" t="s">
        <v>85</v>
      </c>
      <c r="K18" s="644" t="s">
        <v>85</v>
      </c>
      <c r="L18" s="644" t="s">
        <v>85</v>
      </c>
      <c r="M18" s="644" t="s">
        <v>85</v>
      </c>
      <c r="N18" s="644" t="s">
        <v>85</v>
      </c>
      <c r="O18" s="644" t="s">
        <v>85</v>
      </c>
      <c r="P18" s="644" t="s">
        <v>85</v>
      </c>
      <c r="Q18" s="644" t="s">
        <v>85</v>
      </c>
      <c r="R18" s="644" t="s">
        <v>85</v>
      </c>
      <c r="S18" s="644" t="s">
        <v>85</v>
      </c>
      <c r="T18" s="644" t="s">
        <v>85</v>
      </c>
      <c r="U18" s="644" t="s">
        <v>85</v>
      </c>
      <c r="V18" s="644" t="s">
        <v>85</v>
      </c>
      <c r="W18" s="644" t="s">
        <v>85</v>
      </c>
      <c r="X18" s="644" t="s">
        <v>85</v>
      </c>
      <c r="Y18" s="644" t="s">
        <v>85</v>
      </c>
      <c r="Z18" s="656" t="s">
        <v>85</v>
      </c>
    </row>
    <row r="19" customFormat="false" ht="12.75" hidden="false" customHeight="true" outlineLevel="0" collapsed="false">
      <c r="A19" s="679" t="s">
        <v>600</v>
      </c>
      <c r="B19" s="650" t="s">
        <v>92</v>
      </c>
      <c r="C19" s="650" t="s">
        <v>92</v>
      </c>
      <c r="D19" s="650" t="s">
        <v>92</v>
      </c>
      <c r="E19" s="650" t="s">
        <v>92</v>
      </c>
      <c r="F19" s="650" t="s">
        <v>92</v>
      </c>
      <c r="G19" s="650" t="s">
        <v>92</v>
      </c>
      <c r="H19" s="650" t="s">
        <v>92</v>
      </c>
      <c r="I19" s="650" t="s">
        <v>92</v>
      </c>
      <c r="J19" s="650" t="s">
        <v>92</v>
      </c>
      <c r="K19" s="650" t="s">
        <v>92</v>
      </c>
      <c r="L19" s="650" t="s">
        <v>92</v>
      </c>
      <c r="M19" s="650" t="s">
        <v>92</v>
      </c>
      <c r="N19" s="650" t="s">
        <v>92</v>
      </c>
      <c r="O19" s="650" t="s">
        <v>92</v>
      </c>
      <c r="P19" s="650"/>
      <c r="Q19" s="644" t="s">
        <v>92</v>
      </c>
      <c r="R19" s="644" t="s">
        <v>92</v>
      </c>
      <c r="S19" s="597" t="s">
        <v>92</v>
      </c>
      <c r="T19" s="597" t="s">
        <v>92</v>
      </c>
      <c r="U19" s="597" t="s">
        <v>92</v>
      </c>
      <c r="V19" s="597" t="s">
        <v>92</v>
      </c>
      <c r="W19" s="597" t="s">
        <v>92</v>
      </c>
      <c r="X19" s="597" t="s">
        <v>92</v>
      </c>
      <c r="Y19" s="644" t="s">
        <v>107</v>
      </c>
      <c r="Z19" s="656" t="s">
        <v>107</v>
      </c>
    </row>
    <row r="20" customFormat="false" ht="13.5" hidden="false" customHeight="true" outlineLevel="0" collapsed="false">
      <c r="A20" s="680" t="s">
        <v>601</v>
      </c>
      <c r="B20" s="644" t="s">
        <v>107</v>
      </c>
      <c r="C20" s="644" t="s">
        <v>102</v>
      </c>
      <c r="D20" s="644" t="s">
        <v>102</v>
      </c>
      <c r="E20" s="644" t="s">
        <v>102</v>
      </c>
      <c r="F20" s="644" t="s">
        <v>102</v>
      </c>
      <c r="G20" s="644" t="s">
        <v>102</v>
      </c>
      <c r="H20" s="644" t="s">
        <v>102</v>
      </c>
      <c r="I20" s="644" t="s">
        <v>102</v>
      </c>
      <c r="J20" s="644" t="s">
        <v>102</v>
      </c>
      <c r="K20" s="644" t="s">
        <v>102</v>
      </c>
      <c r="L20" s="644" t="s">
        <v>102</v>
      </c>
      <c r="M20" s="644" t="s">
        <v>102</v>
      </c>
      <c r="N20" s="644" t="s">
        <v>102</v>
      </c>
      <c r="O20" s="644" t="s">
        <v>102</v>
      </c>
      <c r="P20" s="644" t="s">
        <v>107</v>
      </c>
      <c r="Q20" s="644" t="s">
        <v>102</v>
      </c>
      <c r="R20" s="644" t="s">
        <v>102</v>
      </c>
      <c r="S20" s="644" t="s">
        <v>102</v>
      </c>
      <c r="T20" s="644" t="s">
        <v>102</v>
      </c>
      <c r="U20" s="644" t="s">
        <v>102</v>
      </c>
      <c r="V20" s="644" t="s">
        <v>102</v>
      </c>
      <c r="W20" s="644" t="s">
        <v>102</v>
      </c>
      <c r="X20" s="644" t="s">
        <v>102</v>
      </c>
      <c r="Y20" s="644" t="s">
        <v>102</v>
      </c>
      <c r="Z20" s="656" t="s">
        <v>102</v>
      </c>
    </row>
    <row r="21" customFormat="false" ht="13.5" hidden="false" customHeight="true" outlineLevel="0" collapsed="false">
      <c r="A21" s="680" t="s">
        <v>602</v>
      </c>
      <c r="B21" s="644" t="s">
        <v>85</v>
      </c>
      <c r="C21" s="644" t="s">
        <v>85</v>
      </c>
      <c r="D21" s="644" t="s">
        <v>85</v>
      </c>
      <c r="E21" s="644" t="s">
        <v>85</v>
      </c>
      <c r="F21" s="644" t="s">
        <v>85</v>
      </c>
      <c r="G21" s="644" t="s">
        <v>85</v>
      </c>
      <c r="H21" s="644" t="s">
        <v>85</v>
      </c>
      <c r="I21" s="644" t="s">
        <v>85</v>
      </c>
      <c r="J21" s="644" t="s">
        <v>85</v>
      </c>
      <c r="K21" s="644" t="s">
        <v>85</v>
      </c>
      <c r="L21" s="644" t="s">
        <v>85</v>
      </c>
      <c r="M21" s="644" t="s">
        <v>85</v>
      </c>
      <c r="N21" s="644" t="s">
        <v>85</v>
      </c>
      <c r="O21" s="644" t="s">
        <v>85</v>
      </c>
      <c r="P21" s="644" t="s">
        <v>85</v>
      </c>
      <c r="Q21" s="644" t="s">
        <v>85</v>
      </c>
      <c r="R21" s="644" t="s">
        <v>85</v>
      </c>
      <c r="S21" s="644" t="s">
        <v>85</v>
      </c>
      <c r="T21" s="644" t="s">
        <v>85</v>
      </c>
      <c r="U21" s="644" t="s">
        <v>85</v>
      </c>
      <c r="V21" s="644" t="s">
        <v>85</v>
      </c>
      <c r="W21" s="644" t="s">
        <v>85</v>
      </c>
      <c r="X21" s="644" t="s">
        <v>85</v>
      </c>
      <c r="Y21" s="644" t="s">
        <v>85</v>
      </c>
      <c r="Z21" s="656" t="s">
        <v>85</v>
      </c>
    </row>
    <row r="22" customFormat="false" ht="13.5" hidden="false" customHeight="true" outlineLevel="0" collapsed="false">
      <c r="A22" s="681" t="s">
        <v>603</v>
      </c>
      <c r="B22" s="644" t="s">
        <v>102</v>
      </c>
      <c r="C22" s="644" t="s">
        <v>102</v>
      </c>
      <c r="D22" s="644" t="s">
        <v>102</v>
      </c>
      <c r="E22" s="644" t="s">
        <v>102</v>
      </c>
      <c r="F22" s="644" t="s">
        <v>102</v>
      </c>
      <c r="G22" s="644" t="s">
        <v>102</v>
      </c>
      <c r="H22" s="644" t="s">
        <v>102</v>
      </c>
      <c r="I22" s="644" t="s">
        <v>102</v>
      </c>
      <c r="J22" s="644" t="s">
        <v>102</v>
      </c>
      <c r="K22" s="644" t="s">
        <v>102</v>
      </c>
      <c r="L22" s="644" t="s">
        <v>102</v>
      </c>
      <c r="M22" s="644" t="s">
        <v>102</v>
      </c>
      <c r="N22" s="644" t="s">
        <v>102</v>
      </c>
      <c r="O22" s="644" t="s">
        <v>102</v>
      </c>
      <c r="P22" s="644" t="s">
        <v>102</v>
      </c>
      <c r="Q22" s="644" t="s">
        <v>102</v>
      </c>
      <c r="R22" s="644" t="s">
        <v>102</v>
      </c>
      <c r="S22" s="644" t="s">
        <v>102</v>
      </c>
      <c r="T22" s="644" t="s">
        <v>102</v>
      </c>
      <c r="U22" s="644" t="s">
        <v>102</v>
      </c>
      <c r="V22" s="644" t="s">
        <v>102</v>
      </c>
      <c r="W22" s="644" t="s">
        <v>102</v>
      </c>
      <c r="X22" s="644" t="s">
        <v>102</v>
      </c>
      <c r="Y22" s="644" t="s">
        <v>102</v>
      </c>
      <c r="Z22" s="656" t="s">
        <v>102</v>
      </c>
    </row>
    <row r="23" customFormat="false" ht="13.5" hidden="false" customHeight="true" outlineLevel="0" collapsed="false">
      <c r="A23" s="682"/>
      <c r="B23" s="682"/>
      <c r="C23" s="682"/>
      <c r="D23" s="682"/>
      <c r="E23" s="682"/>
      <c r="F23" s="682"/>
      <c r="G23" s="682"/>
      <c r="H23" s="682"/>
      <c r="I23" s="682"/>
      <c r="J23" s="682"/>
      <c r="K23" s="682"/>
      <c r="L23" s="682"/>
      <c r="M23" s="682"/>
      <c r="N23" s="682"/>
      <c r="O23" s="682"/>
      <c r="P23" s="682"/>
      <c r="Q23" s="682"/>
      <c r="R23" s="682"/>
      <c r="S23" s="682"/>
      <c r="T23" s="682"/>
      <c r="U23" s="682"/>
      <c r="V23" s="682"/>
      <c r="W23" s="682"/>
      <c r="X23" s="682"/>
      <c r="Y23" s="682"/>
      <c r="Z23" s="682"/>
      <c r="AA23" s="682"/>
      <c r="AB23" s="682"/>
    </row>
    <row r="24" customFormat="false" ht="25.5" hidden="false" customHeight="true" outlineLevel="0" collapsed="false">
      <c r="A24" s="683" t="s">
        <v>604</v>
      </c>
      <c r="B24" s="684"/>
      <c r="C24" s="684"/>
      <c r="D24" s="684"/>
      <c r="E24" s="684"/>
      <c r="F24" s="684"/>
      <c r="G24" s="684"/>
      <c r="H24" s="684"/>
      <c r="I24" s="684"/>
      <c r="J24" s="684"/>
      <c r="K24" s="684"/>
      <c r="L24" s="684"/>
      <c r="M24" s="684"/>
      <c r="N24" s="684"/>
      <c r="O24" s="684"/>
      <c r="P24" s="684"/>
      <c r="Q24" s="684"/>
      <c r="R24" s="684"/>
      <c r="S24" s="684"/>
      <c r="T24" s="684"/>
      <c r="U24" s="684"/>
      <c r="V24" s="684"/>
      <c r="W24" s="684"/>
      <c r="X24" s="684"/>
      <c r="Y24" s="684"/>
      <c r="Z24" s="685"/>
    </row>
    <row r="25" customFormat="false" ht="13.5" hidden="false" customHeight="true" outlineLevel="0" collapsed="false">
      <c r="A25" s="686" t="s">
        <v>605</v>
      </c>
      <c r="B25" s="644" t="s">
        <v>85</v>
      </c>
      <c r="C25" s="644" t="s">
        <v>85</v>
      </c>
      <c r="D25" s="644" t="s">
        <v>85</v>
      </c>
      <c r="E25" s="644" t="s">
        <v>85</v>
      </c>
      <c r="F25" s="644" t="s">
        <v>85</v>
      </c>
      <c r="G25" s="644" t="s">
        <v>85</v>
      </c>
      <c r="H25" s="644" t="s">
        <v>85</v>
      </c>
      <c r="I25" s="644" t="s">
        <v>85</v>
      </c>
      <c r="J25" s="644" t="s">
        <v>85</v>
      </c>
      <c r="K25" s="644" t="s">
        <v>85</v>
      </c>
      <c r="L25" s="644" t="s">
        <v>85</v>
      </c>
      <c r="M25" s="644" t="s">
        <v>85</v>
      </c>
      <c r="N25" s="644" t="s">
        <v>85</v>
      </c>
      <c r="O25" s="644" t="s">
        <v>85</v>
      </c>
      <c r="P25" s="644" t="s">
        <v>85</v>
      </c>
      <c r="Q25" s="644" t="s">
        <v>85</v>
      </c>
      <c r="R25" s="644" t="s">
        <v>85</v>
      </c>
      <c r="S25" s="644" t="s">
        <v>85</v>
      </c>
      <c r="T25" s="644" t="s">
        <v>85</v>
      </c>
      <c r="U25" s="644" t="s">
        <v>85</v>
      </c>
      <c r="V25" s="644" t="s">
        <v>85</v>
      </c>
      <c r="W25" s="644" t="s">
        <v>85</v>
      </c>
      <c r="X25" s="644" t="s">
        <v>85</v>
      </c>
      <c r="Y25" s="644" t="s">
        <v>85</v>
      </c>
      <c r="Z25" s="656" t="s">
        <v>85</v>
      </c>
    </row>
    <row r="26" customFormat="false" ht="13.5" hidden="false" customHeight="true" outlineLevel="0" collapsed="false">
      <c r="A26" s="686" t="s">
        <v>606</v>
      </c>
      <c r="B26" s="644" t="s">
        <v>88</v>
      </c>
      <c r="C26" s="644" t="s">
        <v>88</v>
      </c>
      <c r="D26" s="644" t="s">
        <v>88</v>
      </c>
      <c r="E26" s="644" t="s">
        <v>88</v>
      </c>
      <c r="F26" s="644" t="s">
        <v>88</v>
      </c>
      <c r="G26" s="644" t="s">
        <v>88</v>
      </c>
      <c r="H26" s="644" t="s">
        <v>88</v>
      </c>
      <c r="I26" s="644" t="s">
        <v>88</v>
      </c>
      <c r="J26" s="644" t="s">
        <v>88</v>
      </c>
      <c r="K26" s="644" t="s">
        <v>88</v>
      </c>
      <c r="L26" s="644" t="s">
        <v>88</v>
      </c>
      <c r="M26" s="644" t="s">
        <v>88</v>
      </c>
      <c r="N26" s="644" t="s">
        <v>88</v>
      </c>
      <c r="O26" s="644" t="s">
        <v>88</v>
      </c>
      <c r="P26" s="644" t="s">
        <v>88</v>
      </c>
      <c r="Q26" s="644" t="s">
        <v>88</v>
      </c>
      <c r="R26" s="644" t="s">
        <v>88</v>
      </c>
      <c r="S26" s="644" t="s">
        <v>88</v>
      </c>
      <c r="T26" s="644" t="s">
        <v>88</v>
      </c>
      <c r="U26" s="644" t="s">
        <v>88</v>
      </c>
      <c r="V26" s="644" t="s">
        <v>88</v>
      </c>
      <c r="W26" s="644" t="s">
        <v>88</v>
      </c>
      <c r="X26" s="644" t="s">
        <v>88</v>
      </c>
      <c r="Y26" s="644" t="s">
        <v>88</v>
      </c>
      <c r="Z26" s="656" t="s">
        <v>88</v>
      </c>
    </row>
    <row r="27" customFormat="false" ht="13.5" hidden="false" customHeight="true" outlineLevel="0" collapsed="false">
      <c r="A27" s="687" t="s">
        <v>607</v>
      </c>
      <c r="B27" s="688" t="s">
        <v>85</v>
      </c>
      <c r="C27" s="688" t="s">
        <v>85</v>
      </c>
      <c r="D27" s="688" t="s">
        <v>85</v>
      </c>
      <c r="E27" s="688" t="s">
        <v>85</v>
      </c>
      <c r="F27" s="688" t="s">
        <v>85</v>
      </c>
      <c r="G27" s="688" t="s">
        <v>85</v>
      </c>
      <c r="H27" s="688" t="s">
        <v>85</v>
      </c>
      <c r="I27" s="688" t="s">
        <v>85</v>
      </c>
      <c r="J27" s="688" t="s">
        <v>85</v>
      </c>
      <c r="K27" s="688" t="s">
        <v>85</v>
      </c>
      <c r="L27" s="688" t="s">
        <v>85</v>
      </c>
      <c r="M27" s="688" t="s">
        <v>85</v>
      </c>
      <c r="N27" s="688" t="s">
        <v>85</v>
      </c>
      <c r="O27" s="688" t="s">
        <v>85</v>
      </c>
      <c r="P27" s="688" t="s">
        <v>85</v>
      </c>
      <c r="Q27" s="688" t="s">
        <v>85</v>
      </c>
      <c r="R27" s="688" t="s">
        <v>85</v>
      </c>
      <c r="S27" s="688" t="s">
        <v>85</v>
      </c>
      <c r="T27" s="688" t="s">
        <v>85</v>
      </c>
      <c r="U27" s="688" t="s">
        <v>85</v>
      </c>
      <c r="V27" s="688" t="s">
        <v>85</v>
      </c>
      <c r="W27" s="688" t="s">
        <v>85</v>
      </c>
      <c r="X27" s="688" t="s">
        <v>85</v>
      </c>
      <c r="Y27" s="688" t="s">
        <v>85</v>
      </c>
      <c r="Z27" s="689" t="s">
        <v>85</v>
      </c>
    </row>
    <row r="28" customFormat="false" ht="9" hidden="false" customHeight="true" outlineLevel="0" collapsed="false">
      <c r="A28" s="636"/>
      <c r="B28" s="636"/>
      <c r="C28" s="636"/>
      <c r="D28" s="636"/>
      <c r="E28" s="636"/>
      <c r="F28" s="636"/>
      <c r="G28" s="636"/>
      <c r="H28" s="636"/>
      <c r="I28" s="636"/>
      <c r="J28" s="636"/>
      <c r="K28" s="636"/>
      <c r="L28" s="636"/>
      <c r="M28" s="636"/>
      <c r="N28" s="636"/>
      <c r="O28" s="636"/>
      <c r="P28" s="636"/>
      <c r="Q28" s="636"/>
      <c r="R28" s="636"/>
      <c r="S28" s="636"/>
      <c r="T28" s="636"/>
      <c r="U28" s="636"/>
      <c r="V28" s="636"/>
      <c r="W28" s="636"/>
      <c r="X28" s="636"/>
      <c r="Y28" s="636"/>
      <c r="Z28" s="636"/>
      <c r="AA28" s="636"/>
      <c r="AB28" s="636"/>
    </row>
    <row r="29" customFormat="false" ht="13.5" hidden="false" customHeight="true" outlineLevel="0" collapsed="false">
      <c r="A29" s="690" t="s">
        <v>608</v>
      </c>
      <c r="B29" s="690"/>
      <c r="C29" s="690"/>
      <c r="D29" s="690"/>
      <c r="E29" s="690"/>
      <c r="F29" s="690"/>
      <c r="G29" s="690"/>
      <c r="H29" s="690"/>
      <c r="I29" s="690"/>
      <c r="J29" s="690"/>
      <c r="K29" s="690"/>
      <c r="L29" s="690"/>
      <c r="M29" s="690"/>
      <c r="N29" s="690"/>
      <c r="O29" s="690"/>
      <c r="P29" s="690"/>
      <c r="Q29" s="690"/>
      <c r="R29" s="690"/>
      <c r="S29" s="690"/>
      <c r="T29" s="690"/>
      <c r="U29" s="690"/>
      <c r="V29" s="690"/>
      <c r="W29" s="690"/>
      <c r="X29" s="690"/>
      <c r="Y29" s="690"/>
      <c r="Z29" s="690"/>
      <c r="AA29" s="690"/>
      <c r="AB29" s="690"/>
    </row>
    <row r="30" customFormat="false" ht="13.5" hidden="false" customHeight="true" outlineLevel="0" collapsed="false">
      <c r="A30" s="691" t="s">
        <v>609</v>
      </c>
      <c r="B30" s="691"/>
      <c r="C30" s="691"/>
      <c r="D30" s="691"/>
      <c r="E30" s="691"/>
      <c r="F30" s="691"/>
      <c r="G30" s="691"/>
      <c r="H30" s="691"/>
      <c r="I30" s="691"/>
      <c r="J30" s="169"/>
      <c r="K30" s="169"/>
      <c r="L30" s="169"/>
      <c r="M30" s="577"/>
      <c r="N30" s="577"/>
      <c r="O30" s="577"/>
      <c r="P30" s="577"/>
      <c r="Q30" s="577"/>
      <c r="R30" s="577"/>
      <c r="S30" s="577"/>
      <c r="T30" s="577"/>
      <c r="U30" s="577"/>
      <c r="V30" s="577"/>
      <c r="W30" s="577"/>
      <c r="X30" s="577"/>
      <c r="Y30" s="577"/>
      <c r="Z30" s="577"/>
      <c r="AA30" s="577"/>
      <c r="AB30" s="577"/>
    </row>
    <row r="31" customFormat="false" ht="13.5" hidden="false" customHeight="true" outlineLevel="0" collapsed="false">
      <c r="A31" s="169" t="s">
        <v>610</v>
      </c>
      <c r="B31" s="169"/>
      <c r="C31" s="169"/>
      <c r="D31" s="169"/>
      <c r="E31" s="169"/>
      <c r="F31" s="169"/>
      <c r="G31" s="169"/>
      <c r="H31" s="169"/>
      <c r="I31" s="169"/>
      <c r="J31" s="169"/>
      <c r="K31" s="169"/>
      <c r="L31" s="577"/>
      <c r="M31" s="577"/>
      <c r="N31" s="577"/>
      <c r="O31" s="577"/>
      <c r="P31" s="577"/>
      <c r="Q31" s="577"/>
      <c r="R31" s="577"/>
      <c r="S31" s="577"/>
      <c r="T31" s="577"/>
      <c r="U31" s="577"/>
      <c r="V31" s="577"/>
      <c r="W31" s="577"/>
      <c r="X31" s="577"/>
      <c r="Y31" s="577"/>
      <c r="Z31" s="577"/>
      <c r="AA31" s="577"/>
      <c r="AB31" s="577"/>
    </row>
    <row r="32" customFormat="false" ht="36.75" hidden="false" customHeight="true" outlineLevel="0" collapsed="false">
      <c r="A32" s="692" t="s">
        <v>611</v>
      </c>
      <c r="B32" s="692"/>
      <c r="C32" s="692"/>
      <c r="D32" s="692"/>
      <c r="E32" s="692"/>
      <c r="F32" s="692"/>
      <c r="G32" s="692"/>
      <c r="H32" s="692"/>
      <c r="I32" s="692"/>
      <c r="J32" s="692"/>
      <c r="K32" s="692"/>
      <c r="L32" s="692"/>
      <c r="M32" s="692"/>
      <c r="N32" s="692"/>
      <c r="O32" s="692"/>
      <c r="P32" s="692"/>
      <c r="Q32" s="692"/>
      <c r="R32" s="692"/>
      <c r="S32" s="692"/>
      <c r="T32" s="692"/>
      <c r="U32" s="692"/>
      <c r="V32" s="692"/>
      <c r="W32" s="692"/>
      <c r="X32" s="692"/>
      <c r="Y32" s="692"/>
      <c r="Z32" s="692"/>
      <c r="AA32" s="692"/>
      <c r="AB32" s="692"/>
    </row>
    <row r="33" customFormat="false" ht="18.75" hidden="false" customHeight="true" outlineLevel="0" collapsed="false">
      <c r="A33" s="693" t="s">
        <v>612</v>
      </c>
      <c r="B33" s="691"/>
      <c r="C33" s="691"/>
      <c r="D33" s="691"/>
      <c r="E33" s="691"/>
      <c r="F33" s="691"/>
      <c r="G33" s="691"/>
      <c r="H33" s="691"/>
      <c r="I33" s="691"/>
      <c r="J33" s="691"/>
      <c r="K33" s="691"/>
      <c r="L33" s="691"/>
      <c r="M33" s="691"/>
      <c r="N33" s="691"/>
      <c r="O33" s="691"/>
      <c r="P33" s="691"/>
      <c r="Q33" s="691"/>
      <c r="R33" s="691"/>
      <c r="S33" s="691"/>
      <c r="T33" s="691"/>
      <c r="U33" s="691"/>
      <c r="V33" s="691"/>
      <c r="W33" s="691"/>
      <c r="X33" s="169"/>
      <c r="Y33" s="169"/>
      <c r="Z33" s="169"/>
      <c r="AA33" s="169"/>
      <c r="AB33" s="169"/>
    </row>
    <row r="34" customFormat="false" ht="13.5" hidden="false" customHeight="true" outlineLevel="0" collapsed="false">
      <c r="A34" s="694" t="s">
        <v>613</v>
      </c>
      <c r="B34" s="169"/>
      <c r="C34" s="169"/>
      <c r="D34" s="169"/>
      <c r="E34" s="169"/>
      <c r="F34" s="577"/>
      <c r="G34" s="577"/>
      <c r="H34" s="577"/>
      <c r="I34" s="577"/>
      <c r="J34" s="577"/>
      <c r="K34" s="577"/>
      <c r="L34" s="577"/>
      <c r="M34" s="577"/>
      <c r="N34" s="577"/>
      <c r="O34" s="577"/>
      <c r="P34" s="577"/>
      <c r="Q34" s="577"/>
      <c r="R34" s="577"/>
      <c r="S34" s="577"/>
      <c r="T34" s="577"/>
      <c r="U34" s="577"/>
      <c r="V34" s="577"/>
      <c r="W34" s="577"/>
      <c r="X34" s="577"/>
      <c r="Y34" s="577"/>
      <c r="Z34" s="577"/>
      <c r="AA34" s="577"/>
      <c r="AB34" s="577"/>
    </row>
    <row r="35" customFormat="false" ht="13.5" hidden="false" customHeight="true" outlineLevel="0" collapsed="false">
      <c r="A35" s="694" t="s">
        <v>614</v>
      </c>
      <c r="B35" s="169"/>
      <c r="C35" s="169"/>
      <c r="D35" s="169"/>
      <c r="E35" s="169"/>
      <c r="F35" s="169"/>
      <c r="G35" s="169"/>
      <c r="H35" s="169"/>
      <c r="I35" s="169"/>
      <c r="J35" s="169"/>
      <c r="K35" s="169"/>
      <c r="L35" s="169"/>
      <c r="M35" s="169"/>
      <c r="N35" s="169"/>
      <c r="O35" s="169"/>
      <c r="P35" s="169"/>
      <c r="Q35" s="169"/>
      <c r="R35" s="169"/>
      <c r="S35" s="169"/>
      <c r="T35" s="169"/>
      <c r="U35" s="169"/>
      <c r="V35" s="169"/>
      <c r="W35" s="169"/>
      <c r="X35" s="169"/>
      <c r="Y35" s="577"/>
      <c r="Z35" s="577"/>
      <c r="AA35" s="577"/>
      <c r="AB35" s="577"/>
    </row>
    <row r="36" customFormat="false" ht="18" hidden="false" customHeight="true" outlineLevel="0" collapsed="false">
      <c r="A36" s="693" t="s">
        <v>615</v>
      </c>
      <c r="B36" s="691"/>
      <c r="C36" s="691"/>
      <c r="D36" s="691"/>
      <c r="E36" s="691"/>
      <c r="F36" s="691"/>
      <c r="G36" s="691"/>
      <c r="H36" s="691"/>
      <c r="I36" s="691"/>
      <c r="J36" s="691"/>
      <c r="K36" s="169"/>
      <c r="L36" s="169"/>
      <c r="M36" s="169"/>
      <c r="N36" s="169"/>
      <c r="O36" s="169"/>
      <c r="P36" s="169"/>
      <c r="Q36" s="169"/>
      <c r="R36" s="169"/>
      <c r="S36" s="169"/>
      <c r="T36" s="169"/>
      <c r="U36" s="169"/>
      <c r="V36" s="577"/>
      <c r="W36" s="577"/>
      <c r="X36" s="577"/>
      <c r="Y36" s="577"/>
      <c r="Z36" s="577"/>
      <c r="AA36" s="577"/>
      <c r="AB36" s="577"/>
    </row>
    <row r="37" customFormat="false" ht="6.75" hidden="false" customHeight="true" outlineLevel="0" collapsed="false">
      <c r="A37" s="691"/>
      <c r="B37" s="691"/>
      <c r="C37" s="691"/>
      <c r="D37" s="691"/>
      <c r="E37" s="691"/>
      <c r="F37" s="691"/>
      <c r="G37" s="691"/>
      <c r="H37" s="691"/>
      <c r="I37" s="691"/>
      <c r="J37" s="691"/>
      <c r="K37" s="169"/>
      <c r="L37" s="169"/>
      <c r="M37" s="169"/>
      <c r="N37" s="169"/>
      <c r="O37" s="169"/>
      <c r="P37" s="169"/>
      <c r="Q37" s="169"/>
      <c r="R37" s="169"/>
      <c r="S37" s="169"/>
      <c r="T37" s="169"/>
      <c r="U37" s="169"/>
      <c r="V37" s="577"/>
      <c r="W37" s="577"/>
      <c r="X37" s="577"/>
      <c r="Y37" s="577"/>
      <c r="Z37" s="577"/>
      <c r="AA37" s="577"/>
      <c r="AB37" s="577"/>
    </row>
    <row r="38" customFormat="false" ht="12.75" hidden="false" customHeight="true" outlineLevel="0" collapsed="false">
      <c r="A38" s="695" t="s">
        <v>616</v>
      </c>
      <c r="B38" s="695"/>
      <c r="C38" s="695"/>
      <c r="D38" s="695"/>
      <c r="E38" s="695"/>
      <c r="F38" s="695"/>
      <c r="G38" s="695"/>
      <c r="H38" s="695"/>
      <c r="I38" s="695"/>
      <c r="J38" s="695"/>
      <c r="K38" s="695"/>
      <c r="L38" s="695"/>
      <c r="M38" s="695"/>
      <c r="N38" s="695"/>
      <c r="O38" s="695"/>
      <c r="P38" s="695"/>
      <c r="Q38" s="695"/>
      <c r="R38" s="695"/>
      <c r="S38" s="695"/>
      <c r="T38" s="695"/>
      <c r="U38" s="695"/>
      <c r="V38" s="695"/>
      <c r="W38" s="695"/>
      <c r="X38" s="695"/>
      <c r="Y38" s="695"/>
      <c r="Z38" s="695"/>
      <c r="AA38" s="695"/>
      <c r="AB38" s="695"/>
    </row>
    <row r="39" customFormat="false" ht="21" hidden="false" customHeight="true" outlineLevel="0" collapsed="false">
      <c r="A39" s="695"/>
      <c r="B39" s="695"/>
      <c r="C39" s="695"/>
      <c r="D39" s="695"/>
      <c r="E39" s="695"/>
      <c r="F39" s="695"/>
      <c r="G39" s="695"/>
      <c r="H39" s="695"/>
      <c r="I39" s="695"/>
      <c r="J39" s="695"/>
      <c r="K39" s="695"/>
      <c r="L39" s="695"/>
      <c r="M39" s="695"/>
      <c r="N39" s="695"/>
      <c r="O39" s="695"/>
      <c r="P39" s="695"/>
      <c r="Q39" s="695"/>
      <c r="R39" s="695"/>
      <c r="S39" s="695"/>
      <c r="T39" s="695"/>
      <c r="U39" s="695"/>
      <c r="V39" s="695"/>
      <c r="W39" s="695"/>
      <c r="X39" s="695"/>
      <c r="Y39" s="695"/>
      <c r="Z39" s="695"/>
      <c r="AA39" s="695"/>
      <c r="AB39" s="695"/>
    </row>
    <row r="40" customFormat="false" ht="8.25" hidden="false" customHeight="true" outlineLevel="0" collapsed="false">
      <c r="A40" s="635"/>
      <c r="B40" s="696"/>
      <c r="C40" s="696"/>
      <c r="D40" s="696"/>
      <c r="E40" s="696"/>
      <c r="F40" s="696"/>
      <c r="G40" s="696"/>
      <c r="H40" s="696"/>
      <c r="I40" s="696"/>
      <c r="J40" s="696"/>
      <c r="K40" s="696"/>
      <c r="L40" s="696"/>
      <c r="M40" s="696"/>
      <c r="N40" s="696"/>
      <c r="O40" s="696"/>
      <c r="P40" s="696"/>
      <c r="Q40" s="696"/>
      <c r="R40" s="696"/>
      <c r="S40" s="696"/>
      <c r="T40" s="696"/>
      <c r="U40" s="696"/>
      <c r="V40" s="696"/>
      <c r="W40" s="696"/>
      <c r="X40" s="696"/>
      <c r="Y40" s="696"/>
      <c r="Z40" s="696"/>
      <c r="AA40" s="696"/>
      <c r="AB40" s="696"/>
    </row>
    <row r="41" customFormat="false" ht="12.75" hidden="false" customHeight="true" outlineLevel="0" collapsed="false">
      <c r="A41" s="572" t="s">
        <v>415</v>
      </c>
      <c r="B41" s="573"/>
      <c r="C41" s="573"/>
      <c r="D41" s="573"/>
      <c r="E41" s="573"/>
      <c r="F41" s="573"/>
      <c r="G41" s="573"/>
      <c r="H41" s="573"/>
      <c r="I41" s="573"/>
      <c r="J41" s="573"/>
      <c r="K41" s="573"/>
      <c r="L41" s="573"/>
      <c r="M41" s="573"/>
      <c r="N41" s="573"/>
      <c r="O41" s="573"/>
      <c r="P41" s="573"/>
      <c r="Q41" s="573"/>
      <c r="R41" s="573"/>
      <c r="S41" s="573"/>
      <c r="T41" s="573"/>
      <c r="U41" s="573"/>
      <c r="V41" s="573"/>
      <c r="W41" s="573"/>
      <c r="X41" s="573"/>
      <c r="Y41" s="573"/>
      <c r="Z41" s="573"/>
      <c r="AA41" s="573"/>
      <c r="AB41" s="697"/>
    </row>
    <row r="42" customFormat="false" ht="12.75" hidden="false" customHeight="true" outlineLevel="0" collapsed="false">
      <c r="A42" s="698" t="s">
        <v>539</v>
      </c>
      <c r="B42" s="698"/>
      <c r="C42" s="698"/>
      <c r="D42" s="698"/>
      <c r="E42" s="698"/>
      <c r="F42" s="698"/>
      <c r="G42" s="698"/>
      <c r="H42" s="698"/>
      <c r="I42" s="698"/>
      <c r="J42" s="698"/>
      <c r="K42" s="698"/>
      <c r="L42" s="698"/>
      <c r="M42" s="698"/>
      <c r="N42" s="698"/>
      <c r="O42" s="698"/>
      <c r="P42" s="698"/>
      <c r="Q42" s="698"/>
      <c r="R42" s="698"/>
      <c r="S42" s="698"/>
      <c r="T42" s="698"/>
      <c r="U42" s="698"/>
      <c r="V42" s="698"/>
      <c r="W42" s="698"/>
      <c r="X42" s="698"/>
      <c r="Y42" s="698"/>
      <c r="Z42" s="698"/>
      <c r="AA42" s="698"/>
      <c r="AB42" s="698"/>
    </row>
    <row r="43" customFormat="false" ht="13.5" hidden="false" customHeight="true" outlineLevel="0" collapsed="false">
      <c r="A43" s="699" t="s">
        <v>617</v>
      </c>
      <c r="B43" s="700"/>
      <c r="C43" s="700"/>
      <c r="D43" s="700"/>
      <c r="E43" s="700"/>
      <c r="F43" s="700"/>
      <c r="G43" s="700"/>
      <c r="H43" s="700"/>
      <c r="I43" s="700"/>
      <c r="J43" s="700"/>
      <c r="K43" s="700"/>
      <c r="L43" s="700"/>
      <c r="M43" s="700"/>
      <c r="N43" s="700"/>
      <c r="O43" s="700"/>
      <c r="P43" s="700"/>
      <c r="Q43" s="700"/>
      <c r="R43" s="700"/>
      <c r="S43" s="700"/>
      <c r="T43" s="700"/>
      <c r="U43" s="700"/>
      <c r="V43" s="700"/>
      <c r="W43" s="700"/>
      <c r="X43" s="700"/>
      <c r="Y43" s="700"/>
      <c r="Z43" s="700"/>
      <c r="AA43" s="700"/>
      <c r="AB43" s="701"/>
    </row>
    <row r="44" customFormat="false" ht="15.75" hidden="false" customHeight="true" outlineLevel="0" collapsed="false">
      <c r="A44" s="32"/>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646.304371504502</v>
      </c>
      <c r="C7" s="12" t="n">
        <v>0.0523416960568328</v>
      </c>
      <c r="D7" s="12" t="n">
        <v>0.0273176597736121</v>
      </c>
      <c r="E7" s="12" t="s">
        <v>85</v>
      </c>
      <c r="F7" s="12" t="s">
        <v>85</v>
      </c>
      <c r="G7" s="12" t="s">
        <v>85</v>
      </c>
      <c r="H7" s="13" t="s">
        <v>85</v>
      </c>
    </row>
    <row r="8" customFormat="false" ht="12.75" hidden="false" customHeight="true" outlineLevel="0" collapsed="false">
      <c r="A8" s="14" t="s">
        <v>86</v>
      </c>
      <c r="B8" s="15" t="n">
        <v>646.304371504502</v>
      </c>
      <c r="C8" s="15" t="n">
        <v>0.0523416960568328</v>
      </c>
      <c r="D8" s="15" t="n">
        <v>0.0273176597736121</v>
      </c>
      <c r="E8" s="16" t="s">
        <v>85</v>
      </c>
      <c r="F8" s="16" t="s">
        <v>85</v>
      </c>
      <c r="G8" s="16" t="s">
        <v>85</v>
      </c>
      <c r="H8" s="16" t="s">
        <v>85</v>
      </c>
      <c r="I8" s="17"/>
    </row>
    <row r="9" customFormat="false" ht="12" hidden="false" customHeight="true" outlineLevel="0" collapsed="false">
      <c r="A9" s="18" t="s">
        <v>87</v>
      </c>
      <c r="B9" s="15" t="n">
        <v>90.90045726</v>
      </c>
      <c r="C9" s="15" t="n">
        <v>0.0042175854</v>
      </c>
      <c r="D9" s="15" t="n">
        <v>0.0029609601</v>
      </c>
      <c r="E9" s="16" t="s">
        <v>88</v>
      </c>
      <c r="F9" s="16" t="s">
        <v>88</v>
      </c>
      <c r="G9" s="16" t="s">
        <v>88</v>
      </c>
      <c r="H9" s="16" t="s">
        <v>88</v>
      </c>
      <c r="I9" s="17"/>
    </row>
    <row r="10" customFormat="false" ht="12" hidden="false" customHeight="true" outlineLevel="0" collapsed="false">
      <c r="A10" s="19" t="s">
        <v>89</v>
      </c>
      <c r="B10" s="20" t="n">
        <v>90.90045726</v>
      </c>
      <c r="C10" s="20" t="n">
        <v>0.0042175854</v>
      </c>
      <c r="D10" s="20" t="n">
        <v>0.0029609601</v>
      </c>
      <c r="E10" s="21" t="s">
        <v>90</v>
      </c>
      <c r="F10" s="21" t="s">
        <v>90</v>
      </c>
      <c r="G10" s="21" t="s">
        <v>90</v>
      </c>
      <c r="H10" s="22" t="s">
        <v>90</v>
      </c>
    </row>
    <row r="11" customFormat="false" ht="12" hidden="false" customHeight="true" outlineLevel="0" collapsed="false">
      <c r="A11" s="19" t="s">
        <v>91</v>
      </c>
      <c r="B11" s="20" t="s">
        <v>92</v>
      </c>
      <c r="C11" s="20" t="s">
        <v>92</v>
      </c>
      <c r="D11" s="20" t="s">
        <v>92</v>
      </c>
      <c r="E11" s="21" t="s">
        <v>92</v>
      </c>
      <c r="F11" s="21" t="s">
        <v>92</v>
      </c>
      <c r="G11" s="21" t="s">
        <v>92</v>
      </c>
      <c r="H11" s="22" t="s">
        <v>92</v>
      </c>
    </row>
    <row r="12" customFormat="false" ht="12.75" hidden="false" customHeight="true" outlineLevel="0" collapsed="false">
      <c r="A12" s="23" t="s">
        <v>93</v>
      </c>
      <c r="B12" s="24" t="s">
        <v>92</v>
      </c>
      <c r="C12" s="24" t="s">
        <v>92</v>
      </c>
      <c r="D12" s="24" t="s">
        <v>92</v>
      </c>
      <c r="E12" s="25" t="s">
        <v>90</v>
      </c>
      <c r="F12" s="25" t="s">
        <v>90</v>
      </c>
      <c r="G12" s="25" t="s">
        <v>90</v>
      </c>
      <c r="H12" s="26" t="s">
        <v>90</v>
      </c>
    </row>
    <row r="13" customFormat="false" ht="12" hidden="false" customHeight="true" outlineLevel="0" collapsed="false">
      <c r="A13" s="27" t="s">
        <v>94</v>
      </c>
      <c r="B13" s="15" t="n">
        <v>73.466047925</v>
      </c>
      <c r="C13" s="15" t="n">
        <v>0.0021670373625</v>
      </c>
      <c r="D13" s="15" t="n">
        <v>0.001934245475</v>
      </c>
      <c r="E13" s="16" t="s">
        <v>95</v>
      </c>
      <c r="F13" s="16" t="s">
        <v>95</v>
      </c>
      <c r="G13" s="16" t="s">
        <v>95</v>
      </c>
      <c r="H13" s="16" t="s">
        <v>95</v>
      </c>
      <c r="I13" s="17"/>
    </row>
    <row r="14" customFormat="false" ht="12" hidden="false" customHeight="true" outlineLevel="0" collapsed="false">
      <c r="A14" s="19" t="s">
        <v>96</v>
      </c>
      <c r="B14" s="20" t="s">
        <v>88</v>
      </c>
      <c r="C14" s="20" t="s">
        <v>88</v>
      </c>
      <c r="D14" s="20" t="s">
        <v>88</v>
      </c>
      <c r="E14" s="21" t="s">
        <v>90</v>
      </c>
      <c r="F14" s="21" t="s">
        <v>90</v>
      </c>
      <c r="G14" s="21" t="s">
        <v>90</v>
      </c>
      <c r="H14" s="22" t="s">
        <v>90</v>
      </c>
    </row>
    <row r="15" customFormat="false" ht="12" hidden="false" customHeight="true" outlineLevel="0" collapsed="false">
      <c r="A15" s="19" t="s">
        <v>97</v>
      </c>
      <c r="B15" s="20" t="s">
        <v>88</v>
      </c>
      <c r="C15" s="20" t="s">
        <v>88</v>
      </c>
      <c r="D15" s="20" t="s">
        <v>88</v>
      </c>
      <c r="E15" s="21" t="s">
        <v>90</v>
      </c>
      <c r="F15" s="21" t="s">
        <v>90</v>
      </c>
      <c r="G15" s="21" t="s">
        <v>90</v>
      </c>
      <c r="H15" s="22" t="s">
        <v>90</v>
      </c>
    </row>
    <row r="16" customFormat="false" ht="12" hidden="false" customHeight="true" outlineLevel="0" collapsed="false">
      <c r="A16" s="19" t="s">
        <v>98</v>
      </c>
      <c r="B16" s="20" t="s">
        <v>88</v>
      </c>
      <c r="C16" s="20" t="s">
        <v>88</v>
      </c>
      <c r="D16" s="20" t="s">
        <v>88</v>
      </c>
      <c r="E16" s="21" t="s">
        <v>90</v>
      </c>
      <c r="F16" s="21" t="s">
        <v>90</v>
      </c>
      <c r="G16" s="21" t="s">
        <v>90</v>
      </c>
      <c r="H16" s="22" t="s">
        <v>90</v>
      </c>
    </row>
    <row r="17" customFormat="false" ht="12" hidden="false" customHeight="true" outlineLevel="0" collapsed="false">
      <c r="A17" s="19" t="s">
        <v>99</v>
      </c>
      <c r="B17" s="20" t="s">
        <v>88</v>
      </c>
      <c r="C17" s="20" t="s">
        <v>88</v>
      </c>
      <c r="D17" s="20" t="s">
        <v>88</v>
      </c>
      <c r="E17" s="21" t="s">
        <v>90</v>
      </c>
      <c r="F17" s="21" t="s">
        <v>90</v>
      </c>
      <c r="G17" s="21" t="s">
        <v>90</v>
      </c>
      <c r="H17" s="22" t="s">
        <v>90</v>
      </c>
    </row>
    <row r="18" customFormat="false" ht="12" hidden="false" customHeight="true" outlineLevel="0" collapsed="false">
      <c r="A18" s="19" t="s">
        <v>100</v>
      </c>
      <c r="B18" s="20" t="n">
        <v>73.466047925</v>
      </c>
      <c r="C18" s="20" t="n">
        <v>0.0021670373625</v>
      </c>
      <c r="D18" s="20" t="n">
        <v>0.001934245475</v>
      </c>
      <c r="E18" s="21" t="s">
        <v>90</v>
      </c>
      <c r="F18" s="21" t="s">
        <v>90</v>
      </c>
      <c r="G18" s="21" t="s">
        <v>90</v>
      </c>
      <c r="H18" s="22" t="s">
        <v>90</v>
      </c>
    </row>
    <row r="19" customFormat="false" ht="12.75" hidden="false" customHeight="true" outlineLevel="0" collapsed="false">
      <c r="A19" s="19" t="s">
        <v>101</v>
      </c>
      <c r="B19" s="20" t="s">
        <v>102</v>
      </c>
      <c r="C19" s="20" t="s">
        <v>102</v>
      </c>
      <c r="D19" s="20" t="s">
        <v>102</v>
      </c>
      <c r="E19" s="20" t="s">
        <v>102</v>
      </c>
      <c r="F19" s="20" t="s">
        <v>102</v>
      </c>
      <c r="G19" s="20" t="s">
        <v>102</v>
      </c>
      <c r="H19" s="28" t="s">
        <v>102</v>
      </c>
    </row>
    <row r="20" customFormat="false" ht="12" hidden="false" customHeight="true" outlineLevel="0" collapsed="false">
      <c r="A20" s="27" t="s">
        <v>103</v>
      </c>
      <c r="B20" s="15" t="n">
        <v>103.344369999502</v>
      </c>
      <c r="C20" s="15" t="n">
        <v>0.0381655817443328</v>
      </c>
      <c r="D20" s="15" t="n">
        <v>0.00489231053061205</v>
      </c>
      <c r="E20" s="16" t="s">
        <v>85</v>
      </c>
      <c r="F20" s="16" t="s">
        <v>85</v>
      </c>
      <c r="G20" s="16" t="s">
        <v>85</v>
      </c>
      <c r="H20" s="16" t="s">
        <v>85</v>
      </c>
    </row>
    <row r="21" customFormat="false" ht="12" hidden="false" customHeight="true" outlineLevel="0" collapsed="false">
      <c r="A21" s="19" t="s">
        <v>104</v>
      </c>
      <c r="B21" s="29" t="n">
        <v>3.875461632</v>
      </c>
      <c r="C21" s="29" t="n">
        <v>0.0250789163589698</v>
      </c>
      <c r="D21" s="29" t="n">
        <v>0.00014425329408</v>
      </c>
      <c r="E21" s="21" t="s">
        <v>90</v>
      </c>
      <c r="F21" s="21" t="s">
        <v>90</v>
      </c>
      <c r="G21" s="21" t="s">
        <v>90</v>
      </c>
      <c r="H21" s="22" t="s">
        <v>90</v>
      </c>
      <c r="I21" s="17"/>
    </row>
    <row r="22" customFormat="false" ht="12" hidden="false" customHeight="true" outlineLevel="0" collapsed="false">
      <c r="A22" s="19" t="s">
        <v>105</v>
      </c>
      <c r="B22" s="29" t="n">
        <v>58.8393324</v>
      </c>
      <c r="C22" s="29" t="n">
        <v>0.0122277197240418</v>
      </c>
      <c r="D22" s="29" t="n">
        <v>0.00220027317174743</v>
      </c>
      <c r="E22" s="21" t="s">
        <v>90</v>
      </c>
      <c r="F22" s="21" t="s">
        <v>90</v>
      </c>
      <c r="G22" s="21" t="s">
        <v>90</v>
      </c>
      <c r="H22" s="22" t="s">
        <v>90</v>
      </c>
    </row>
    <row r="23" customFormat="false" ht="12" hidden="false" customHeight="true" outlineLevel="0" collapsed="false">
      <c r="A23" s="19" t="s">
        <v>106</v>
      </c>
      <c r="B23" s="30" t="s">
        <v>107</v>
      </c>
      <c r="C23" s="30" t="s">
        <v>107</v>
      </c>
      <c r="D23" s="30" t="s">
        <v>107</v>
      </c>
      <c r="E23" s="21" t="s">
        <v>92</v>
      </c>
      <c r="F23" s="21" t="s">
        <v>92</v>
      </c>
      <c r="G23" s="21" t="s">
        <v>92</v>
      </c>
      <c r="H23" s="22" t="s">
        <v>92</v>
      </c>
    </row>
    <row r="24" customFormat="false" ht="12" hidden="false" customHeight="true" outlineLevel="0" collapsed="false">
      <c r="A24" s="19" t="s">
        <v>108</v>
      </c>
      <c r="B24" s="29" t="n">
        <v>40.6295759675016</v>
      </c>
      <c r="C24" s="29" t="n">
        <v>0.00085894566132125</v>
      </c>
      <c r="D24" s="29" t="n">
        <v>0.00254778406478462</v>
      </c>
      <c r="E24" s="21" t="s">
        <v>90</v>
      </c>
      <c r="F24" s="21" t="s">
        <v>90</v>
      </c>
      <c r="G24" s="21" t="s">
        <v>90</v>
      </c>
      <c r="H24" s="22" t="s">
        <v>90</v>
      </c>
    </row>
    <row r="25" customFormat="false" ht="12" hidden="false" customHeight="true" outlineLevel="0" collapsed="false">
      <c r="A25" s="23" t="s">
        <v>109</v>
      </c>
      <c r="B25" s="24" t="s">
        <v>102</v>
      </c>
      <c r="C25" s="24" t="s">
        <v>102</v>
      </c>
      <c r="D25" s="24" t="s">
        <v>102</v>
      </c>
      <c r="E25" s="24" t="s">
        <v>102</v>
      </c>
      <c r="F25" s="24" t="s">
        <v>102</v>
      </c>
      <c r="G25" s="24" t="s">
        <v>102</v>
      </c>
      <c r="H25" s="31" t="s">
        <v>102</v>
      </c>
    </row>
    <row r="26" customFormat="false" ht="12" hidden="false" customHeight="true" outlineLevel="0" collapsed="false">
      <c r="A26" s="32"/>
      <c r="B26" s="32"/>
      <c r="C26" s="32"/>
      <c r="D26" s="32"/>
      <c r="E26" s="32"/>
      <c r="F26" s="32"/>
      <c r="G26" s="32"/>
      <c r="H26"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12" t="s">
        <v>618</v>
      </c>
      <c r="L1" s="117" t="s">
        <v>71</v>
      </c>
    </row>
    <row r="2" customFormat="false" ht="15.75" hidden="false" customHeight="true" outlineLevel="0" collapsed="false">
      <c r="A2" s="612" t="s">
        <v>619</v>
      </c>
      <c r="L2" s="117" t="s">
        <v>73</v>
      </c>
    </row>
    <row r="3" customFormat="false" ht="15.75" hidden="false" customHeight="true" outlineLevel="0" collapsed="false">
      <c r="A3" s="612" t="s">
        <v>208</v>
      </c>
      <c r="K3" s="117"/>
      <c r="L3" s="117" t="s">
        <v>74</v>
      </c>
    </row>
    <row r="4" customFormat="false" ht="12.75" hidden="false" customHeight="true" outlineLevel="0" collapsed="false">
      <c r="A4" s="576"/>
      <c r="B4" s="576"/>
      <c r="C4" s="576"/>
      <c r="L4" s="138"/>
    </row>
    <row r="5" customFormat="false" ht="32.25" hidden="false" customHeight="true" outlineLevel="0" collapsed="false">
      <c r="A5" s="702" t="s">
        <v>75</v>
      </c>
      <c r="B5" s="578" t="s">
        <v>346</v>
      </c>
      <c r="C5" s="578"/>
      <c r="D5" s="369" t="s">
        <v>620</v>
      </c>
      <c r="E5" s="369"/>
      <c r="F5" s="369"/>
      <c r="G5" s="703" t="s">
        <v>146</v>
      </c>
      <c r="H5" s="703"/>
      <c r="I5" s="703"/>
      <c r="J5" s="703"/>
      <c r="K5" s="703"/>
      <c r="L5" s="703"/>
    </row>
    <row r="6" customFormat="false" ht="13.5" hidden="false" customHeight="true" outlineLevel="0" collapsed="false">
      <c r="A6" s="704"/>
      <c r="B6" s="578"/>
      <c r="C6" s="578"/>
      <c r="D6" s="581" t="s">
        <v>558</v>
      </c>
      <c r="E6" s="581" t="s">
        <v>559</v>
      </c>
      <c r="F6" s="705" t="s">
        <v>445</v>
      </c>
      <c r="G6" s="371" t="s">
        <v>558</v>
      </c>
      <c r="H6" s="371"/>
      <c r="I6" s="371" t="s">
        <v>559</v>
      </c>
      <c r="J6" s="371"/>
      <c r="K6" s="706" t="s">
        <v>445</v>
      </c>
      <c r="L6" s="706"/>
    </row>
    <row r="7" customFormat="false" ht="14.25" hidden="false" customHeight="true" outlineLevel="0" collapsed="false">
      <c r="A7" s="704"/>
      <c r="B7" s="578"/>
      <c r="C7" s="578"/>
      <c r="D7" s="581"/>
      <c r="E7" s="581"/>
      <c r="F7" s="705"/>
      <c r="G7" s="371" t="s">
        <v>507</v>
      </c>
      <c r="H7" s="582" t="s">
        <v>508</v>
      </c>
      <c r="I7" s="371" t="s">
        <v>507</v>
      </c>
      <c r="J7" s="582" t="s">
        <v>508</v>
      </c>
      <c r="K7" s="371" t="s">
        <v>507</v>
      </c>
      <c r="L7" s="583" t="s">
        <v>508</v>
      </c>
    </row>
    <row r="8" customFormat="false" ht="15" hidden="false" customHeight="true" outlineLevel="0" collapsed="false">
      <c r="A8" s="707"/>
      <c r="B8" s="708" t="s">
        <v>509</v>
      </c>
      <c r="C8" s="378" t="s">
        <v>621</v>
      </c>
      <c r="D8" s="263" t="s">
        <v>622</v>
      </c>
      <c r="E8" s="263"/>
      <c r="F8" s="263"/>
      <c r="G8" s="709" t="s">
        <v>623</v>
      </c>
      <c r="H8" s="709"/>
      <c r="I8" s="709"/>
      <c r="J8" s="709"/>
      <c r="K8" s="709"/>
      <c r="L8" s="709"/>
    </row>
    <row r="9" customFormat="false" ht="14.25" hidden="false" customHeight="true" outlineLevel="0" collapsed="false">
      <c r="A9" s="710" t="s">
        <v>624</v>
      </c>
      <c r="B9" s="711"/>
      <c r="C9" s="712"/>
      <c r="D9" s="712"/>
      <c r="E9" s="712"/>
      <c r="F9" s="712"/>
      <c r="G9" s="713" t="s">
        <v>92</v>
      </c>
      <c r="H9" s="713" t="s">
        <v>92</v>
      </c>
      <c r="I9" s="713" t="s">
        <v>92</v>
      </c>
      <c r="J9" s="713" t="s">
        <v>92</v>
      </c>
      <c r="K9" s="713" t="s">
        <v>107</v>
      </c>
      <c r="L9" s="714" t="s">
        <v>92</v>
      </c>
    </row>
    <row r="10" customFormat="false" ht="12.75" hidden="false" customHeight="true" outlineLevel="0" collapsed="false">
      <c r="A10" s="715" t="s">
        <v>625</v>
      </c>
      <c r="B10" s="716" t="s">
        <v>389</v>
      </c>
      <c r="C10" s="597" t="s">
        <v>92</v>
      </c>
      <c r="D10" s="151" t="s">
        <v>92</v>
      </c>
      <c r="E10" s="151" t="s">
        <v>92</v>
      </c>
      <c r="F10" s="200"/>
      <c r="G10" s="597" t="s">
        <v>92</v>
      </c>
      <c r="H10" s="597" t="s">
        <v>92</v>
      </c>
      <c r="I10" s="597" t="s">
        <v>92</v>
      </c>
      <c r="J10" s="597" t="s">
        <v>92</v>
      </c>
      <c r="K10" s="384"/>
      <c r="L10" s="447"/>
    </row>
    <row r="11" customFormat="false" ht="13.5" hidden="false" customHeight="true" outlineLevel="0" collapsed="false">
      <c r="A11" s="717" t="s">
        <v>626</v>
      </c>
      <c r="B11" s="631"/>
      <c r="C11" s="631"/>
      <c r="D11" s="631"/>
      <c r="E11" s="631"/>
      <c r="F11" s="631"/>
      <c r="G11" s="631"/>
      <c r="H11" s="631"/>
      <c r="I11" s="631"/>
      <c r="J11" s="631"/>
      <c r="K11" s="151" t="s">
        <v>92</v>
      </c>
      <c r="L11" s="718" t="s">
        <v>92</v>
      </c>
    </row>
    <row r="12" customFormat="false" ht="12.75" hidden="false" customHeight="true" outlineLevel="0" collapsed="false">
      <c r="A12" s="719" t="s">
        <v>627</v>
      </c>
      <c r="B12" s="716" t="s">
        <v>389</v>
      </c>
      <c r="C12" s="597" t="s">
        <v>92</v>
      </c>
      <c r="D12" s="631"/>
      <c r="E12" s="631"/>
      <c r="F12" s="151" t="s">
        <v>92</v>
      </c>
      <c r="G12" s="631"/>
      <c r="H12" s="631"/>
      <c r="I12" s="631"/>
      <c r="J12" s="631"/>
      <c r="K12" s="597" t="s">
        <v>92</v>
      </c>
      <c r="L12" s="720" t="s">
        <v>92</v>
      </c>
    </row>
    <row r="13" customFormat="false" ht="12.75" hidden="false" customHeight="true" outlineLevel="0" collapsed="false">
      <c r="A13" s="721" t="s">
        <v>628</v>
      </c>
      <c r="B13" s="716" t="s">
        <v>389</v>
      </c>
      <c r="C13" s="597" t="s">
        <v>92</v>
      </c>
      <c r="D13" s="631"/>
      <c r="E13" s="631"/>
      <c r="F13" s="722" t="s">
        <v>92</v>
      </c>
      <c r="G13" s="631"/>
      <c r="H13" s="631"/>
      <c r="I13" s="631"/>
      <c r="J13" s="631"/>
      <c r="K13" s="723" t="s">
        <v>92</v>
      </c>
      <c r="L13" s="724" t="s">
        <v>92</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25" t="s">
        <v>629</v>
      </c>
      <c r="B15" s="726"/>
      <c r="C15" s="726"/>
      <c r="D15" s="726"/>
      <c r="E15" s="726"/>
      <c r="F15" s="726"/>
      <c r="G15" s="726"/>
      <c r="H15" s="726"/>
      <c r="I15" s="726"/>
      <c r="J15" s="726"/>
      <c r="K15" s="726"/>
      <c r="L15" s="726"/>
    </row>
    <row r="16" customFormat="false" ht="18" hidden="false" customHeight="true" outlineLevel="0" collapsed="false">
      <c r="A16" s="727" t="s">
        <v>630</v>
      </c>
    </row>
    <row r="17" customFormat="false" ht="18" hidden="false" customHeight="true" outlineLevel="0" collapsed="false">
      <c r="A17" s="728" t="s">
        <v>631</v>
      </c>
    </row>
    <row r="18" customFormat="false" ht="18" hidden="false" customHeight="true" outlineLevel="0" collapsed="false">
      <c r="A18" s="728" t="s">
        <v>632</v>
      </c>
    </row>
    <row r="19" customFormat="false" ht="12.75" hidden="false" customHeight="true" outlineLevel="0" collapsed="false"/>
    <row r="20" customFormat="false" ht="12" hidden="false" customHeight="true" outlineLevel="0" collapsed="false">
      <c r="A20" s="118" t="s">
        <v>415</v>
      </c>
      <c r="B20" s="172"/>
      <c r="C20" s="172"/>
      <c r="D20" s="172"/>
      <c r="E20" s="172"/>
      <c r="F20" s="172"/>
      <c r="G20" s="172"/>
      <c r="H20" s="172"/>
      <c r="I20" s="172"/>
      <c r="J20" s="172"/>
      <c r="K20" s="172"/>
      <c r="L20" s="173"/>
    </row>
    <row r="21" customFormat="false" ht="12" hidden="false" customHeight="true" outlineLevel="0" collapsed="false">
      <c r="A21" s="402" t="s">
        <v>539</v>
      </c>
      <c r="B21" s="402"/>
      <c r="C21" s="402"/>
      <c r="D21" s="402"/>
      <c r="E21" s="402"/>
      <c r="F21" s="402"/>
      <c r="G21" s="402"/>
      <c r="H21" s="402"/>
      <c r="I21" s="402"/>
      <c r="J21" s="402"/>
      <c r="K21" s="402"/>
      <c r="L21" s="402"/>
    </row>
    <row r="22" customFormat="false" ht="12.75" hidden="false" customHeight="true" outlineLevel="0" collapsed="false">
      <c r="A22" s="402"/>
      <c r="B22" s="402"/>
      <c r="C22" s="402"/>
      <c r="D22" s="402"/>
      <c r="E22" s="402"/>
      <c r="F22" s="402"/>
      <c r="G22" s="402"/>
      <c r="H22" s="402"/>
      <c r="I22" s="402"/>
      <c r="J22" s="402"/>
      <c r="K22" s="402"/>
      <c r="L22" s="402"/>
    </row>
    <row r="23" customFormat="false" ht="12.75" hidden="false" customHeight="true" outlineLevel="0" collapsed="false">
      <c r="A23" s="461" t="s">
        <v>633</v>
      </c>
      <c r="B23" s="729"/>
      <c r="C23" s="729"/>
      <c r="D23" s="729"/>
      <c r="E23" s="729"/>
      <c r="F23" s="729"/>
      <c r="G23" s="729"/>
      <c r="H23" s="729"/>
      <c r="I23" s="729"/>
      <c r="J23" s="729"/>
      <c r="K23" s="729"/>
      <c r="L23" s="730"/>
    </row>
    <row r="24" customFormat="false" ht="12.75" hidden="false" customHeight="true" outlineLevel="0" collapsed="false">
      <c r="A24" s="461" t="s">
        <v>634</v>
      </c>
      <c r="B24" s="729"/>
      <c r="C24" s="729"/>
      <c r="D24" s="729"/>
      <c r="E24" s="729"/>
      <c r="F24" s="729"/>
      <c r="G24" s="729"/>
      <c r="H24" s="729"/>
      <c r="I24" s="729"/>
      <c r="J24" s="729"/>
      <c r="K24" s="729"/>
      <c r="L24" s="730"/>
    </row>
    <row r="25" customFormat="false" ht="13.5" hidden="false" customHeight="true" outlineLevel="0" collapsed="false">
      <c r="A25" s="174" t="s">
        <v>635</v>
      </c>
      <c r="B25" s="174"/>
      <c r="C25" s="174"/>
      <c r="D25" s="174"/>
      <c r="E25" s="174"/>
      <c r="F25" s="174"/>
      <c r="G25" s="174"/>
      <c r="H25" s="174"/>
      <c r="I25" s="174"/>
      <c r="J25" s="174"/>
      <c r="K25" s="174"/>
      <c r="L25" s="174"/>
    </row>
    <row r="26" customFormat="false" ht="12" hidden="false" customHeight="true" outlineLevel="0" collapsed="false">
      <c r="A26" s="32"/>
      <c r="B26" s="32"/>
      <c r="C26" s="32"/>
      <c r="D26" s="32"/>
      <c r="E26" s="32"/>
      <c r="F26" s="32"/>
      <c r="G26" s="32"/>
      <c r="H26" s="32"/>
      <c r="I26" s="32"/>
      <c r="J26" s="32"/>
      <c r="K26" s="32"/>
      <c r="L26" s="32"/>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12" t="s">
        <v>636</v>
      </c>
      <c r="B1" s="612"/>
      <c r="C1" s="612"/>
      <c r="H1" s="117" t="s">
        <v>71</v>
      </c>
    </row>
    <row r="2" customFormat="false" ht="17.25" hidden="false" customHeight="true" outlineLevel="0" collapsed="false">
      <c r="A2" s="612" t="s">
        <v>637</v>
      </c>
      <c r="B2" s="612"/>
      <c r="C2" s="612"/>
      <c r="H2" s="117" t="s">
        <v>73</v>
      </c>
    </row>
    <row r="3" customFormat="false" ht="15.75" hidden="false" customHeight="true" outlineLevel="0" collapsed="false">
      <c r="A3" s="612" t="s">
        <v>208</v>
      </c>
      <c r="B3" s="612"/>
      <c r="C3" s="612"/>
      <c r="H3" s="117" t="s">
        <v>74</v>
      </c>
    </row>
    <row r="4" customFormat="false" ht="13.5" hidden="false" customHeight="true" outlineLevel="0" collapsed="false"/>
    <row r="5" customFormat="false" ht="24" hidden="false" customHeight="true" outlineLevel="0" collapsed="false">
      <c r="A5" s="731" t="s">
        <v>75</v>
      </c>
      <c r="B5" s="731"/>
      <c r="C5" s="731"/>
      <c r="D5" s="368" t="s">
        <v>346</v>
      </c>
      <c r="E5" s="368"/>
      <c r="F5" s="369" t="s">
        <v>620</v>
      </c>
      <c r="G5" s="467" t="s">
        <v>146</v>
      </c>
      <c r="H5" s="467"/>
    </row>
    <row r="6" customFormat="false" ht="14.25" hidden="false" customHeight="true" outlineLevel="0" collapsed="false">
      <c r="A6" s="731"/>
      <c r="B6" s="731"/>
      <c r="C6" s="731"/>
      <c r="D6" s="368"/>
      <c r="E6" s="368"/>
      <c r="F6" s="369"/>
      <c r="G6" s="371" t="s">
        <v>507</v>
      </c>
      <c r="H6" s="583" t="s">
        <v>508</v>
      </c>
    </row>
    <row r="7" customFormat="false" ht="15" hidden="false" customHeight="true" outlineLevel="0" collapsed="false">
      <c r="A7" s="731"/>
      <c r="B7" s="731"/>
      <c r="C7" s="731"/>
      <c r="D7" s="708" t="s">
        <v>509</v>
      </c>
      <c r="E7" s="378" t="s">
        <v>621</v>
      </c>
      <c r="F7" s="732" t="s">
        <v>622</v>
      </c>
      <c r="G7" s="733" t="s">
        <v>623</v>
      </c>
      <c r="H7" s="733"/>
    </row>
    <row r="8" customFormat="false" ht="14.25" hidden="false" customHeight="true" outlineLevel="0" collapsed="false">
      <c r="A8" s="734" t="s">
        <v>638</v>
      </c>
      <c r="B8" s="735"/>
      <c r="C8" s="735"/>
      <c r="D8" s="736"/>
      <c r="E8" s="712"/>
      <c r="F8" s="712"/>
      <c r="G8" s="712"/>
      <c r="H8" s="737"/>
    </row>
    <row r="9" customFormat="false" ht="12" hidden="false" customHeight="true" outlineLevel="0" collapsed="false">
      <c r="A9" s="738"/>
      <c r="B9" s="739" t="s">
        <v>575</v>
      </c>
      <c r="C9" s="740"/>
      <c r="D9" s="741"/>
      <c r="E9" s="200"/>
      <c r="F9" s="200"/>
      <c r="G9" s="200"/>
      <c r="H9" s="447"/>
    </row>
    <row r="10" customFormat="false" ht="12" hidden="false" customHeight="true" outlineLevel="0" collapsed="false">
      <c r="A10" s="742"/>
      <c r="B10" s="743" t="s">
        <v>576</v>
      </c>
      <c r="C10" s="744"/>
      <c r="D10" s="745"/>
      <c r="E10" s="746"/>
      <c r="F10" s="233"/>
      <c r="G10" s="215"/>
      <c r="H10" s="747"/>
    </row>
    <row r="11" customFormat="false" ht="12.75" hidden="false" customHeight="true" outlineLevel="0" collapsed="false">
      <c r="A11" s="748"/>
      <c r="B11" s="749" t="s">
        <v>543</v>
      </c>
      <c r="C11" s="750"/>
      <c r="D11" s="751" t="s">
        <v>576</v>
      </c>
      <c r="E11" s="324" t="s">
        <v>92</v>
      </c>
      <c r="F11" s="78" t="s">
        <v>92</v>
      </c>
      <c r="G11" s="752" t="s">
        <v>92</v>
      </c>
      <c r="H11" s="753" t="s">
        <v>92</v>
      </c>
    </row>
    <row r="12" customFormat="false" ht="12" hidden="false" customHeight="true" outlineLevel="0" collapsed="false">
      <c r="A12" s="742"/>
      <c r="B12" s="743" t="s">
        <v>639</v>
      </c>
      <c r="C12" s="754"/>
      <c r="D12" s="755"/>
      <c r="E12" s="384"/>
      <c r="F12" s="384"/>
      <c r="G12" s="384"/>
      <c r="H12" s="429"/>
    </row>
    <row r="13" customFormat="false" ht="12.75" hidden="false" customHeight="true" outlineLevel="0" collapsed="false">
      <c r="A13" s="756"/>
      <c r="B13" s="757" t="s">
        <v>640</v>
      </c>
      <c r="C13" s="757"/>
      <c r="D13" s="758"/>
      <c r="E13" s="51"/>
      <c r="F13" s="51"/>
      <c r="G13" s="51"/>
      <c r="H13" s="52"/>
    </row>
    <row r="14" customFormat="false" ht="12" hidden="false" customHeight="true" outlineLevel="0" collapsed="false">
      <c r="A14" s="759"/>
      <c r="B14" s="760" t="s">
        <v>641</v>
      </c>
      <c r="C14" s="761"/>
      <c r="D14" s="608"/>
      <c r="E14" s="608"/>
      <c r="F14" s="608"/>
      <c r="G14" s="607" t="s">
        <v>102</v>
      </c>
      <c r="H14" s="609"/>
    </row>
    <row r="15" customFormat="false" ht="12" hidden="false" customHeight="true" outlineLevel="0" collapsed="false">
      <c r="A15" s="759"/>
      <c r="B15" s="762" t="s">
        <v>543</v>
      </c>
      <c r="C15" s="761"/>
      <c r="D15" s="608"/>
      <c r="E15" s="608"/>
      <c r="F15" s="608"/>
      <c r="G15" s="607" t="s">
        <v>102</v>
      </c>
      <c r="H15" s="609"/>
    </row>
    <row r="16" customFormat="false" ht="12" hidden="false" customHeight="true" outlineLevel="0" collapsed="false">
      <c r="A16" s="759"/>
      <c r="B16" s="762" t="s">
        <v>544</v>
      </c>
      <c r="C16" s="761"/>
      <c r="D16" s="608"/>
      <c r="E16" s="608"/>
      <c r="F16" s="608"/>
      <c r="G16" s="607" t="s">
        <v>102</v>
      </c>
      <c r="H16" s="609"/>
    </row>
    <row r="17" customFormat="false" ht="12" hidden="false" customHeight="true" outlineLevel="0" collapsed="false">
      <c r="A17" s="759"/>
      <c r="B17" s="762" t="s">
        <v>545</v>
      </c>
      <c r="C17" s="761"/>
      <c r="D17" s="608"/>
      <c r="E17" s="608"/>
      <c r="F17" s="608"/>
      <c r="G17" s="607" t="s">
        <v>102</v>
      </c>
      <c r="H17" s="609"/>
    </row>
    <row r="18" customFormat="false" ht="12" hidden="false" customHeight="true" outlineLevel="0" collapsed="false">
      <c r="A18" s="759"/>
      <c r="B18" s="762" t="s">
        <v>642</v>
      </c>
      <c r="C18" s="761"/>
      <c r="D18" s="608"/>
      <c r="E18" s="608"/>
      <c r="F18" s="608"/>
      <c r="G18" s="607" t="s">
        <v>102</v>
      </c>
      <c r="H18" s="609"/>
    </row>
    <row r="19" customFormat="false" ht="12" hidden="false" customHeight="true" outlineLevel="0" collapsed="false">
      <c r="A19" s="759"/>
      <c r="B19" s="762" t="s">
        <v>547</v>
      </c>
      <c r="C19" s="761"/>
      <c r="D19" s="608"/>
      <c r="E19" s="608"/>
      <c r="F19" s="608"/>
      <c r="G19" s="607" t="s">
        <v>102</v>
      </c>
      <c r="H19" s="609"/>
    </row>
    <row r="20" customFormat="false" ht="12" hidden="false" customHeight="true" outlineLevel="0" collapsed="false">
      <c r="A20" s="759"/>
      <c r="B20" s="762" t="s">
        <v>548</v>
      </c>
      <c r="C20" s="761"/>
      <c r="D20" s="608"/>
      <c r="E20" s="608"/>
      <c r="F20" s="608"/>
      <c r="G20" s="607" t="s">
        <v>102</v>
      </c>
      <c r="H20" s="609"/>
    </row>
    <row r="21" customFormat="false" ht="12" hidden="false" customHeight="true" outlineLevel="0" collapsed="false">
      <c r="A21" s="759"/>
      <c r="B21" s="762" t="s">
        <v>549</v>
      </c>
      <c r="C21" s="761"/>
      <c r="D21" s="608"/>
      <c r="E21" s="608"/>
      <c r="F21" s="608"/>
      <c r="G21" s="607" t="s">
        <v>102</v>
      </c>
      <c r="H21" s="609"/>
    </row>
    <row r="22" customFormat="false" ht="12" hidden="false" customHeight="true" outlineLevel="0" collapsed="false">
      <c r="A22" s="759"/>
      <c r="B22" s="762" t="s">
        <v>550</v>
      </c>
      <c r="C22" s="761"/>
      <c r="D22" s="608"/>
      <c r="E22" s="608"/>
      <c r="F22" s="608"/>
      <c r="G22" s="607" t="s">
        <v>102</v>
      </c>
      <c r="H22" s="609"/>
    </row>
    <row r="23" customFormat="false" ht="12" hidden="false" customHeight="true" outlineLevel="0" collapsed="false">
      <c r="A23" s="759"/>
      <c r="B23" s="762" t="s">
        <v>551</v>
      </c>
      <c r="C23" s="761"/>
      <c r="D23" s="608"/>
      <c r="E23" s="608"/>
      <c r="F23" s="608"/>
      <c r="G23" s="607" t="s">
        <v>102</v>
      </c>
      <c r="H23" s="609"/>
    </row>
    <row r="24" customFormat="false" ht="12" hidden="false" customHeight="true" outlineLevel="0" collapsed="false">
      <c r="A24" s="759"/>
      <c r="B24" s="762" t="s">
        <v>552</v>
      </c>
      <c r="C24" s="761"/>
      <c r="D24" s="608"/>
      <c r="E24" s="608"/>
      <c r="F24" s="608"/>
      <c r="G24" s="607" t="s">
        <v>102</v>
      </c>
      <c r="H24" s="609"/>
    </row>
    <row r="25" customFormat="false" ht="12" hidden="false" customHeight="true" outlineLevel="0" collapsed="false">
      <c r="A25" s="759"/>
      <c r="B25" s="762" t="s">
        <v>553</v>
      </c>
      <c r="C25" s="761"/>
      <c r="D25" s="608"/>
      <c r="E25" s="608"/>
      <c r="F25" s="608"/>
      <c r="G25" s="607" t="s">
        <v>102</v>
      </c>
      <c r="H25" s="609"/>
    </row>
    <row r="26" customFormat="false" ht="12" hidden="false" customHeight="true" outlineLevel="0" collapsed="false">
      <c r="A26" s="759"/>
      <c r="B26" s="762" t="s">
        <v>554</v>
      </c>
      <c r="C26" s="761"/>
      <c r="D26" s="608"/>
      <c r="E26" s="608"/>
      <c r="F26" s="608"/>
      <c r="G26" s="607" t="s">
        <v>102</v>
      </c>
      <c r="H26" s="609"/>
    </row>
    <row r="27" customFormat="false" ht="12.75" hidden="false" customHeight="true" outlineLevel="0" collapsed="false">
      <c r="A27" s="759"/>
      <c r="B27" s="762" t="s">
        <v>555</v>
      </c>
      <c r="C27" s="761"/>
      <c r="D27" s="608"/>
      <c r="E27" s="608"/>
      <c r="F27" s="608"/>
      <c r="G27" s="607" t="s">
        <v>102</v>
      </c>
      <c r="H27" s="609"/>
    </row>
    <row r="28" customFormat="false" ht="12" hidden="false" customHeight="true" outlineLevel="0" collapsed="false">
      <c r="A28" s="759"/>
      <c r="B28" s="762" t="s">
        <v>643</v>
      </c>
      <c r="C28" s="761"/>
      <c r="D28" s="608"/>
      <c r="E28" s="608"/>
      <c r="F28" s="608"/>
      <c r="G28" s="607" t="s">
        <v>102</v>
      </c>
      <c r="H28" s="609"/>
    </row>
    <row r="29" customFormat="false" ht="12" hidden="false" customHeight="true" outlineLevel="0" collapsed="false">
      <c r="A29" s="759"/>
      <c r="B29" s="760" t="s">
        <v>644</v>
      </c>
      <c r="C29" s="761"/>
      <c r="D29" s="608"/>
      <c r="E29" s="608"/>
      <c r="F29" s="608"/>
      <c r="G29" s="607" t="s">
        <v>102</v>
      </c>
      <c r="H29" s="609"/>
    </row>
    <row r="30" customFormat="false" ht="12" hidden="false" customHeight="true" outlineLevel="0" collapsed="false">
      <c r="A30" s="759"/>
      <c r="B30" s="762" t="s">
        <v>645</v>
      </c>
      <c r="C30" s="761"/>
      <c r="D30" s="608"/>
      <c r="E30" s="608"/>
      <c r="F30" s="608"/>
      <c r="G30" s="607" t="s">
        <v>102</v>
      </c>
      <c r="H30" s="609"/>
    </row>
    <row r="31" customFormat="false" ht="12" hidden="false" customHeight="true" outlineLevel="0" collapsed="false">
      <c r="A31" s="759"/>
      <c r="B31" s="762" t="s">
        <v>646</v>
      </c>
      <c r="C31" s="761"/>
      <c r="D31" s="608"/>
      <c r="E31" s="608"/>
      <c r="F31" s="608"/>
      <c r="G31" s="607" t="s">
        <v>102</v>
      </c>
      <c r="H31" s="609"/>
    </row>
    <row r="32" customFormat="false" ht="12" hidden="false" customHeight="true" outlineLevel="0" collapsed="false">
      <c r="A32" s="759"/>
      <c r="B32" s="762" t="s">
        <v>647</v>
      </c>
      <c r="C32" s="761"/>
      <c r="D32" s="608"/>
      <c r="E32" s="608"/>
      <c r="F32" s="608"/>
      <c r="G32" s="607" t="s">
        <v>102</v>
      </c>
      <c r="H32" s="609"/>
    </row>
    <row r="33" customFormat="false" ht="12" hidden="false" customHeight="true" outlineLevel="0" collapsed="false">
      <c r="A33" s="759"/>
      <c r="B33" s="762" t="s">
        <v>648</v>
      </c>
      <c r="C33" s="761"/>
      <c r="D33" s="608"/>
      <c r="E33" s="608"/>
      <c r="F33" s="608"/>
      <c r="G33" s="607" t="s">
        <v>102</v>
      </c>
      <c r="H33" s="609"/>
    </row>
    <row r="34" customFormat="false" ht="12" hidden="false" customHeight="true" outlineLevel="0" collapsed="false">
      <c r="A34" s="759"/>
      <c r="B34" s="762" t="s">
        <v>649</v>
      </c>
      <c r="C34" s="761"/>
      <c r="D34" s="608"/>
      <c r="E34" s="608"/>
      <c r="F34" s="608"/>
      <c r="G34" s="607" t="s">
        <v>102</v>
      </c>
      <c r="H34" s="609"/>
    </row>
    <row r="35" customFormat="false" ht="12" hidden="false" customHeight="true" outlineLevel="0" collapsed="false">
      <c r="A35" s="759"/>
      <c r="B35" s="762" t="s">
        <v>650</v>
      </c>
      <c r="C35" s="761"/>
      <c r="D35" s="608"/>
      <c r="E35" s="608"/>
      <c r="F35" s="608"/>
      <c r="G35" s="607" t="s">
        <v>102</v>
      </c>
      <c r="H35" s="609"/>
    </row>
    <row r="36" customFormat="false" ht="12" hidden="false" customHeight="true" outlineLevel="0" collapsed="false">
      <c r="A36" s="759"/>
      <c r="B36" s="762" t="s">
        <v>651</v>
      </c>
      <c r="C36" s="761"/>
      <c r="D36" s="608"/>
      <c r="E36" s="608"/>
      <c r="F36" s="608"/>
      <c r="G36" s="607" t="s">
        <v>102</v>
      </c>
      <c r="H36" s="609"/>
    </row>
    <row r="37" customFormat="false" ht="12" hidden="false" customHeight="true" outlineLevel="0" collapsed="false">
      <c r="A37" s="759"/>
      <c r="B37" s="762" t="s">
        <v>652</v>
      </c>
      <c r="C37" s="761"/>
      <c r="D37" s="608"/>
      <c r="E37" s="608"/>
      <c r="F37" s="608"/>
      <c r="G37" s="607" t="s">
        <v>102</v>
      </c>
      <c r="H37" s="609"/>
    </row>
    <row r="38" customFormat="false" ht="12" hidden="false" customHeight="true" outlineLevel="0" collapsed="false">
      <c r="A38" s="759"/>
      <c r="B38" s="760" t="s">
        <v>653</v>
      </c>
      <c r="C38" s="761"/>
      <c r="D38" s="608"/>
      <c r="E38" s="608"/>
      <c r="F38" s="608"/>
      <c r="G38" s="607" t="s">
        <v>102</v>
      </c>
      <c r="H38" s="609"/>
    </row>
    <row r="39" customFormat="false" ht="12.75" hidden="false" customHeight="true" outlineLevel="0" collapsed="false">
      <c r="A39" s="756"/>
      <c r="B39" s="757" t="s">
        <v>654</v>
      </c>
      <c r="C39" s="757"/>
      <c r="D39" s="763"/>
      <c r="E39" s="764"/>
      <c r="F39" s="764"/>
      <c r="G39" s="764"/>
      <c r="H39" s="765"/>
    </row>
    <row r="40" customFormat="false" ht="12.75" hidden="false" customHeight="true" outlineLevel="0" collapsed="false">
      <c r="A40" s="766"/>
      <c r="B40" s="767" t="s">
        <v>641</v>
      </c>
      <c r="C40" s="768"/>
      <c r="D40" s="608"/>
      <c r="E40" s="608"/>
      <c r="F40" s="608"/>
      <c r="G40" s="607" t="s">
        <v>102</v>
      </c>
      <c r="H40" s="609"/>
    </row>
    <row r="41" customFormat="false" ht="12.75" hidden="false" customHeight="true" outlineLevel="0" collapsed="false">
      <c r="A41" s="766"/>
      <c r="B41" s="769" t="s">
        <v>543</v>
      </c>
      <c r="C41" s="768"/>
      <c r="D41" s="608"/>
      <c r="E41" s="608"/>
      <c r="F41" s="608"/>
      <c r="G41" s="607" t="s">
        <v>102</v>
      </c>
      <c r="H41" s="609"/>
    </row>
    <row r="42" customFormat="false" ht="12.75" hidden="false" customHeight="true" outlineLevel="0" collapsed="false">
      <c r="A42" s="766"/>
      <c r="B42" s="769" t="s">
        <v>544</v>
      </c>
      <c r="C42" s="768"/>
      <c r="D42" s="608"/>
      <c r="E42" s="608"/>
      <c r="F42" s="608"/>
      <c r="G42" s="607" t="s">
        <v>102</v>
      </c>
      <c r="H42" s="609"/>
    </row>
    <row r="43" customFormat="false" ht="12.75" hidden="false" customHeight="true" outlineLevel="0" collapsed="false">
      <c r="A43" s="766"/>
      <c r="B43" s="769" t="s">
        <v>545</v>
      </c>
      <c r="C43" s="768"/>
      <c r="D43" s="608"/>
      <c r="E43" s="608"/>
      <c r="F43" s="608"/>
      <c r="G43" s="607" t="s">
        <v>102</v>
      </c>
      <c r="H43" s="609"/>
    </row>
    <row r="44" customFormat="false" ht="12.75" hidden="false" customHeight="true" outlineLevel="0" collapsed="false">
      <c r="A44" s="766"/>
      <c r="B44" s="769" t="s">
        <v>642</v>
      </c>
      <c r="C44" s="768"/>
      <c r="D44" s="608"/>
      <c r="E44" s="608"/>
      <c r="F44" s="608"/>
      <c r="G44" s="607" t="s">
        <v>102</v>
      </c>
      <c r="H44" s="609"/>
    </row>
    <row r="45" customFormat="false" ht="12.75" hidden="false" customHeight="true" outlineLevel="0" collapsed="false">
      <c r="A45" s="766"/>
      <c r="B45" s="769" t="s">
        <v>547</v>
      </c>
      <c r="C45" s="768"/>
      <c r="D45" s="608"/>
      <c r="E45" s="608"/>
      <c r="F45" s="608"/>
      <c r="G45" s="607" t="s">
        <v>102</v>
      </c>
      <c r="H45" s="609"/>
    </row>
    <row r="46" customFormat="false" ht="12.75" hidden="false" customHeight="true" outlineLevel="0" collapsed="false">
      <c r="A46" s="766"/>
      <c r="B46" s="769" t="s">
        <v>548</v>
      </c>
      <c r="C46" s="768"/>
      <c r="D46" s="608"/>
      <c r="E46" s="608"/>
      <c r="F46" s="608"/>
      <c r="G46" s="607" t="s">
        <v>102</v>
      </c>
      <c r="H46" s="609"/>
    </row>
    <row r="47" customFormat="false" ht="12.75" hidden="false" customHeight="true" outlineLevel="0" collapsed="false">
      <c r="A47" s="766"/>
      <c r="B47" s="769" t="s">
        <v>549</v>
      </c>
      <c r="C47" s="768"/>
      <c r="D47" s="608"/>
      <c r="E47" s="608"/>
      <c r="F47" s="608"/>
      <c r="G47" s="607" t="s">
        <v>102</v>
      </c>
      <c r="H47" s="609"/>
    </row>
    <row r="48" customFormat="false" ht="12.75" hidden="false" customHeight="true" outlineLevel="0" collapsed="false">
      <c r="A48" s="766"/>
      <c r="B48" s="769" t="s">
        <v>550</v>
      </c>
      <c r="C48" s="768"/>
      <c r="D48" s="608"/>
      <c r="E48" s="608"/>
      <c r="F48" s="608"/>
      <c r="G48" s="607" t="s">
        <v>102</v>
      </c>
      <c r="H48" s="609"/>
    </row>
    <row r="49" customFormat="false" ht="12.75" hidden="false" customHeight="true" outlineLevel="0" collapsed="false">
      <c r="A49" s="766"/>
      <c r="B49" s="769" t="s">
        <v>551</v>
      </c>
      <c r="C49" s="768"/>
      <c r="D49" s="608"/>
      <c r="E49" s="608"/>
      <c r="F49" s="608"/>
      <c r="G49" s="607" t="s">
        <v>102</v>
      </c>
      <c r="H49" s="609"/>
    </row>
    <row r="50" customFormat="false" ht="12.75" hidden="false" customHeight="true" outlineLevel="0" collapsed="false">
      <c r="A50" s="766"/>
      <c r="B50" s="769" t="s">
        <v>552</v>
      </c>
      <c r="C50" s="768"/>
      <c r="D50" s="608"/>
      <c r="E50" s="608"/>
      <c r="F50" s="608"/>
      <c r="G50" s="607" t="s">
        <v>102</v>
      </c>
      <c r="H50" s="609"/>
    </row>
    <row r="51" customFormat="false" ht="12.75" hidden="false" customHeight="true" outlineLevel="0" collapsed="false">
      <c r="A51" s="766"/>
      <c r="B51" s="769" t="s">
        <v>553</v>
      </c>
      <c r="C51" s="768"/>
      <c r="D51" s="608"/>
      <c r="E51" s="608"/>
      <c r="F51" s="608"/>
      <c r="G51" s="607" t="s">
        <v>102</v>
      </c>
      <c r="H51" s="609"/>
    </row>
    <row r="52" customFormat="false" ht="12.75" hidden="false" customHeight="true" outlineLevel="0" collapsed="false">
      <c r="A52" s="766"/>
      <c r="B52" s="769" t="s">
        <v>554</v>
      </c>
      <c r="C52" s="768"/>
      <c r="D52" s="608"/>
      <c r="E52" s="608"/>
      <c r="F52" s="608"/>
      <c r="G52" s="607" t="s">
        <v>102</v>
      </c>
      <c r="H52" s="609"/>
    </row>
    <row r="53" customFormat="false" ht="12.75" hidden="false" customHeight="true" outlineLevel="0" collapsed="false">
      <c r="A53" s="766"/>
      <c r="B53" s="769" t="s">
        <v>555</v>
      </c>
      <c r="C53" s="768"/>
      <c r="D53" s="608"/>
      <c r="E53" s="608"/>
      <c r="F53" s="608"/>
      <c r="G53" s="607" t="s">
        <v>102</v>
      </c>
      <c r="H53" s="609"/>
    </row>
    <row r="54" customFormat="false" ht="12.75" hidden="false" customHeight="true" outlineLevel="0" collapsed="false">
      <c r="A54" s="766"/>
      <c r="B54" s="769" t="s">
        <v>643</v>
      </c>
      <c r="C54" s="768"/>
      <c r="D54" s="608"/>
      <c r="E54" s="608"/>
      <c r="F54" s="608"/>
      <c r="G54" s="607" t="s">
        <v>102</v>
      </c>
      <c r="H54" s="609"/>
    </row>
    <row r="55" customFormat="false" ht="12.75" hidden="false" customHeight="true" outlineLevel="0" collapsed="false">
      <c r="A55" s="766"/>
      <c r="B55" s="767" t="s">
        <v>644</v>
      </c>
      <c r="C55" s="768"/>
      <c r="D55" s="608"/>
      <c r="E55" s="608"/>
      <c r="F55" s="608"/>
      <c r="G55" s="607" t="s">
        <v>102</v>
      </c>
      <c r="H55" s="609"/>
    </row>
    <row r="56" customFormat="false" ht="12.75" hidden="false" customHeight="true" outlineLevel="0" collapsed="false">
      <c r="A56" s="766"/>
      <c r="B56" s="769" t="s">
        <v>645</v>
      </c>
      <c r="C56" s="768"/>
      <c r="D56" s="608"/>
      <c r="E56" s="608"/>
      <c r="F56" s="608"/>
      <c r="G56" s="607" t="s">
        <v>102</v>
      </c>
      <c r="H56" s="609"/>
    </row>
    <row r="57" customFormat="false" ht="12.75" hidden="false" customHeight="true" outlineLevel="0" collapsed="false">
      <c r="A57" s="766"/>
      <c r="B57" s="769" t="s">
        <v>646</v>
      </c>
      <c r="C57" s="768"/>
      <c r="D57" s="608"/>
      <c r="E57" s="608"/>
      <c r="F57" s="608"/>
      <c r="G57" s="607" t="s">
        <v>102</v>
      </c>
      <c r="H57" s="609"/>
    </row>
    <row r="58" customFormat="false" ht="12.75" hidden="false" customHeight="true" outlineLevel="0" collapsed="false">
      <c r="A58" s="766"/>
      <c r="B58" s="769" t="s">
        <v>647</v>
      </c>
      <c r="C58" s="768"/>
      <c r="D58" s="608"/>
      <c r="E58" s="608"/>
      <c r="F58" s="608"/>
      <c r="G58" s="607" t="s">
        <v>102</v>
      </c>
      <c r="H58" s="609"/>
    </row>
    <row r="59" customFormat="false" ht="12.75" hidden="false" customHeight="true" outlineLevel="0" collapsed="false">
      <c r="A59" s="766"/>
      <c r="B59" s="769" t="s">
        <v>648</v>
      </c>
      <c r="C59" s="768"/>
      <c r="D59" s="608"/>
      <c r="E59" s="608"/>
      <c r="F59" s="608"/>
      <c r="G59" s="607" t="s">
        <v>102</v>
      </c>
      <c r="H59" s="609"/>
    </row>
    <row r="60" customFormat="false" ht="12.75" hidden="false" customHeight="true" outlineLevel="0" collapsed="false">
      <c r="A60" s="766"/>
      <c r="B60" s="769" t="s">
        <v>649</v>
      </c>
      <c r="C60" s="768"/>
      <c r="D60" s="608"/>
      <c r="E60" s="608"/>
      <c r="F60" s="608"/>
      <c r="G60" s="607" t="s">
        <v>102</v>
      </c>
      <c r="H60" s="609"/>
    </row>
    <row r="61" customFormat="false" ht="12.75" hidden="false" customHeight="true" outlineLevel="0" collapsed="false">
      <c r="A61" s="766"/>
      <c r="B61" s="769" t="s">
        <v>650</v>
      </c>
      <c r="C61" s="768"/>
      <c r="D61" s="608"/>
      <c r="E61" s="608"/>
      <c r="F61" s="608"/>
      <c r="G61" s="607" t="s">
        <v>102</v>
      </c>
      <c r="H61" s="609"/>
    </row>
    <row r="62" customFormat="false" ht="12.75" hidden="false" customHeight="true" outlineLevel="0" collapsed="false">
      <c r="A62" s="766"/>
      <c r="B62" s="769" t="s">
        <v>651</v>
      </c>
      <c r="C62" s="768"/>
      <c r="D62" s="608"/>
      <c r="E62" s="608"/>
      <c r="F62" s="608"/>
      <c r="G62" s="607" t="s">
        <v>102</v>
      </c>
      <c r="H62" s="609"/>
    </row>
    <row r="63" customFormat="false" ht="12.75" hidden="false" customHeight="true" outlineLevel="0" collapsed="false">
      <c r="A63" s="766"/>
      <c r="B63" s="769" t="s">
        <v>652</v>
      </c>
      <c r="C63" s="768"/>
      <c r="D63" s="608"/>
      <c r="E63" s="608"/>
      <c r="F63" s="608"/>
      <c r="G63" s="607" t="s">
        <v>102</v>
      </c>
      <c r="H63" s="609"/>
    </row>
    <row r="64" customFormat="false" ht="12.75" hidden="false" customHeight="true" outlineLevel="0" collapsed="false">
      <c r="A64" s="766"/>
      <c r="B64" s="767" t="s">
        <v>653</v>
      </c>
      <c r="C64" s="768"/>
      <c r="D64" s="608"/>
      <c r="E64" s="608"/>
      <c r="F64" s="608"/>
      <c r="G64" s="607" t="s">
        <v>102</v>
      </c>
      <c r="H64" s="609"/>
    </row>
    <row r="65" customFormat="false" ht="12.75" hidden="false" customHeight="true" outlineLevel="0" collapsed="false">
      <c r="A65" s="32"/>
      <c r="B65" s="32"/>
      <c r="C65" s="32"/>
      <c r="D65" s="32"/>
      <c r="E65" s="32"/>
      <c r="F65" s="32"/>
      <c r="G65" s="32"/>
      <c r="H65" s="32"/>
    </row>
    <row r="66" customFormat="false" ht="12.75" hidden="false" customHeight="true" outlineLevel="0" collapsed="false">
      <c r="A66" s="255" t="s">
        <v>655</v>
      </c>
    </row>
    <row r="67" customFormat="false" ht="12.75" hidden="false" customHeight="true" outlineLevel="0" collapsed="false">
      <c r="A67" s="255" t="s">
        <v>656</v>
      </c>
    </row>
    <row r="68" customFormat="false" ht="12.75" hidden="false" customHeight="true" outlineLevel="0" collapsed="false">
      <c r="A68" s="770" t="s">
        <v>657</v>
      </c>
    </row>
    <row r="69" customFormat="false" ht="12.75" hidden="false" customHeight="true" outlineLevel="0" collapsed="false">
      <c r="A69" s="169" t="s">
        <v>525</v>
      </c>
    </row>
    <row r="70" customFormat="false" ht="12.75" hidden="false" customHeight="true" outlineLevel="0" collapsed="false"/>
    <row r="71" customFormat="false" ht="12.75" hidden="false" customHeight="true" outlineLevel="0" collapsed="false">
      <c r="A71" s="118" t="s">
        <v>415</v>
      </c>
      <c r="B71" s="771"/>
      <c r="C71" s="771"/>
      <c r="D71" s="772"/>
      <c r="E71" s="772"/>
      <c r="F71" s="772"/>
      <c r="G71" s="772"/>
      <c r="H71" s="773"/>
    </row>
    <row r="72" customFormat="false" ht="12.75" hidden="false" customHeight="true" outlineLevel="0" collapsed="false">
      <c r="A72" s="174" t="s">
        <v>539</v>
      </c>
      <c r="B72" s="174"/>
      <c r="C72" s="174"/>
      <c r="D72" s="174"/>
      <c r="E72" s="174"/>
      <c r="F72" s="174"/>
      <c r="G72" s="174"/>
      <c r="H72" s="174"/>
    </row>
    <row r="73" customFormat="false" ht="12.75" hidden="false" customHeight="true" outlineLevel="0" collapsed="false">
      <c r="A73" s="364" t="s">
        <v>633</v>
      </c>
      <c r="B73" s="364"/>
      <c r="C73" s="364"/>
      <c r="D73" s="364"/>
      <c r="E73" s="364"/>
      <c r="F73" s="364"/>
      <c r="G73" s="364"/>
      <c r="H73" s="364"/>
    </row>
    <row r="74" customFormat="false" ht="12.75" hidden="false" customHeight="true" outlineLevel="0" collapsed="false">
      <c r="A74" s="364" t="s">
        <v>658</v>
      </c>
      <c r="B74" s="364"/>
      <c r="C74" s="364"/>
      <c r="D74" s="364"/>
      <c r="E74" s="364"/>
      <c r="F74" s="364"/>
      <c r="G74" s="364"/>
      <c r="H74" s="364"/>
    </row>
    <row r="75" customFormat="false" ht="12.75" hidden="false" customHeight="true" outlineLevel="0" collapsed="false">
      <c r="A75" s="364"/>
      <c r="B75" s="364"/>
      <c r="C75" s="364"/>
      <c r="D75" s="364"/>
      <c r="E75" s="364"/>
      <c r="F75" s="364"/>
      <c r="G75" s="364"/>
      <c r="H75" s="364"/>
    </row>
    <row r="76" customFormat="false" ht="12.75" hidden="false" customHeight="true" outlineLevel="0" collapsed="false">
      <c r="A76" s="366" t="s">
        <v>635</v>
      </c>
      <c r="B76" s="366"/>
      <c r="C76" s="366"/>
      <c r="D76" s="366"/>
      <c r="E76" s="366"/>
      <c r="F76" s="366"/>
      <c r="G76" s="366"/>
      <c r="H76" s="366"/>
    </row>
    <row r="77" customFormat="false" ht="12.75" hidden="false" customHeight="true" outlineLevel="0" collapsed="false">
      <c r="A77" s="33"/>
      <c r="B77" s="33"/>
      <c r="C77" s="33"/>
      <c r="D77" s="33"/>
      <c r="E77" s="33"/>
      <c r="F77" s="33"/>
      <c r="G77" s="33"/>
      <c r="H77" s="33"/>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285</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12" t="s">
        <v>659</v>
      </c>
      <c r="J1" s="117" t="s">
        <v>71</v>
      </c>
    </row>
    <row r="2" customFormat="false" ht="15.75" hidden="false" customHeight="true" outlineLevel="0" collapsed="false">
      <c r="A2" s="612" t="s">
        <v>660</v>
      </c>
      <c r="J2" s="117" t="s">
        <v>73</v>
      </c>
    </row>
    <row r="3" customFormat="false" ht="15.75" hidden="false" customHeight="true" outlineLevel="0" collapsed="false">
      <c r="A3" s="612" t="s">
        <v>72</v>
      </c>
      <c r="J3" s="117" t="s">
        <v>74</v>
      </c>
    </row>
    <row r="4" customFormat="false" ht="12.75" hidden="false" customHeight="true" outlineLevel="0" collapsed="false">
      <c r="A4" s="576"/>
      <c r="J4" s="138"/>
    </row>
    <row r="5" customFormat="false" ht="12" hidden="false" customHeight="true" outlineLevel="0" collapsed="false">
      <c r="A5" s="145" t="s">
        <v>661</v>
      </c>
      <c r="B5" s="404" t="s">
        <v>424</v>
      </c>
      <c r="C5" s="404"/>
      <c r="D5" s="404"/>
      <c r="E5" s="578" t="s">
        <v>662</v>
      </c>
      <c r="F5" s="578"/>
      <c r="G5" s="578"/>
      <c r="H5" s="370" t="s">
        <v>146</v>
      </c>
      <c r="I5" s="370"/>
      <c r="J5" s="370"/>
    </row>
    <row r="6" customFormat="false" ht="12" hidden="false" customHeight="true" outlineLevel="0" collapsed="false">
      <c r="A6" s="261" t="s">
        <v>427</v>
      </c>
      <c r="B6" s="774" t="s">
        <v>663</v>
      </c>
      <c r="C6" s="774"/>
      <c r="D6" s="774"/>
      <c r="E6" s="371" t="s">
        <v>664</v>
      </c>
      <c r="F6" s="371" t="s">
        <v>665</v>
      </c>
      <c r="G6" s="775" t="s">
        <v>666</v>
      </c>
      <c r="H6" s="371" t="s">
        <v>667</v>
      </c>
      <c r="I6" s="371" t="s">
        <v>668</v>
      </c>
      <c r="J6" s="776" t="s">
        <v>669</v>
      </c>
    </row>
    <row r="7" customFormat="false" ht="39.75" hidden="false" customHeight="true" outlineLevel="0" collapsed="false">
      <c r="A7" s="261"/>
      <c r="B7" s="371" t="s">
        <v>670</v>
      </c>
      <c r="C7" s="371" t="s">
        <v>671</v>
      </c>
      <c r="D7" s="777" t="s">
        <v>672</v>
      </c>
      <c r="E7" s="371"/>
      <c r="F7" s="371"/>
      <c r="G7" s="775"/>
      <c r="H7" s="371"/>
      <c r="I7" s="371"/>
      <c r="J7" s="776"/>
    </row>
    <row r="8" customFormat="false" ht="12.75" hidden="false" customHeight="true" outlineLevel="0" collapsed="false">
      <c r="A8" s="778"/>
      <c r="B8" s="378" t="s">
        <v>621</v>
      </c>
      <c r="C8" s="378"/>
      <c r="D8" s="378"/>
      <c r="E8" s="74" t="s">
        <v>673</v>
      </c>
      <c r="F8" s="74"/>
      <c r="G8" s="74"/>
      <c r="H8" s="76" t="s">
        <v>623</v>
      </c>
      <c r="I8" s="76"/>
      <c r="J8" s="76"/>
    </row>
    <row r="9" customFormat="false" ht="15" hidden="false" customHeight="true" outlineLevel="0" collapsed="false">
      <c r="A9" s="779" t="s">
        <v>674</v>
      </c>
      <c r="B9" s="381"/>
      <c r="C9" s="381"/>
      <c r="D9" s="381"/>
      <c r="E9" s="381"/>
      <c r="F9" s="381"/>
      <c r="G9" s="381"/>
      <c r="H9" s="381"/>
      <c r="I9" s="49"/>
      <c r="J9" s="627"/>
    </row>
    <row r="10" customFormat="false" ht="12" hidden="false" customHeight="true" outlineLevel="0" collapsed="false">
      <c r="A10" s="780" t="s">
        <v>675</v>
      </c>
      <c r="B10" s="49"/>
      <c r="C10" s="49"/>
      <c r="D10" s="49"/>
      <c r="E10" s="49"/>
      <c r="F10" s="49"/>
      <c r="G10" s="49"/>
      <c r="H10" s="49"/>
      <c r="I10" s="49"/>
      <c r="J10" s="627"/>
    </row>
    <row r="11" customFormat="false" ht="25.5" hidden="false" customHeight="true" outlineLevel="0" collapsed="false">
      <c r="A11" s="781" t="s">
        <v>676</v>
      </c>
      <c r="B11" s="49"/>
      <c r="C11" s="49"/>
      <c r="D11" s="49"/>
      <c r="E11" s="49"/>
      <c r="F11" s="49"/>
      <c r="G11" s="49"/>
      <c r="H11" s="49"/>
      <c r="I11" s="49"/>
      <c r="J11" s="627"/>
    </row>
    <row r="12" customFormat="false" ht="12" hidden="false" customHeight="true" outlineLevel="0" collapsed="false">
      <c r="A12" s="782" t="s">
        <v>549</v>
      </c>
      <c r="B12" s="783" t="s">
        <v>92</v>
      </c>
      <c r="C12" s="783" t="s">
        <v>92</v>
      </c>
      <c r="D12" s="783" t="s">
        <v>92</v>
      </c>
      <c r="E12" s="784" t="n">
        <v>0</v>
      </c>
      <c r="F12" s="784" t="n">
        <v>0</v>
      </c>
      <c r="G12" s="784" t="n">
        <v>0</v>
      </c>
      <c r="H12" s="783" t="s">
        <v>92</v>
      </c>
      <c r="I12" s="783" t="s">
        <v>92</v>
      </c>
      <c r="J12" s="720" t="s">
        <v>92</v>
      </c>
    </row>
    <row r="13" customFormat="false" ht="12" hidden="false" customHeight="true" outlineLevel="0" collapsed="false">
      <c r="A13" s="742" t="s">
        <v>677</v>
      </c>
      <c r="B13" s="49"/>
      <c r="C13" s="49"/>
      <c r="D13" s="49"/>
      <c r="E13" s="49"/>
      <c r="F13" s="49"/>
      <c r="G13" s="49"/>
      <c r="H13" s="49"/>
      <c r="I13" s="49"/>
      <c r="J13" s="627"/>
    </row>
    <row r="14" customFormat="false" ht="12" hidden="false" customHeight="true" outlineLevel="0" collapsed="false">
      <c r="A14" s="142" t="s">
        <v>547</v>
      </c>
      <c r="B14" s="783" t="s">
        <v>92</v>
      </c>
      <c r="C14" s="783" t="s">
        <v>92</v>
      </c>
      <c r="D14" s="783" t="s">
        <v>92</v>
      </c>
      <c r="E14" s="784" t="n">
        <v>0</v>
      </c>
      <c r="F14" s="784" t="n">
        <v>0</v>
      </c>
      <c r="G14" s="784" t="n">
        <v>0</v>
      </c>
      <c r="H14" s="783" t="s">
        <v>92</v>
      </c>
      <c r="I14" s="783" t="s">
        <v>92</v>
      </c>
      <c r="J14" s="720" t="s">
        <v>92</v>
      </c>
    </row>
    <row r="15" customFormat="false" ht="12" hidden="false" customHeight="true" outlineLevel="0" collapsed="false">
      <c r="A15" s="142" t="s">
        <v>549</v>
      </c>
      <c r="B15" s="783" t="s">
        <v>92</v>
      </c>
      <c r="C15" s="783" t="s">
        <v>92</v>
      </c>
      <c r="D15" s="783" t="s">
        <v>92</v>
      </c>
      <c r="E15" s="784" t="n">
        <v>0</v>
      </c>
      <c r="F15" s="784" t="n">
        <v>0</v>
      </c>
      <c r="G15" s="784" t="n">
        <v>0</v>
      </c>
      <c r="H15" s="783" t="s">
        <v>92</v>
      </c>
      <c r="I15" s="783" t="s">
        <v>92</v>
      </c>
      <c r="J15" s="720" t="s">
        <v>92</v>
      </c>
    </row>
    <row r="16" customFormat="false" ht="12" hidden="false" customHeight="true" outlineLevel="0" collapsed="false">
      <c r="A16" s="142" t="s">
        <v>552</v>
      </c>
      <c r="B16" s="783" t="s">
        <v>92</v>
      </c>
      <c r="C16" s="783" t="s">
        <v>92</v>
      </c>
      <c r="D16" s="783" t="s">
        <v>92</v>
      </c>
      <c r="E16" s="784" t="n">
        <v>0</v>
      </c>
      <c r="F16" s="784" t="n">
        <v>0</v>
      </c>
      <c r="G16" s="784" t="n">
        <v>0</v>
      </c>
      <c r="H16" s="783" t="s">
        <v>92</v>
      </c>
      <c r="I16" s="783" t="s">
        <v>92</v>
      </c>
      <c r="J16" s="720" t="s">
        <v>92</v>
      </c>
    </row>
    <row r="17" customFormat="false" ht="12" hidden="false" customHeight="true" outlineLevel="0" collapsed="false">
      <c r="A17" s="142" t="s">
        <v>544</v>
      </c>
      <c r="B17" s="783" t="s">
        <v>92</v>
      </c>
      <c r="C17" s="783" t="s">
        <v>92</v>
      </c>
      <c r="D17" s="783" t="s">
        <v>92</v>
      </c>
      <c r="E17" s="784" t="n">
        <v>0</v>
      </c>
      <c r="F17" s="784" t="n">
        <v>0</v>
      </c>
      <c r="G17" s="784" t="n">
        <v>0</v>
      </c>
      <c r="H17" s="783" t="s">
        <v>92</v>
      </c>
      <c r="I17" s="783" t="s">
        <v>92</v>
      </c>
      <c r="J17" s="720" t="s">
        <v>92</v>
      </c>
    </row>
    <row r="18" customFormat="false" ht="12" hidden="false" customHeight="true" outlineLevel="0" collapsed="false">
      <c r="A18" s="742" t="s">
        <v>678</v>
      </c>
      <c r="B18" s="49"/>
      <c r="C18" s="49"/>
      <c r="D18" s="49"/>
      <c r="E18" s="49"/>
      <c r="F18" s="49"/>
      <c r="G18" s="49"/>
      <c r="H18" s="49"/>
      <c r="I18" s="49"/>
      <c r="J18" s="627"/>
    </row>
    <row r="19" customFormat="false" ht="12" hidden="false" customHeight="true" outlineLevel="0" collapsed="false">
      <c r="A19" s="742" t="s">
        <v>679</v>
      </c>
      <c r="B19" s="49"/>
      <c r="C19" s="49"/>
      <c r="D19" s="49"/>
      <c r="E19" s="49"/>
      <c r="F19" s="49"/>
      <c r="G19" s="49"/>
      <c r="H19" s="49"/>
      <c r="I19" s="49"/>
      <c r="J19" s="627"/>
    </row>
    <row r="20" customFormat="false" ht="12" hidden="false" customHeight="true" outlineLevel="0" collapsed="false">
      <c r="A20" s="142" t="s">
        <v>547</v>
      </c>
      <c r="B20" s="783" t="s">
        <v>92</v>
      </c>
      <c r="C20" s="783" t="s">
        <v>92</v>
      </c>
      <c r="D20" s="783" t="s">
        <v>92</v>
      </c>
      <c r="E20" s="784" t="n">
        <v>0</v>
      </c>
      <c r="F20" s="784" t="n">
        <v>0</v>
      </c>
      <c r="G20" s="784" t="n">
        <v>0</v>
      </c>
      <c r="H20" s="783" t="s">
        <v>92</v>
      </c>
      <c r="I20" s="783" t="s">
        <v>92</v>
      </c>
      <c r="J20" s="720" t="s">
        <v>92</v>
      </c>
    </row>
    <row r="21" customFormat="false" ht="12" hidden="false" customHeight="true" outlineLevel="0" collapsed="false">
      <c r="A21" s="142" t="s">
        <v>549</v>
      </c>
      <c r="B21" s="783" t="s">
        <v>92</v>
      </c>
      <c r="C21" s="783" t="s">
        <v>92</v>
      </c>
      <c r="D21" s="783" t="s">
        <v>92</v>
      </c>
      <c r="E21" s="784" t="n">
        <v>0</v>
      </c>
      <c r="F21" s="784" t="n">
        <v>0</v>
      </c>
      <c r="G21" s="784" t="n">
        <v>0</v>
      </c>
      <c r="H21" s="783" t="s">
        <v>92</v>
      </c>
      <c r="I21" s="783" t="s">
        <v>92</v>
      </c>
      <c r="J21" s="720" t="s">
        <v>92</v>
      </c>
    </row>
    <row r="22" customFormat="false" ht="12" hidden="false" customHeight="true" outlineLevel="0" collapsed="false">
      <c r="A22" s="142" t="s">
        <v>552</v>
      </c>
      <c r="B22" s="783" t="s">
        <v>92</v>
      </c>
      <c r="C22" s="783" t="s">
        <v>92</v>
      </c>
      <c r="D22" s="783" t="s">
        <v>92</v>
      </c>
      <c r="E22" s="784" t="n">
        <v>0</v>
      </c>
      <c r="F22" s="784" t="n">
        <v>0</v>
      </c>
      <c r="G22" s="784" t="n">
        <v>0</v>
      </c>
      <c r="H22" s="783" t="s">
        <v>92</v>
      </c>
      <c r="I22" s="783" t="s">
        <v>92</v>
      </c>
      <c r="J22" s="720" t="s">
        <v>92</v>
      </c>
    </row>
    <row r="23" customFormat="false" ht="12" hidden="false" customHeight="true" outlineLevel="0" collapsed="false">
      <c r="A23" s="742" t="s">
        <v>680</v>
      </c>
      <c r="B23" s="49"/>
      <c r="C23" s="49"/>
      <c r="D23" s="49"/>
      <c r="E23" s="49"/>
      <c r="F23" s="49"/>
      <c r="G23" s="49"/>
      <c r="H23" s="49"/>
      <c r="I23" s="49"/>
      <c r="J23" s="627"/>
    </row>
    <row r="24" customFormat="false" ht="12" hidden="false" customHeight="true" outlineLevel="0" collapsed="false">
      <c r="A24" s="742" t="s">
        <v>681</v>
      </c>
      <c r="B24" s="49"/>
      <c r="C24" s="49"/>
      <c r="D24" s="49"/>
      <c r="E24" s="49"/>
      <c r="F24" s="49"/>
      <c r="G24" s="49"/>
      <c r="H24" s="49"/>
      <c r="I24" s="49"/>
      <c r="J24" s="627"/>
    </row>
    <row r="25" customFormat="false" ht="12.75" hidden="false" customHeight="true" outlineLevel="0" collapsed="false">
      <c r="A25" s="142" t="s">
        <v>549</v>
      </c>
      <c r="B25" s="783" t="s">
        <v>92</v>
      </c>
      <c r="C25" s="783" t="s">
        <v>92</v>
      </c>
      <c r="D25" s="783" t="s">
        <v>92</v>
      </c>
      <c r="E25" s="784" t="n">
        <v>0</v>
      </c>
      <c r="F25" s="784" t="n">
        <v>0</v>
      </c>
      <c r="G25" s="784" t="n">
        <v>0</v>
      </c>
      <c r="H25" s="783" t="s">
        <v>92</v>
      </c>
      <c r="I25" s="783" t="s">
        <v>92</v>
      </c>
      <c r="J25" s="720" t="s">
        <v>92</v>
      </c>
    </row>
    <row r="26" customFormat="false" ht="14.25" hidden="false" customHeight="true" outlineLevel="0" collapsed="false">
      <c r="A26" s="785" t="s">
        <v>682</v>
      </c>
      <c r="B26" s="51"/>
      <c r="C26" s="51"/>
      <c r="D26" s="51"/>
      <c r="E26" s="51"/>
      <c r="F26" s="51"/>
      <c r="G26" s="51"/>
      <c r="H26" s="51"/>
      <c r="I26" s="51"/>
      <c r="J26" s="685"/>
    </row>
    <row r="27" customFormat="false" ht="12" hidden="false" customHeight="true" outlineLevel="0" collapsed="false">
      <c r="A27" s="742" t="s">
        <v>683</v>
      </c>
      <c r="B27" s="49"/>
      <c r="C27" s="49"/>
      <c r="D27" s="49"/>
      <c r="E27" s="49"/>
      <c r="F27" s="49"/>
      <c r="G27" s="49"/>
      <c r="H27" s="49"/>
      <c r="I27" s="49"/>
      <c r="J27" s="627"/>
    </row>
    <row r="28" customFormat="false" ht="12" hidden="false" customHeight="true" outlineLevel="0" collapsed="false">
      <c r="A28" s="786" t="s">
        <v>549</v>
      </c>
      <c r="B28" s="143" t="s">
        <v>92</v>
      </c>
      <c r="C28" s="143" t="s">
        <v>92</v>
      </c>
      <c r="D28" s="143" t="s">
        <v>92</v>
      </c>
      <c r="E28" s="143" t="n">
        <v>0</v>
      </c>
      <c r="F28" s="143" t="n">
        <v>0</v>
      </c>
      <c r="G28" s="143" t="n">
        <v>0</v>
      </c>
      <c r="H28" s="143" t="s">
        <v>92</v>
      </c>
      <c r="I28" s="143" t="s">
        <v>92</v>
      </c>
      <c r="J28" s="141" t="s">
        <v>92</v>
      </c>
    </row>
    <row r="29" customFormat="false" ht="12" hidden="false" customHeight="true" outlineLevel="0" collapsed="false">
      <c r="A29" s="742" t="s">
        <v>684</v>
      </c>
      <c r="B29" s="49"/>
      <c r="C29" s="49"/>
      <c r="D29" s="49"/>
      <c r="E29" s="49"/>
      <c r="F29" s="49"/>
      <c r="G29" s="49"/>
      <c r="H29" s="49"/>
      <c r="I29" s="49"/>
      <c r="J29" s="627"/>
    </row>
    <row r="30" customFormat="false" ht="12" hidden="false" customHeight="true" outlineLevel="0" collapsed="false">
      <c r="A30" s="32"/>
      <c r="B30" s="32"/>
      <c r="C30" s="32"/>
      <c r="D30" s="32"/>
      <c r="E30" s="32"/>
      <c r="F30" s="32"/>
      <c r="G30" s="32"/>
      <c r="H30" s="32"/>
      <c r="I30" s="32"/>
      <c r="J30" s="32"/>
    </row>
    <row r="31" customFormat="false" ht="12.75" hidden="false" customHeight="true" outlineLevel="0" collapsed="false">
      <c r="A31" s="169" t="s">
        <v>685</v>
      </c>
      <c r="B31" s="673"/>
      <c r="C31" s="673"/>
      <c r="D31" s="673"/>
      <c r="E31" s="673"/>
      <c r="F31" s="673"/>
      <c r="G31" s="673"/>
      <c r="H31" s="673"/>
      <c r="I31" s="673"/>
      <c r="J31" s="673"/>
    </row>
    <row r="32" customFormat="false" ht="42.75" hidden="false" customHeight="true" outlineLevel="0" collapsed="false">
      <c r="A32" s="553" t="s">
        <v>686</v>
      </c>
      <c r="B32" s="553"/>
      <c r="C32" s="553"/>
      <c r="D32" s="553"/>
      <c r="E32" s="553"/>
      <c r="F32" s="553"/>
      <c r="G32" s="553"/>
      <c r="H32" s="553"/>
      <c r="I32" s="553"/>
      <c r="J32" s="553"/>
    </row>
    <row r="33" customFormat="false" ht="12.75" hidden="false" customHeight="true" outlineLevel="0" collapsed="false">
      <c r="A33" s="787" t="s">
        <v>687</v>
      </c>
      <c r="B33" s="673"/>
      <c r="C33" s="673"/>
      <c r="D33" s="673"/>
      <c r="E33" s="673"/>
      <c r="F33" s="673"/>
      <c r="G33" s="673"/>
      <c r="H33" s="673"/>
      <c r="I33" s="673"/>
      <c r="J33" s="673"/>
    </row>
    <row r="34" customFormat="false" ht="12.75" hidden="false" customHeight="true" outlineLevel="0" collapsed="false">
      <c r="A34" s="787" t="s">
        <v>688</v>
      </c>
      <c r="B34" s="673"/>
      <c r="C34" s="673"/>
      <c r="D34" s="673"/>
      <c r="E34" s="673"/>
      <c r="F34" s="673"/>
      <c r="G34" s="673"/>
      <c r="H34" s="673"/>
      <c r="I34" s="673"/>
      <c r="J34" s="673"/>
    </row>
    <row r="35" customFormat="false" ht="12.75" hidden="false" customHeight="true" outlineLevel="0" collapsed="false">
      <c r="A35" s="787" t="s">
        <v>689</v>
      </c>
      <c r="B35" s="673"/>
      <c r="C35" s="673"/>
      <c r="D35" s="673"/>
      <c r="E35" s="673"/>
      <c r="F35" s="673"/>
      <c r="G35" s="673"/>
      <c r="H35" s="673"/>
      <c r="I35" s="673"/>
      <c r="J35" s="673"/>
    </row>
    <row r="36" customFormat="false" ht="12.75" hidden="false" customHeight="true" outlineLevel="0" collapsed="false">
      <c r="A36" s="787" t="s">
        <v>690</v>
      </c>
      <c r="B36" s="673"/>
      <c r="C36" s="673"/>
      <c r="D36" s="673"/>
      <c r="E36" s="673"/>
      <c r="F36" s="673"/>
      <c r="G36" s="673"/>
      <c r="H36" s="673"/>
      <c r="I36" s="673"/>
      <c r="J36" s="673"/>
    </row>
    <row r="37" customFormat="false" ht="12.75" hidden="false" customHeight="true" outlineLevel="0" collapsed="false">
      <c r="A37" s="787" t="s">
        <v>691</v>
      </c>
      <c r="B37" s="673"/>
      <c r="C37" s="673"/>
      <c r="D37" s="673"/>
      <c r="E37" s="673"/>
      <c r="F37" s="673"/>
      <c r="G37" s="673"/>
      <c r="H37" s="673"/>
      <c r="I37" s="673"/>
      <c r="J37" s="673"/>
    </row>
    <row r="38" customFormat="false" ht="12.75" hidden="false" customHeight="true" outlineLevel="0" collapsed="false">
      <c r="A38" s="138" t="s">
        <v>692</v>
      </c>
      <c r="B38" s="673"/>
      <c r="C38" s="673"/>
      <c r="D38" s="673"/>
      <c r="E38" s="673"/>
      <c r="F38" s="673"/>
      <c r="G38" s="673"/>
      <c r="H38" s="673"/>
      <c r="I38" s="673"/>
      <c r="J38" s="67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2:J32"/>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12" t="s">
        <v>659</v>
      </c>
      <c r="J1" s="117" t="s">
        <v>71</v>
      </c>
    </row>
    <row r="2" customFormat="false" ht="16.5" hidden="false" customHeight="true" outlineLevel="0" collapsed="false">
      <c r="A2" s="612" t="s">
        <v>660</v>
      </c>
      <c r="J2" s="117" t="s">
        <v>73</v>
      </c>
    </row>
    <row r="3" customFormat="false" ht="16.5" hidden="false" customHeight="true" outlineLevel="0" collapsed="false">
      <c r="A3" s="612" t="s">
        <v>110</v>
      </c>
      <c r="J3" s="117" t="s">
        <v>74</v>
      </c>
    </row>
    <row r="4" customFormat="false" ht="12.75" hidden="false" customHeight="true" outlineLevel="0" collapsed="false">
      <c r="A4" s="576"/>
      <c r="J4" s="138"/>
    </row>
    <row r="5" customFormat="false" ht="12" hidden="false" customHeight="true" outlineLevel="0" collapsed="false">
      <c r="A5" s="145" t="s">
        <v>423</v>
      </c>
      <c r="B5" s="404" t="s">
        <v>424</v>
      </c>
      <c r="C5" s="404"/>
      <c r="D5" s="404"/>
      <c r="E5" s="578" t="s">
        <v>662</v>
      </c>
      <c r="F5" s="578"/>
      <c r="G5" s="578"/>
      <c r="H5" s="370" t="s">
        <v>146</v>
      </c>
      <c r="I5" s="370"/>
      <c r="J5" s="370"/>
    </row>
    <row r="6" customFormat="false" ht="12" hidden="false" customHeight="true" outlineLevel="0" collapsed="false">
      <c r="A6" s="261" t="s">
        <v>427</v>
      </c>
      <c r="B6" s="774" t="s">
        <v>663</v>
      </c>
      <c r="C6" s="774"/>
      <c r="D6" s="774"/>
      <c r="E6" s="371" t="s">
        <v>664</v>
      </c>
      <c r="F6" s="371" t="s">
        <v>665</v>
      </c>
      <c r="G6" s="775" t="s">
        <v>666</v>
      </c>
      <c r="H6" s="371" t="s">
        <v>667</v>
      </c>
      <c r="I6" s="371" t="s">
        <v>668</v>
      </c>
      <c r="J6" s="776" t="s">
        <v>669</v>
      </c>
    </row>
    <row r="7" customFormat="false" ht="39" hidden="false" customHeight="true" outlineLevel="0" collapsed="false">
      <c r="A7" s="261"/>
      <c r="B7" s="371" t="s">
        <v>670</v>
      </c>
      <c r="C7" s="371" t="s">
        <v>671</v>
      </c>
      <c r="D7" s="777" t="s">
        <v>672</v>
      </c>
      <c r="E7" s="371"/>
      <c r="F7" s="371"/>
      <c r="G7" s="775"/>
      <c r="H7" s="371"/>
      <c r="I7" s="371"/>
      <c r="J7" s="776"/>
    </row>
    <row r="8" customFormat="false" ht="12.75" hidden="false" customHeight="true" outlineLevel="0" collapsed="false">
      <c r="A8" s="778"/>
      <c r="B8" s="378" t="s">
        <v>621</v>
      </c>
      <c r="C8" s="378"/>
      <c r="D8" s="378"/>
      <c r="E8" s="74" t="s">
        <v>673</v>
      </c>
      <c r="F8" s="74"/>
      <c r="G8" s="74"/>
      <c r="H8" s="76" t="s">
        <v>623</v>
      </c>
      <c r="I8" s="76"/>
      <c r="J8" s="76"/>
    </row>
    <row r="9" customFormat="false" ht="27" hidden="false" customHeight="true" outlineLevel="0" collapsed="false">
      <c r="A9" s="788" t="s">
        <v>693</v>
      </c>
      <c r="B9" s="49"/>
      <c r="C9" s="49"/>
      <c r="D9" s="49"/>
      <c r="E9" s="49"/>
      <c r="F9" s="49"/>
      <c r="G9" s="49"/>
      <c r="H9" s="49"/>
      <c r="I9" s="49"/>
      <c r="J9" s="49"/>
    </row>
    <row r="10" customFormat="false" ht="14.25" hidden="false" customHeight="true" outlineLevel="0" collapsed="false">
      <c r="A10" s="789" t="s">
        <v>694</v>
      </c>
      <c r="B10" s="51"/>
      <c r="C10" s="51"/>
      <c r="D10" s="51"/>
      <c r="E10" s="51"/>
      <c r="F10" s="51"/>
      <c r="G10" s="51"/>
      <c r="H10" s="51"/>
      <c r="I10" s="51"/>
      <c r="J10" s="685"/>
    </row>
    <row r="11" customFormat="false" ht="12" hidden="false" customHeight="true" outlineLevel="0" collapsed="false">
      <c r="A11" s="742" t="s">
        <v>695</v>
      </c>
      <c r="B11" s="49"/>
      <c r="C11" s="49"/>
      <c r="D11" s="49"/>
      <c r="E11" s="49"/>
      <c r="F11" s="49"/>
      <c r="G11" s="49"/>
      <c r="H11" s="49"/>
      <c r="I11" s="49"/>
      <c r="J11" s="627"/>
    </row>
    <row r="12" customFormat="false" ht="12" hidden="false" customHeight="true" outlineLevel="0" collapsed="false">
      <c r="A12" s="742" t="s">
        <v>696</v>
      </c>
      <c r="B12" s="49"/>
      <c r="C12" s="49"/>
      <c r="D12" s="49"/>
      <c r="E12" s="49"/>
      <c r="F12" s="49"/>
      <c r="G12" s="49"/>
      <c r="H12" s="49"/>
      <c r="I12" s="49"/>
      <c r="J12" s="627"/>
    </row>
    <row r="13" customFormat="false" ht="14.25" hidden="false" customHeight="true" outlineLevel="0" collapsed="false">
      <c r="A13" s="789" t="s">
        <v>697</v>
      </c>
      <c r="B13" s="51"/>
      <c r="C13" s="51"/>
      <c r="D13" s="51"/>
      <c r="E13" s="51"/>
      <c r="F13" s="51"/>
      <c r="G13" s="51"/>
      <c r="H13" s="51"/>
      <c r="I13" s="51"/>
      <c r="J13" s="790"/>
    </row>
    <row r="14" customFormat="false" ht="13.5" hidden="false" customHeight="true" outlineLevel="0" collapsed="false">
      <c r="A14" s="791" t="s">
        <v>698</v>
      </c>
      <c r="B14" s="51"/>
      <c r="C14" s="51"/>
      <c r="D14" s="51"/>
      <c r="E14" s="51"/>
      <c r="F14" s="51"/>
      <c r="G14" s="51"/>
      <c r="H14" s="51"/>
      <c r="I14" s="51"/>
      <c r="J14" s="790"/>
    </row>
    <row r="15" customFormat="false" ht="13.5" hidden="false" customHeight="true" outlineLevel="0" collapsed="false">
      <c r="A15" s="789" t="s">
        <v>699</v>
      </c>
      <c r="B15" s="51"/>
      <c r="C15" s="51"/>
      <c r="D15" s="51"/>
      <c r="E15" s="51"/>
      <c r="F15" s="51"/>
      <c r="G15" s="51"/>
      <c r="H15" s="51"/>
      <c r="I15" s="51"/>
      <c r="J15" s="790"/>
    </row>
    <row r="16" customFormat="false" ht="12.75" hidden="false" customHeight="true" outlineLevel="0" collapsed="false">
      <c r="A16" s="142" t="s">
        <v>653</v>
      </c>
      <c r="B16" s="783" t="s">
        <v>90</v>
      </c>
      <c r="C16" s="783" t="s">
        <v>90</v>
      </c>
      <c r="D16" s="783" t="s">
        <v>90</v>
      </c>
      <c r="E16" s="783" t="s">
        <v>90</v>
      </c>
      <c r="F16" s="783" t="s">
        <v>90</v>
      </c>
      <c r="G16" s="783" t="s">
        <v>90</v>
      </c>
      <c r="H16" s="783" t="s">
        <v>90</v>
      </c>
      <c r="I16" s="783" t="s">
        <v>90</v>
      </c>
      <c r="J16" s="720" t="s">
        <v>90</v>
      </c>
    </row>
    <row r="17" customFormat="false" ht="14.25" hidden="false" customHeight="true" outlineLevel="0" collapsed="false">
      <c r="A17" s="789" t="s">
        <v>700</v>
      </c>
      <c r="B17" s="51"/>
      <c r="C17" s="51"/>
      <c r="D17" s="51"/>
      <c r="E17" s="51"/>
      <c r="F17" s="51"/>
      <c r="G17" s="51"/>
      <c r="H17" s="51"/>
      <c r="I17" s="51"/>
      <c r="J17" s="790"/>
    </row>
    <row r="18" customFormat="false" ht="12.75" hidden="false" customHeight="true" outlineLevel="0" collapsed="false">
      <c r="A18" s="142" t="s">
        <v>653</v>
      </c>
      <c r="B18" s="783" t="s">
        <v>92</v>
      </c>
      <c r="C18" s="783" t="s">
        <v>92</v>
      </c>
      <c r="D18" s="783" t="s">
        <v>92</v>
      </c>
      <c r="E18" s="783" t="s">
        <v>92</v>
      </c>
      <c r="F18" s="783" t="s">
        <v>92</v>
      </c>
      <c r="G18" s="783" t="s">
        <v>92</v>
      </c>
      <c r="H18" s="783" t="s">
        <v>92</v>
      </c>
      <c r="I18" s="783" t="s">
        <v>92</v>
      </c>
      <c r="J18" s="720" t="s">
        <v>92</v>
      </c>
    </row>
    <row r="19" customFormat="false" ht="13.5" hidden="false" customHeight="true" outlineLevel="0" collapsed="false">
      <c r="A19" s="789" t="s">
        <v>701</v>
      </c>
      <c r="B19" s="51"/>
      <c r="C19" s="51"/>
      <c r="D19" s="51"/>
      <c r="E19" s="51"/>
      <c r="F19" s="51"/>
      <c r="G19" s="51"/>
      <c r="H19" s="51"/>
      <c r="I19" s="51"/>
      <c r="J19" s="790"/>
    </row>
    <row r="20" customFormat="false" ht="18" hidden="false" customHeight="true" outlineLevel="0" collapsed="false">
      <c r="A20" s="32"/>
      <c r="B20" s="32"/>
      <c r="C20" s="32"/>
      <c r="D20" s="32"/>
      <c r="E20" s="32"/>
      <c r="F20" s="32"/>
      <c r="G20" s="32"/>
      <c r="H20" s="32"/>
      <c r="I20" s="32"/>
      <c r="J20" s="32"/>
    </row>
    <row r="21" customFormat="false" ht="13.5" hidden="false" customHeight="true" outlineLevel="0" collapsed="false">
      <c r="A21" s="169" t="s">
        <v>702</v>
      </c>
      <c r="B21" s="166"/>
      <c r="C21" s="166"/>
      <c r="D21" s="166"/>
      <c r="E21" s="166"/>
      <c r="F21" s="166"/>
      <c r="G21" s="166"/>
      <c r="H21" s="166"/>
      <c r="I21" s="166"/>
      <c r="J21" s="166"/>
    </row>
    <row r="22" customFormat="false" ht="15.75" hidden="false" customHeight="true" outlineLevel="0" collapsed="false">
      <c r="A22" s="169" t="s">
        <v>703</v>
      </c>
      <c r="B22" s="166"/>
      <c r="C22" s="166"/>
      <c r="D22" s="166"/>
      <c r="E22" s="166"/>
      <c r="F22" s="166"/>
      <c r="G22" s="166"/>
      <c r="H22" s="166"/>
      <c r="I22" s="166"/>
      <c r="J22" s="166"/>
    </row>
    <row r="23" customFormat="false" ht="12" hidden="false" customHeight="true" outlineLevel="0" collapsed="false">
      <c r="A23" s="166"/>
      <c r="B23" s="726"/>
      <c r="C23" s="726"/>
      <c r="D23" s="726"/>
      <c r="E23" s="726"/>
      <c r="F23" s="726"/>
      <c r="G23" s="726"/>
      <c r="H23" s="726"/>
      <c r="I23" s="726"/>
      <c r="J23" s="726"/>
    </row>
    <row r="24" customFormat="false" ht="12" hidden="false" customHeight="true" outlineLevel="0" collapsed="false">
      <c r="A24" s="118" t="s">
        <v>372</v>
      </c>
      <c r="B24" s="172"/>
      <c r="C24" s="172"/>
      <c r="D24" s="172"/>
      <c r="E24" s="172"/>
      <c r="F24" s="172"/>
      <c r="G24" s="172"/>
      <c r="H24" s="172"/>
      <c r="I24" s="172"/>
      <c r="J24" s="173"/>
    </row>
    <row r="25" customFormat="false" ht="12" hidden="false" customHeight="true" outlineLevel="0" collapsed="false">
      <c r="A25" s="792" t="s">
        <v>704</v>
      </c>
      <c r="B25" s="792"/>
      <c r="C25" s="792"/>
      <c r="D25" s="792"/>
      <c r="E25" s="792"/>
      <c r="F25" s="792"/>
      <c r="G25" s="792"/>
      <c r="H25" s="792"/>
      <c r="I25" s="792"/>
      <c r="J25" s="792"/>
    </row>
    <row r="26" customFormat="false" ht="12" hidden="false" customHeight="true" outlineLevel="0" collapsed="false">
      <c r="A26" s="792"/>
      <c r="B26" s="792"/>
      <c r="C26" s="792"/>
      <c r="D26" s="792"/>
      <c r="E26" s="792"/>
      <c r="F26" s="792"/>
      <c r="G26" s="792"/>
      <c r="H26" s="792"/>
      <c r="I26" s="792"/>
      <c r="J26" s="792"/>
    </row>
    <row r="27" customFormat="false" ht="12.75" hidden="false" customHeight="true" outlineLevel="0" collapsed="false">
      <c r="A27" s="793" t="s">
        <v>633</v>
      </c>
      <c r="B27" s="794"/>
      <c r="C27" s="794"/>
      <c r="D27" s="794"/>
      <c r="E27" s="794"/>
      <c r="F27" s="794"/>
      <c r="G27" s="794"/>
      <c r="H27" s="794"/>
      <c r="I27" s="794"/>
      <c r="J27" s="795"/>
    </row>
    <row r="28" customFormat="false" ht="27" hidden="false" customHeight="true" outlineLevel="0" collapsed="false">
      <c r="A28" s="796" t="s">
        <v>705</v>
      </c>
      <c r="B28" s="796"/>
      <c r="C28" s="796"/>
      <c r="D28" s="796"/>
      <c r="E28" s="796"/>
      <c r="F28" s="796"/>
      <c r="G28" s="796"/>
      <c r="H28" s="796"/>
      <c r="I28" s="796"/>
      <c r="J28" s="796"/>
    </row>
    <row r="29" customFormat="false" ht="12" hidden="false" customHeight="true" outlineLevel="0" collapsed="false">
      <c r="A29" s="796" t="s">
        <v>706</v>
      </c>
      <c r="B29" s="796"/>
      <c r="C29" s="796"/>
      <c r="D29" s="796"/>
      <c r="E29" s="796"/>
      <c r="F29" s="796"/>
      <c r="G29" s="796"/>
      <c r="H29" s="796"/>
      <c r="I29" s="796"/>
      <c r="J29" s="796"/>
    </row>
    <row r="30" customFormat="false" ht="12" hidden="false" customHeight="true" outlineLevel="0" collapsed="false">
      <c r="A30" s="32"/>
      <c r="B30" s="32"/>
      <c r="C30" s="32"/>
      <c r="D30" s="32"/>
      <c r="E30" s="32"/>
      <c r="F30" s="32"/>
      <c r="G30" s="32"/>
      <c r="H30" s="32"/>
      <c r="I30" s="32"/>
      <c r="J30" s="32"/>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12" t="s">
        <v>707</v>
      </c>
      <c r="D1" s="117" t="s">
        <v>71</v>
      </c>
    </row>
    <row r="2" customFormat="false" ht="15.75" hidden="false" customHeight="true" outlineLevel="0" collapsed="false">
      <c r="A2" s="612" t="s">
        <v>208</v>
      </c>
      <c r="D2" s="117" t="s">
        <v>73</v>
      </c>
    </row>
    <row r="3" customFormat="false" ht="12" hidden="false" customHeight="true" outlineLevel="0" collapsed="false">
      <c r="A3" s="576"/>
      <c r="D3" s="117" t="s">
        <v>74</v>
      </c>
    </row>
    <row r="4" customFormat="false" ht="12.75" hidden="false" customHeight="true" outlineLevel="0" collapsed="false">
      <c r="A4" s="576"/>
      <c r="D4" s="797"/>
    </row>
    <row r="5" customFormat="false" ht="13.5" hidden="false" customHeight="true" outlineLevel="0" collapsed="false">
      <c r="A5" s="508" t="s">
        <v>75</v>
      </c>
      <c r="B5" s="509" t="s">
        <v>351</v>
      </c>
      <c r="C5" s="509" t="s">
        <v>385</v>
      </c>
      <c r="D5" s="798" t="s">
        <v>81</v>
      </c>
    </row>
    <row r="6" customFormat="false" ht="12.75" hidden="false" customHeight="true" outlineLevel="0" collapsed="false">
      <c r="A6" s="799"/>
      <c r="B6" s="800" t="s">
        <v>83</v>
      </c>
      <c r="C6" s="800"/>
      <c r="D6" s="800"/>
    </row>
    <row r="7" customFormat="false" ht="13.5" hidden="false" customHeight="true" outlineLevel="0" collapsed="false">
      <c r="A7" s="801" t="s">
        <v>708</v>
      </c>
      <c r="B7" s="520" t="s">
        <v>95</v>
      </c>
      <c r="C7" s="520" t="s">
        <v>95</v>
      </c>
      <c r="D7" s="802" t="s">
        <v>95</v>
      </c>
    </row>
    <row r="8" customFormat="false" ht="12" hidden="false" customHeight="true" outlineLevel="0" collapsed="false">
      <c r="A8" s="803" t="s">
        <v>709</v>
      </c>
      <c r="B8" s="422" t="s">
        <v>90</v>
      </c>
      <c r="C8" s="804"/>
      <c r="D8" s="535" t="s">
        <v>90</v>
      </c>
    </row>
    <row r="9" customFormat="false" ht="12" hidden="false" customHeight="true" outlineLevel="0" collapsed="false">
      <c r="A9" s="803" t="s">
        <v>710</v>
      </c>
      <c r="B9" s="422" t="s">
        <v>90</v>
      </c>
      <c r="C9" s="422" t="s">
        <v>90</v>
      </c>
      <c r="D9" s="535" t="s">
        <v>90</v>
      </c>
    </row>
    <row r="10" customFormat="false" ht="12" hidden="false" customHeight="true" outlineLevel="0" collapsed="false">
      <c r="A10" s="803" t="s">
        <v>711</v>
      </c>
      <c r="B10" s="805" t="s">
        <v>90</v>
      </c>
      <c r="C10" s="545"/>
      <c r="D10" s="535" t="s">
        <v>90</v>
      </c>
    </row>
    <row r="11" customFormat="false" ht="12" hidden="false" customHeight="true" outlineLevel="0" collapsed="false">
      <c r="A11" s="803" t="s">
        <v>712</v>
      </c>
      <c r="B11" s="559" t="s">
        <v>102</v>
      </c>
      <c r="C11" s="559" t="s">
        <v>95</v>
      </c>
      <c r="D11" s="539" t="s">
        <v>102</v>
      </c>
    </row>
    <row r="12" customFormat="false" ht="13.5" hidden="false" customHeight="true" outlineLevel="0" collapsed="false">
      <c r="A12" s="806" t="s">
        <v>713</v>
      </c>
      <c r="B12" s="804"/>
      <c r="C12" s="422" t="s">
        <v>90</v>
      </c>
      <c r="D12" s="807"/>
    </row>
    <row r="13" customFormat="false" ht="13.5" hidden="false" customHeight="true" outlineLevel="0" collapsed="false">
      <c r="A13" s="806" t="s">
        <v>714</v>
      </c>
      <c r="B13" s="804"/>
      <c r="C13" s="422" t="s">
        <v>90</v>
      </c>
      <c r="D13" s="807"/>
    </row>
    <row r="14" customFormat="false" ht="13.5" hidden="false" customHeight="true" outlineLevel="0" collapsed="false">
      <c r="A14" s="806" t="s">
        <v>715</v>
      </c>
      <c r="B14" s="804"/>
      <c r="C14" s="422" t="s">
        <v>90</v>
      </c>
      <c r="D14" s="807"/>
    </row>
    <row r="15" customFormat="false" ht="13.5" hidden="false" customHeight="true" outlineLevel="0" collapsed="false">
      <c r="A15" s="806" t="s">
        <v>716</v>
      </c>
      <c r="B15" s="804"/>
      <c r="C15" s="422" t="s">
        <v>90</v>
      </c>
      <c r="D15" s="807"/>
    </row>
    <row r="16" customFormat="false" ht="12.75" hidden="false" customHeight="true" outlineLevel="0" collapsed="false">
      <c r="A16" s="808" t="s">
        <v>717</v>
      </c>
      <c r="B16" s="809" t="s">
        <v>102</v>
      </c>
      <c r="C16" s="809" t="s">
        <v>102</v>
      </c>
      <c r="D16" s="810" t="s">
        <v>102</v>
      </c>
    </row>
    <row r="17" customFormat="false" ht="10.5" hidden="false" customHeight="true" outlineLevel="0" collapsed="false">
      <c r="A17" s="682"/>
      <c r="B17" s="32"/>
      <c r="C17" s="32"/>
      <c r="D17" s="32"/>
    </row>
    <row r="18" customFormat="false" ht="15" hidden="false" customHeight="true" outlineLevel="0" collapsed="false">
      <c r="A18" s="811" t="s">
        <v>718</v>
      </c>
      <c r="B18" s="812"/>
      <c r="C18" s="812"/>
      <c r="D18" s="812"/>
    </row>
    <row r="19" customFormat="false" ht="13.5" hidden="false" customHeight="true" outlineLevel="0" collapsed="false">
      <c r="A19" s="813" t="s">
        <v>719</v>
      </c>
      <c r="B19" s="812"/>
      <c r="C19" s="812"/>
      <c r="D19" s="812"/>
    </row>
    <row r="20" customFormat="false" ht="6.75" hidden="false" customHeight="true" outlineLevel="0" collapsed="false">
      <c r="A20" s="814"/>
      <c r="B20" s="815"/>
      <c r="C20" s="815"/>
      <c r="D20" s="815"/>
    </row>
    <row r="21" customFormat="false" ht="15" hidden="false" customHeight="true" outlineLevel="0" collapsed="false">
      <c r="A21" s="572" t="s">
        <v>720</v>
      </c>
      <c r="B21" s="573"/>
      <c r="C21" s="573"/>
      <c r="D21" s="574"/>
    </row>
    <row r="22" customFormat="false" ht="24.75" hidden="false" customHeight="true" outlineLevel="0" collapsed="false">
      <c r="A22" s="816" t="s">
        <v>721</v>
      </c>
      <c r="B22" s="816"/>
      <c r="C22" s="816"/>
      <c r="D22" s="816"/>
    </row>
    <row r="23" customFormat="false" ht="27.75" hidden="false" customHeight="true" outlineLevel="0" collapsed="false">
      <c r="A23" s="817" t="s">
        <v>722</v>
      </c>
      <c r="B23" s="817"/>
      <c r="C23" s="817"/>
      <c r="D23" s="817"/>
    </row>
    <row r="24" customFormat="false" ht="12" hidden="false" customHeight="true" outlineLevel="0" collapsed="false">
      <c r="A24" s="32"/>
      <c r="B24" s="32"/>
      <c r="C24" s="32"/>
      <c r="D24" s="32"/>
    </row>
    <row r="27" customFormat="false" ht="12.75" hidden="false" customHeight="true" outlineLevel="0" collapsed="false"/>
  </sheetData>
  <sheetProtection sheet="true" password="a57c" objects="true" scenarios="true"/>
  <mergeCells count="3">
    <mergeCell ref="B6:D6"/>
    <mergeCell ref="A22:D22"/>
    <mergeCell ref="A23:D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12" t="s">
        <v>723</v>
      </c>
      <c r="E1" s="117" t="s">
        <v>71</v>
      </c>
    </row>
    <row r="2" customFormat="false" ht="15.75" hidden="false" customHeight="true" outlineLevel="0" collapsed="false">
      <c r="A2" s="612" t="s">
        <v>208</v>
      </c>
      <c r="E2" s="117" t="s">
        <v>73</v>
      </c>
    </row>
    <row r="3" customFormat="false" ht="12" hidden="false" customHeight="true" outlineLevel="0" collapsed="false">
      <c r="A3" s="360"/>
      <c r="E3" s="117" t="s">
        <v>74</v>
      </c>
    </row>
    <row r="4" customFormat="false" ht="12.75" hidden="false" customHeight="true" outlineLevel="0" collapsed="false"/>
    <row r="5" customFormat="false" ht="14.25" hidden="false" customHeight="true" outlineLevel="0" collapsed="false">
      <c r="A5" s="145" t="s">
        <v>75</v>
      </c>
      <c r="B5" s="368" t="s">
        <v>424</v>
      </c>
      <c r="C5" s="368"/>
      <c r="D5" s="467" t="s">
        <v>724</v>
      </c>
      <c r="E5" s="467"/>
    </row>
    <row r="6" customFormat="false" ht="13.5" hidden="false" customHeight="true" outlineLevel="0" collapsed="false">
      <c r="A6" s="261"/>
      <c r="B6" s="818" t="s">
        <v>725</v>
      </c>
      <c r="C6" s="819" t="s">
        <v>510</v>
      </c>
      <c r="D6" s="264" t="s">
        <v>726</v>
      </c>
      <c r="E6" s="265" t="s">
        <v>727</v>
      </c>
    </row>
    <row r="7" customFormat="false" ht="12.75" hidden="false" customHeight="true" outlineLevel="0" collapsed="false">
      <c r="A7" s="474"/>
      <c r="B7" s="818"/>
      <c r="C7" s="819"/>
      <c r="D7" s="819" t="s">
        <v>511</v>
      </c>
      <c r="E7" s="272" t="s">
        <v>511</v>
      </c>
    </row>
    <row r="8" customFormat="false" ht="12.75" hidden="false" customHeight="true" outlineLevel="0" collapsed="false">
      <c r="A8" s="157" t="s">
        <v>709</v>
      </c>
      <c r="B8" s="716" t="s">
        <v>389</v>
      </c>
      <c r="C8" s="783" t="s">
        <v>90</v>
      </c>
      <c r="D8" s="151" t="s">
        <v>90</v>
      </c>
      <c r="E8" s="47"/>
    </row>
    <row r="9" customFormat="false" ht="12.75" hidden="false" customHeight="true" outlineLevel="0" collapsed="false">
      <c r="A9" s="77" t="s">
        <v>710</v>
      </c>
      <c r="B9" s="716" t="s">
        <v>389</v>
      </c>
      <c r="C9" s="783" t="s">
        <v>90</v>
      </c>
      <c r="D9" s="151" t="s">
        <v>90</v>
      </c>
      <c r="E9" s="152" t="s">
        <v>90</v>
      </c>
    </row>
    <row r="10" customFormat="false" ht="12.75" hidden="false" customHeight="true" outlineLevel="0" collapsed="false">
      <c r="A10" s="77" t="s">
        <v>711</v>
      </c>
      <c r="B10" s="716" t="s">
        <v>389</v>
      </c>
      <c r="C10" s="783" t="s">
        <v>90</v>
      </c>
      <c r="D10" s="151" t="s">
        <v>90</v>
      </c>
      <c r="E10" s="47"/>
    </row>
    <row r="11" customFormat="false" ht="12" hidden="false" customHeight="true" outlineLevel="0" collapsed="false">
      <c r="A11" s="77" t="s">
        <v>712</v>
      </c>
      <c r="B11" s="820"/>
      <c r="C11" s="49"/>
      <c r="D11" s="49"/>
      <c r="E11" s="47"/>
    </row>
    <row r="12" customFormat="false" ht="12.75" hidden="false" customHeight="true" outlineLevel="0" collapsed="false">
      <c r="A12" s="821" t="s">
        <v>713</v>
      </c>
      <c r="B12" s="716" t="s">
        <v>389</v>
      </c>
      <c r="C12" s="783" t="s">
        <v>90</v>
      </c>
      <c r="D12" s="224"/>
      <c r="E12" s="152" t="s">
        <v>90</v>
      </c>
    </row>
    <row r="13" customFormat="false" ht="12.75" hidden="false" customHeight="true" outlineLevel="0" collapsed="false">
      <c r="A13" s="821" t="s">
        <v>714</v>
      </c>
      <c r="B13" s="716" t="s">
        <v>389</v>
      </c>
      <c r="C13" s="783" t="s">
        <v>90</v>
      </c>
      <c r="D13" s="224"/>
      <c r="E13" s="152" t="s">
        <v>90</v>
      </c>
    </row>
    <row r="14" customFormat="false" ht="12.75" hidden="false" customHeight="true" outlineLevel="0" collapsed="false">
      <c r="A14" s="821" t="s">
        <v>715</v>
      </c>
      <c r="B14" s="716" t="s">
        <v>389</v>
      </c>
      <c r="C14" s="783" t="s">
        <v>90</v>
      </c>
      <c r="D14" s="224"/>
      <c r="E14" s="152" t="s">
        <v>90</v>
      </c>
    </row>
    <row r="15" customFormat="false" ht="12.75" hidden="false" customHeight="true" outlineLevel="0" collapsed="false">
      <c r="A15" s="821" t="s">
        <v>716</v>
      </c>
      <c r="B15" s="716" t="s">
        <v>389</v>
      </c>
      <c r="C15" s="783" t="s">
        <v>90</v>
      </c>
      <c r="D15" s="224"/>
      <c r="E15" s="152" t="s">
        <v>90</v>
      </c>
    </row>
    <row r="16" customFormat="false" ht="12.75" hidden="false" customHeight="true" outlineLevel="0" collapsed="false">
      <c r="A16" s="822" t="s">
        <v>728</v>
      </c>
      <c r="B16" s="823"/>
      <c r="C16" s="224"/>
      <c r="D16" s="224"/>
      <c r="E16" s="47"/>
    </row>
    <row r="17" customFormat="false" ht="18" hidden="false" customHeight="true" outlineLevel="0" collapsed="false">
      <c r="A17" s="682"/>
      <c r="B17" s="32"/>
      <c r="C17" s="32"/>
      <c r="D17" s="32"/>
      <c r="E17" s="32"/>
    </row>
    <row r="18" customFormat="false" ht="18" hidden="false" customHeight="true" outlineLevel="0" collapsed="false">
      <c r="A18" s="824" t="s">
        <v>729</v>
      </c>
      <c r="B18" s="825"/>
      <c r="C18" s="825"/>
      <c r="D18" s="726"/>
      <c r="E18" s="726"/>
    </row>
    <row r="19" customFormat="false" ht="13.5" hidden="false" customHeight="true" outlineLevel="0" collapsed="false">
      <c r="A19" s="824" t="s">
        <v>730</v>
      </c>
      <c r="B19" s="825"/>
      <c r="C19" s="825"/>
      <c r="D19" s="825"/>
      <c r="E19" s="825"/>
    </row>
    <row r="20" customFormat="false" ht="12.75" hidden="false" customHeight="true" outlineLevel="0" collapsed="false">
      <c r="A20" s="673"/>
    </row>
    <row r="21" customFormat="false" ht="12" hidden="false" customHeight="true" outlineLevel="0" collapsed="false">
      <c r="A21" s="826" t="s">
        <v>720</v>
      </c>
      <c r="B21" s="172"/>
      <c r="C21" s="172"/>
      <c r="D21" s="172"/>
      <c r="E21" s="173"/>
    </row>
    <row r="22" customFormat="false" ht="26.25" hidden="false" customHeight="true" outlineLevel="0" collapsed="false">
      <c r="A22" s="174" t="s">
        <v>731</v>
      </c>
      <c r="B22" s="174"/>
      <c r="C22" s="174"/>
      <c r="D22" s="174"/>
      <c r="E22" s="174"/>
    </row>
    <row r="23" customFormat="false" ht="12" hidden="false" customHeight="true" outlineLevel="0" collapsed="false">
      <c r="A23" s="32"/>
      <c r="B23" s="32"/>
      <c r="C23" s="32"/>
      <c r="D23" s="32"/>
      <c r="E23" s="32"/>
    </row>
    <row r="27" customFormat="false" ht="12.75" hidden="false" customHeight="true" outlineLevel="0" collapsed="false"/>
  </sheetData>
  <sheetProtection sheet="true" password="a57c" objects="true" scenarios="true"/>
  <mergeCells count="5">
    <mergeCell ref="B5:C5"/>
    <mergeCell ref="D5:E5"/>
    <mergeCell ref="B6:B7"/>
    <mergeCell ref="C6:C7"/>
    <mergeCell ref="A22:E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12" t="s">
        <v>732</v>
      </c>
      <c r="F1" s="117" t="s">
        <v>71</v>
      </c>
    </row>
    <row r="2" customFormat="false" ht="15.75" hidden="false" customHeight="true" outlineLevel="0" collapsed="false">
      <c r="A2" s="612" t="s">
        <v>72</v>
      </c>
      <c r="F2" s="117" t="s">
        <v>73</v>
      </c>
    </row>
    <row r="3" customFormat="false" ht="12.75" hidden="false" customHeight="true" outlineLevel="0" collapsed="false">
      <c r="F3" s="117" t="s">
        <v>74</v>
      </c>
    </row>
    <row r="4" customFormat="false" ht="13.5" hidden="false" customHeight="true" outlineLevel="0" collapsed="false">
      <c r="F4" s="827"/>
    </row>
    <row r="5" customFormat="false" ht="13.5" hidden="false" customHeight="true" outlineLevel="0" collapsed="false">
      <c r="A5" s="6" t="s">
        <v>345</v>
      </c>
      <c r="B5" s="510" t="s">
        <v>384</v>
      </c>
      <c r="C5" s="510" t="s">
        <v>385</v>
      </c>
      <c r="D5" s="510" t="s">
        <v>446</v>
      </c>
      <c r="E5" s="510" t="s">
        <v>80</v>
      </c>
      <c r="F5" s="798" t="s">
        <v>81</v>
      </c>
    </row>
    <row r="6" customFormat="false" ht="12.75" hidden="false" customHeight="true" outlineLevel="0" collapsed="false">
      <c r="A6" s="9" t="s">
        <v>348</v>
      </c>
      <c r="B6" s="800" t="s">
        <v>83</v>
      </c>
      <c r="C6" s="800"/>
      <c r="D6" s="800"/>
      <c r="E6" s="800"/>
      <c r="F6" s="800"/>
    </row>
    <row r="7" customFormat="false" ht="13.5" hidden="false" customHeight="true" outlineLevel="0" collapsed="false">
      <c r="A7" s="828" t="s">
        <v>733</v>
      </c>
      <c r="B7" s="829" t="n">
        <v>0.7875246</v>
      </c>
      <c r="C7" s="520" t="n">
        <v>0.0471807483714285</v>
      </c>
      <c r="D7" s="520" t="s">
        <v>107</v>
      </c>
      <c r="E7" s="520" t="s">
        <v>107</v>
      </c>
      <c r="F7" s="802" t="s">
        <v>85</v>
      </c>
    </row>
    <row r="8" customFormat="false" ht="12" hidden="false" customHeight="true" outlineLevel="0" collapsed="false">
      <c r="A8" s="53" t="s">
        <v>734</v>
      </c>
      <c r="B8" s="525" t="n">
        <v>0.755404</v>
      </c>
      <c r="C8" s="646"/>
      <c r="D8" s="646"/>
      <c r="E8" s="646"/>
      <c r="F8" s="47"/>
    </row>
    <row r="9" customFormat="false" ht="13.5" hidden="false" customHeight="true" outlineLevel="0" collapsed="false">
      <c r="A9" s="806" t="s">
        <v>735</v>
      </c>
      <c r="B9" s="531" t="n">
        <v>0.123884</v>
      </c>
      <c r="C9" s="650"/>
      <c r="D9" s="650"/>
      <c r="E9" s="650"/>
      <c r="F9" s="47"/>
    </row>
    <row r="10" customFormat="false" ht="12" hidden="false" customHeight="true" outlineLevel="0" collapsed="false">
      <c r="A10" s="830" t="s">
        <v>736</v>
      </c>
      <c r="B10" s="224"/>
      <c r="C10" s="650"/>
      <c r="D10" s="650"/>
      <c r="E10" s="650"/>
      <c r="F10" s="47"/>
    </row>
    <row r="11" customFormat="false" ht="12" hidden="false" customHeight="true" outlineLevel="0" collapsed="false">
      <c r="A11" s="568" t="s">
        <v>737</v>
      </c>
      <c r="B11" s="143" t="n">
        <v>0.1091</v>
      </c>
      <c r="C11" s="650"/>
      <c r="D11" s="650"/>
      <c r="E11" s="650"/>
      <c r="F11" s="47"/>
    </row>
    <row r="12" customFormat="false" ht="12" hidden="false" customHeight="true" outlineLevel="0" collapsed="false">
      <c r="A12" s="568" t="s">
        <v>738</v>
      </c>
      <c r="B12" s="143" t="n">
        <v>0.014784</v>
      </c>
      <c r="C12" s="650"/>
      <c r="D12" s="650"/>
      <c r="E12" s="650"/>
      <c r="F12" s="47"/>
    </row>
    <row r="13" customFormat="false" ht="12" hidden="false" customHeight="true" outlineLevel="0" collapsed="false">
      <c r="A13" s="830" t="s">
        <v>739</v>
      </c>
      <c r="B13" s="224"/>
      <c r="C13" s="650"/>
      <c r="D13" s="650"/>
      <c r="E13" s="650"/>
      <c r="F13" s="47"/>
    </row>
    <row r="14" customFormat="false" ht="12" hidden="false" customHeight="true" outlineLevel="0" collapsed="false">
      <c r="A14" s="568" t="s">
        <v>740</v>
      </c>
      <c r="B14" s="143"/>
      <c r="C14" s="650"/>
      <c r="D14" s="650"/>
      <c r="E14" s="650"/>
      <c r="F14" s="47"/>
    </row>
    <row r="15" customFormat="false" ht="12" hidden="false" customHeight="true" outlineLevel="0" collapsed="false">
      <c r="A15" s="568" t="s">
        <v>741</v>
      </c>
      <c r="B15" s="143"/>
      <c r="C15" s="650"/>
      <c r="D15" s="650"/>
      <c r="E15" s="650"/>
      <c r="F15" s="47"/>
    </row>
    <row r="16" customFormat="false" ht="12" hidden="false" customHeight="true" outlineLevel="0" collapsed="false">
      <c r="A16" s="568" t="s">
        <v>742</v>
      </c>
      <c r="B16" s="143"/>
      <c r="C16" s="650"/>
      <c r="D16" s="650"/>
      <c r="E16" s="650"/>
      <c r="F16" s="47"/>
    </row>
    <row r="17" customFormat="false" ht="12" hidden="false" customHeight="true" outlineLevel="0" collapsed="false">
      <c r="A17" s="19" t="s">
        <v>743</v>
      </c>
      <c r="B17" s="143" t="s">
        <v>92</v>
      </c>
      <c r="C17" s="650"/>
      <c r="D17" s="650"/>
      <c r="E17" s="650"/>
      <c r="F17" s="47"/>
    </row>
    <row r="18" customFormat="false" ht="12" hidden="false" customHeight="true" outlineLevel="0" collapsed="false">
      <c r="A18" s="19" t="s">
        <v>744</v>
      </c>
      <c r="B18" s="143" t="n">
        <v>0.63152</v>
      </c>
      <c r="C18" s="650"/>
      <c r="D18" s="650"/>
      <c r="E18" s="650"/>
      <c r="F18" s="47"/>
    </row>
    <row r="19" customFormat="false" ht="12" hidden="false" customHeight="true" outlineLevel="0" collapsed="false">
      <c r="A19" s="19" t="s">
        <v>745</v>
      </c>
      <c r="B19" s="143" t="s">
        <v>92</v>
      </c>
      <c r="C19" s="650"/>
      <c r="D19" s="650"/>
      <c r="E19" s="650"/>
      <c r="F19" s="47"/>
    </row>
    <row r="20" customFormat="false" ht="12" hidden="false" customHeight="true" outlineLevel="0" collapsed="false">
      <c r="A20" s="19" t="s">
        <v>746</v>
      </c>
      <c r="B20" s="143" t="s">
        <v>92</v>
      </c>
      <c r="C20" s="650"/>
      <c r="D20" s="650"/>
      <c r="E20" s="650"/>
      <c r="F20" s="47"/>
    </row>
    <row r="21" customFormat="false" ht="12" hidden="false" customHeight="true" outlineLevel="0" collapsed="false">
      <c r="A21" s="19" t="s">
        <v>747</v>
      </c>
      <c r="B21" s="143" t="s">
        <v>90</v>
      </c>
      <c r="C21" s="650"/>
      <c r="D21" s="650"/>
      <c r="E21" s="650"/>
      <c r="F21" s="47"/>
    </row>
    <row r="22" customFormat="false" ht="12" hidden="false" customHeight="true" outlineLevel="0" collapsed="false">
      <c r="A22" s="19" t="s">
        <v>748</v>
      </c>
      <c r="B22" s="143" t="s">
        <v>92</v>
      </c>
      <c r="C22" s="650"/>
      <c r="D22" s="650"/>
      <c r="E22" s="650"/>
      <c r="F22" s="47"/>
    </row>
    <row r="23" customFormat="false" ht="12" hidden="false" customHeight="true" outlineLevel="0" collapsed="false">
      <c r="A23" s="19" t="s">
        <v>749</v>
      </c>
      <c r="B23" s="143" t="s">
        <v>92</v>
      </c>
      <c r="C23" s="650"/>
      <c r="D23" s="650"/>
      <c r="E23" s="650"/>
      <c r="F23" s="47"/>
    </row>
    <row r="24" customFormat="false" ht="12" hidden="false" customHeight="true" outlineLevel="0" collapsed="false">
      <c r="A24" s="19" t="s">
        <v>750</v>
      </c>
      <c r="B24" s="143" t="s">
        <v>90</v>
      </c>
      <c r="C24" s="650"/>
      <c r="D24" s="650"/>
      <c r="E24" s="650"/>
      <c r="F24" s="47"/>
    </row>
    <row r="25" customFormat="false" ht="12.75" hidden="false" customHeight="true" outlineLevel="0" collapsed="false">
      <c r="A25" s="19" t="s">
        <v>751</v>
      </c>
      <c r="B25" s="559" t="s">
        <v>102</v>
      </c>
      <c r="C25" s="650"/>
      <c r="D25" s="650"/>
      <c r="E25" s="650"/>
      <c r="F25" s="47"/>
    </row>
    <row r="26" customFormat="false" ht="12" hidden="false" customHeight="true" outlineLevel="0" collapsed="false">
      <c r="A26" s="27" t="s">
        <v>752</v>
      </c>
      <c r="B26" s="525" t="n">
        <v>0.0321206</v>
      </c>
      <c r="C26" s="525" t="n">
        <v>0.00351392894285714</v>
      </c>
      <c r="D26" s="396"/>
      <c r="E26" s="396"/>
      <c r="F26" s="529" t="s">
        <v>88</v>
      </c>
    </row>
    <row r="27" customFormat="false" ht="13.5" hidden="false" customHeight="true" outlineLevel="0" collapsed="false">
      <c r="A27" s="806" t="s">
        <v>735</v>
      </c>
      <c r="B27" s="531" t="n">
        <v>0.017122</v>
      </c>
      <c r="C27" s="631"/>
      <c r="D27" s="631"/>
      <c r="E27" s="631"/>
      <c r="F27" s="47"/>
    </row>
    <row r="28" customFormat="false" ht="12" hidden="false" customHeight="true" outlineLevel="0" collapsed="false">
      <c r="A28" s="831" t="s">
        <v>736</v>
      </c>
      <c r="B28" s="224"/>
      <c r="C28" s="631"/>
      <c r="D28" s="631"/>
      <c r="E28" s="631"/>
      <c r="F28" s="47"/>
    </row>
    <row r="29" customFormat="false" ht="12" hidden="false" customHeight="true" outlineLevel="0" collapsed="false">
      <c r="A29" s="568" t="s">
        <v>737</v>
      </c>
      <c r="B29" s="143" t="n">
        <v>0.015274</v>
      </c>
      <c r="C29" s="631"/>
      <c r="D29" s="631"/>
      <c r="E29" s="631"/>
      <c r="F29" s="47"/>
    </row>
    <row r="30" customFormat="false" ht="12" hidden="false" customHeight="true" outlineLevel="0" collapsed="false">
      <c r="A30" s="568" t="s">
        <v>738</v>
      </c>
      <c r="B30" s="143" t="n">
        <v>0.001848</v>
      </c>
      <c r="C30" s="631"/>
      <c r="D30" s="631"/>
      <c r="E30" s="631"/>
      <c r="F30" s="47"/>
    </row>
    <row r="31" customFormat="false" ht="12" hidden="false" customHeight="true" outlineLevel="0" collapsed="false">
      <c r="A31" s="831" t="s">
        <v>739</v>
      </c>
      <c r="B31" s="224"/>
      <c r="C31" s="631"/>
      <c r="D31" s="631"/>
      <c r="E31" s="631"/>
      <c r="F31" s="47"/>
    </row>
    <row r="32" customFormat="false" ht="12" hidden="false" customHeight="true" outlineLevel="0" collapsed="false">
      <c r="A32" s="568" t="s">
        <v>740</v>
      </c>
      <c r="B32" s="143"/>
      <c r="C32" s="631"/>
      <c r="D32" s="631"/>
      <c r="E32" s="631"/>
      <c r="F32" s="47"/>
    </row>
    <row r="33" customFormat="false" ht="12" hidden="false" customHeight="true" outlineLevel="0" collapsed="false">
      <c r="A33" s="568" t="s">
        <v>741</v>
      </c>
      <c r="B33" s="143"/>
      <c r="C33" s="631"/>
      <c r="D33" s="631"/>
      <c r="E33" s="631"/>
      <c r="F33" s="47"/>
    </row>
    <row r="34" customFormat="false" ht="12" hidden="false" customHeight="true" outlineLevel="0" collapsed="false">
      <c r="A34" s="568" t="s">
        <v>742</v>
      </c>
      <c r="B34" s="143"/>
      <c r="C34" s="631"/>
      <c r="D34" s="631"/>
      <c r="E34" s="631"/>
      <c r="F34" s="47"/>
    </row>
    <row r="35" customFormat="false" ht="12" hidden="false" customHeight="true" outlineLevel="0" collapsed="false">
      <c r="A35" s="19" t="s">
        <v>743</v>
      </c>
      <c r="B35" s="143" t="s">
        <v>92</v>
      </c>
      <c r="C35" s="631"/>
      <c r="D35" s="631"/>
      <c r="E35" s="631"/>
      <c r="F35" s="47"/>
    </row>
    <row r="36" customFormat="false" ht="12" hidden="false" customHeight="true" outlineLevel="0" collapsed="false">
      <c r="A36" s="19" t="s">
        <v>744</v>
      </c>
      <c r="B36" s="143" t="n">
        <v>0.0149986</v>
      </c>
      <c r="C36" s="631"/>
      <c r="D36" s="631"/>
      <c r="E36" s="631"/>
      <c r="F36" s="47"/>
    </row>
    <row r="37" customFormat="false" ht="12" hidden="false" customHeight="true" outlineLevel="0" collapsed="false">
      <c r="A37" s="19" t="s">
        <v>745</v>
      </c>
      <c r="B37" s="143" t="s">
        <v>92</v>
      </c>
      <c r="C37" s="631"/>
      <c r="D37" s="631"/>
      <c r="E37" s="631"/>
      <c r="F37" s="47"/>
    </row>
    <row r="38" customFormat="false" ht="12" hidden="false" customHeight="true" outlineLevel="0" collapsed="false">
      <c r="A38" s="19" t="s">
        <v>746</v>
      </c>
      <c r="B38" s="143" t="s">
        <v>92</v>
      </c>
      <c r="C38" s="631"/>
      <c r="D38" s="631"/>
      <c r="E38" s="631"/>
      <c r="F38" s="47"/>
    </row>
    <row r="39" customFormat="false" ht="12" hidden="false" customHeight="true" outlineLevel="0" collapsed="false">
      <c r="A39" s="19" t="s">
        <v>747</v>
      </c>
      <c r="B39" s="143" t="s">
        <v>90</v>
      </c>
      <c r="C39" s="631"/>
      <c r="D39" s="631"/>
      <c r="E39" s="631"/>
      <c r="F39" s="47"/>
    </row>
    <row r="40" customFormat="false" ht="12" hidden="false" customHeight="true" outlineLevel="0" collapsed="false">
      <c r="A40" s="19" t="s">
        <v>753</v>
      </c>
      <c r="B40" s="143" t="s">
        <v>92</v>
      </c>
      <c r="C40" s="631"/>
      <c r="D40" s="631"/>
      <c r="E40" s="631"/>
      <c r="F40" s="47"/>
    </row>
    <row r="41" customFormat="false" ht="12" hidden="false" customHeight="true" outlineLevel="0" collapsed="false">
      <c r="A41" s="19" t="s">
        <v>749</v>
      </c>
      <c r="B41" s="143" t="s">
        <v>92</v>
      </c>
      <c r="C41" s="631"/>
      <c r="D41" s="631"/>
      <c r="E41" s="631"/>
      <c r="F41" s="47"/>
    </row>
    <row r="42" customFormat="false" ht="12" hidden="false" customHeight="true" outlineLevel="0" collapsed="false">
      <c r="A42" s="19" t="s">
        <v>754</v>
      </c>
      <c r="B42" s="143" t="s">
        <v>90</v>
      </c>
      <c r="C42" s="631"/>
      <c r="D42" s="631"/>
      <c r="E42" s="631"/>
      <c r="F42" s="47"/>
    </row>
    <row r="43" customFormat="false" ht="12.75" hidden="false" customHeight="true" outlineLevel="0" collapsed="false">
      <c r="A43" s="832" t="s">
        <v>755</v>
      </c>
      <c r="B43" s="833" t="s">
        <v>102</v>
      </c>
      <c r="C43" s="631"/>
      <c r="D43" s="631"/>
      <c r="E43" s="631"/>
      <c r="F43" s="47"/>
    </row>
    <row r="44" customFormat="false" ht="15" hidden="false" customHeight="true" outlineLevel="0" collapsed="false">
      <c r="A44" s="32"/>
      <c r="B44" s="32"/>
      <c r="C44" s="32"/>
      <c r="D44" s="32"/>
      <c r="E44" s="32"/>
      <c r="F44" s="32"/>
    </row>
    <row r="45" customFormat="false" ht="14.25" hidden="false" customHeight="true" outlineLevel="0" collapsed="false">
      <c r="A45" s="114" t="s">
        <v>756</v>
      </c>
      <c r="B45" s="812"/>
      <c r="C45" s="812"/>
      <c r="D45" s="812"/>
      <c r="E45" s="812"/>
      <c r="F45" s="81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12" t="s">
        <v>732</v>
      </c>
      <c r="F1" s="117" t="s">
        <v>71</v>
      </c>
    </row>
    <row r="2" customFormat="false" ht="15.75" hidden="false" customHeight="true" outlineLevel="0" collapsed="false">
      <c r="A2" s="612" t="s">
        <v>110</v>
      </c>
      <c r="F2" s="117" t="s">
        <v>73</v>
      </c>
    </row>
    <row r="3" customFormat="false" ht="12.75" hidden="false" customHeight="true" outlineLevel="0" collapsed="false">
      <c r="F3" s="117" t="s">
        <v>74</v>
      </c>
    </row>
    <row r="4" customFormat="false" ht="8.25" hidden="false" customHeight="true" outlineLevel="0" collapsed="false">
      <c r="F4" s="507"/>
    </row>
    <row r="5" customFormat="false" ht="13.5" hidden="false" customHeight="true" outlineLevel="0" collapsed="false">
      <c r="A5" s="834" t="s">
        <v>345</v>
      </c>
      <c r="B5" s="835" t="s">
        <v>384</v>
      </c>
      <c r="C5" s="835" t="s">
        <v>385</v>
      </c>
      <c r="D5" s="835" t="s">
        <v>446</v>
      </c>
      <c r="E5" s="835" t="s">
        <v>80</v>
      </c>
      <c r="F5" s="836" t="s">
        <v>81</v>
      </c>
    </row>
    <row r="6" customFormat="false" ht="12.75" hidden="false" customHeight="true" outlineLevel="0" collapsed="false">
      <c r="A6" s="837" t="s">
        <v>348</v>
      </c>
      <c r="B6" s="800" t="s">
        <v>83</v>
      </c>
      <c r="C6" s="800"/>
      <c r="D6" s="800"/>
      <c r="E6" s="800"/>
      <c r="F6" s="800"/>
    </row>
    <row r="7" customFormat="false" ht="12.75" hidden="false" customHeight="true" outlineLevel="0" collapsed="false">
      <c r="A7" s="838" t="s">
        <v>757</v>
      </c>
      <c r="B7" s="839"/>
      <c r="C7" s="839"/>
      <c r="D7" s="839"/>
      <c r="E7" s="839"/>
      <c r="F7" s="840"/>
    </row>
    <row r="8" customFormat="false" ht="12" hidden="false" customHeight="true" outlineLevel="0" collapsed="false">
      <c r="A8" s="19" t="s">
        <v>758</v>
      </c>
      <c r="B8" s="650"/>
      <c r="C8" s="143" t="s">
        <v>92</v>
      </c>
      <c r="D8" s="650"/>
      <c r="E8" s="650"/>
      <c r="F8" s="720" t="s">
        <v>92</v>
      </c>
    </row>
    <row r="9" customFormat="false" ht="12" hidden="false" customHeight="true" outlineLevel="0" collapsed="false">
      <c r="A9" s="19" t="s">
        <v>759</v>
      </c>
      <c r="B9" s="650"/>
      <c r="C9" s="143" t="n">
        <v>0.000125267371428571</v>
      </c>
      <c r="D9" s="650"/>
      <c r="E9" s="650"/>
      <c r="F9" s="720" t="s">
        <v>90</v>
      </c>
    </row>
    <row r="10" customFormat="false" ht="12" hidden="false" customHeight="true" outlineLevel="0" collapsed="false">
      <c r="A10" s="19" t="s">
        <v>760</v>
      </c>
      <c r="B10" s="650"/>
      <c r="C10" s="143" t="n">
        <v>0.00200030914285714</v>
      </c>
      <c r="D10" s="650"/>
      <c r="E10" s="650"/>
      <c r="F10" s="720" t="s">
        <v>90</v>
      </c>
    </row>
    <row r="11" customFormat="false" ht="12" hidden="false" customHeight="true" outlineLevel="0" collapsed="false">
      <c r="A11" s="841" t="s">
        <v>761</v>
      </c>
      <c r="B11" s="49"/>
      <c r="C11" s="842" t="n">
        <v>0.00138835242857143</v>
      </c>
      <c r="D11" s="650"/>
      <c r="E11" s="650"/>
      <c r="F11" s="843" t="s">
        <v>90</v>
      </c>
    </row>
    <row r="12" customFormat="false" ht="12" hidden="false" customHeight="true" outlineLevel="0" collapsed="false">
      <c r="A12" s="844" t="s">
        <v>762</v>
      </c>
      <c r="B12" s="525" t="s">
        <v>107</v>
      </c>
      <c r="C12" s="845"/>
      <c r="D12" s="845"/>
      <c r="E12" s="845"/>
      <c r="F12" s="846" t="s">
        <v>107</v>
      </c>
    </row>
    <row r="13" customFormat="false" ht="12" hidden="false" customHeight="true" outlineLevel="0" collapsed="false">
      <c r="A13" s="19" t="s">
        <v>763</v>
      </c>
      <c r="B13" s="531" t="s">
        <v>92</v>
      </c>
      <c r="C13" s="650"/>
      <c r="D13" s="650"/>
      <c r="E13" s="650"/>
      <c r="F13" s="720" t="s">
        <v>92</v>
      </c>
    </row>
    <row r="14" customFormat="false" ht="12" hidden="false" customHeight="true" outlineLevel="0" collapsed="false">
      <c r="A14" s="19" t="s">
        <v>764</v>
      </c>
      <c r="B14" s="536" t="s">
        <v>92</v>
      </c>
      <c r="C14" s="650"/>
      <c r="D14" s="650"/>
      <c r="E14" s="650"/>
      <c r="F14" s="720" t="s">
        <v>92</v>
      </c>
    </row>
    <row r="15" customFormat="false" ht="12" hidden="false" customHeight="true" outlineLevel="0" collapsed="false">
      <c r="A15" s="19" t="s">
        <v>765</v>
      </c>
      <c r="B15" s="536" t="s">
        <v>92</v>
      </c>
      <c r="C15" s="650"/>
      <c r="D15" s="650"/>
      <c r="E15" s="650"/>
      <c r="F15" s="720" t="s">
        <v>92</v>
      </c>
    </row>
    <row r="16" customFormat="false" ht="12.75" hidden="false" customHeight="true" outlineLevel="0" collapsed="false">
      <c r="A16" s="19" t="s">
        <v>766</v>
      </c>
      <c r="B16" s="536" t="s">
        <v>102</v>
      </c>
      <c r="C16" s="650"/>
      <c r="D16" s="650"/>
      <c r="E16" s="650"/>
      <c r="F16" s="539" t="s">
        <v>102</v>
      </c>
    </row>
    <row r="17" customFormat="false" ht="14.25" hidden="false" customHeight="true" outlineLevel="0" collapsed="false">
      <c r="A17" s="847" t="s">
        <v>767</v>
      </c>
      <c r="B17" s="525" t="s">
        <v>95</v>
      </c>
      <c r="C17" s="525" t="n">
        <v>0.0436668194285714</v>
      </c>
      <c r="D17" s="848"/>
      <c r="E17" s="848"/>
      <c r="F17" s="529" t="s">
        <v>95</v>
      </c>
    </row>
    <row r="18" customFormat="false" ht="12" hidden="false" customHeight="true" outlineLevel="0" collapsed="false">
      <c r="A18" s="19" t="s">
        <v>768</v>
      </c>
      <c r="B18" s="143" t="s">
        <v>90</v>
      </c>
      <c r="C18" s="536" t="s">
        <v>85</v>
      </c>
      <c r="D18" s="839"/>
      <c r="E18" s="839"/>
      <c r="F18" s="720" t="s">
        <v>90</v>
      </c>
    </row>
    <row r="19" customFormat="false" ht="13.5" hidden="false" customHeight="true" outlineLevel="0" collapsed="false">
      <c r="A19" s="19" t="s">
        <v>769</v>
      </c>
      <c r="B19" s="49"/>
      <c r="C19" s="536" t="n">
        <v>0.0436668194285714</v>
      </c>
      <c r="D19" s="839"/>
      <c r="E19" s="839"/>
      <c r="F19" s="720" t="s">
        <v>90</v>
      </c>
    </row>
    <row r="20" customFormat="false" ht="12" hidden="false" customHeight="true" outlineLevel="0" collapsed="false">
      <c r="A20" s="19" t="s">
        <v>770</v>
      </c>
      <c r="B20" s="143" t="s">
        <v>90</v>
      </c>
      <c r="C20" s="536" t="s">
        <v>90</v>
      </c>
      <c r="D20" s="839"/>
      <c r="E20" s="839"/>
      <c r="F20" s="720" t="s">
        <v>90</v>
      </c>
    </row>
    <row r="21" customFormat="false" ht="12.75" hidden="false" customHeight="true" outlineLevel="0" collapsed="false">
      <c r="A21" s="19" t="s">
        <v>771</v>
      </c>
      <c r="B21" s="536" t="s">
        <v>102</v>
      </c>
      <c r="C21" s="536" t="s">
        <v>102</v>
      </c>
      <c r="D21" s="839"/>
      <c r="E21" s="839"/>
      <c r="F21" s="539" t="s">
        <v>102</v>
      </c>
    </row>
    <row r="22" customFormat="false" ht="12.75" hidden="false" customHeight="true" outlineLevel="0" collapsed="false">
      <c r="A22" s="849" t="s">
        <v>772</v>
      </c>
      <c r="B22" s="850" t="s">
        <v>102</v>
      </c>
      <c r="C22" s="850" t="s">
        <v>102</v>
      </c>
      <c r="D22" s="493" t="s">
        <v>92</v>
      </c>
      <c r="E22" s="493" t="s">
        <v>92</v>
      </c>
      <c r="F22" s="497" t="s">
        <v>92</v>
      </c>
    </row>
    <row r="23" customFormat="false" ht="12" hidden="false" customHeight="true" outlineLevel="0" collapsed="false">
      <c r="A23" s="838" t="s">
        <v>773</v>
      </c>
      <c r="B23" s="525" t="s">
        <v>107</v>
      </c>
      <c r="C23" s="525" t="s">
        <v>107</v>
      </c>
      <c r="D23" s="525" t="s">
        <v>107</v>
      </c>
      <c r="E23" s="525" t="s">
        <v>107</v>
      </c>
      <c r="F23" s="529" t="s">
        <v>107</v>
      </c>
    </row>
    <row r="24" customFormat="false" ht="12" hidden="false" customHeight="true" outlineLevel="0" collapsed="false">
      <c r="A24" s="19" t="s">
        <v>774</v>
      </c>
      <c r="B24" s="531" t="s">
        <v>107</v>
      </c>
      <c r="C24" s="531" t="s">
        <v>107</v>
      </c>
      <c r="D24" s="219" t="s">
        <v>92</v>
      </c>
      <c r="E24" s="219" t="s">
        <v>92</v>
      </c>
      <c r="F24" s="720" t="s">
        <v>92</v>
      </c>
    </row>
    <row r="25" customFormat="false" ht="12" hidden="false" customHeight="true" outlineLevel="0" collapsed="false">
      <c r="A25" s="19" t="s">
        <v>775</v>
      </c>
      <c r="B25" s="536" t="s">
        <v>107</v>
      </c>
      <c r="C25" s="536" t="s">
        <v>107</v>
      </c>
      <c r="D25" s="143" t="s">
        <v>92</v>
      </c>
      <c r="E25" s="143" t="s">
        <v>92</v>
      </c>
      <c r="F25" s="720" t="s">
        <v>92</v>
      </c>
    </row>
    <row r="26" customFormat="false" ht="12.75" hidden="false" customHeight="true" outlineLevel="0" collapsed="false">
      <c r="A26" s="19" t="s">
        <v>776</v>
      </c>
      <c r="B26" s="536" t="s">
        <v>107</v>
      </c>
      <c r="C26" s="536" t="s">
        <v>107</v>
      </c>
      <c r="D26" s="143" t="s">
        <v>92</v>
      </c>
      <c r="E26" s="143" t="s">
        <v>92</v>
      </c>
      <c r="F26" s="720" t="s">
        <v>92</v>
      </c>
    </row>
    <row r="27" customFormat="false" ht="12" hidden="false" customHeight="true" outlineLevel="0" collapsed="false">
      <c r="A27" s="19" t="s">
        <v>777</v>
      </c>
      <c r="B27" s="536" t="s">
        <v>92</v>
      </c>
      <c r="C27" s="536" t="s">
        <v>92</v>
      </c>
      <c r="D27" s="143" t="s">
        <v>92</v>
      </c>
      <c r="E27" s="143" t="s">
        <v>92</v>
      </c>
      <c r="F27" s="720" t="s">
        <v>92</v>
      </c>
    </row>
    <row r="28" customFormat="false" ht="12.75" hidden="false" customHeight="true" outlineLevel="0" collapsed="false">
      <c r="A28" s="19" t="s">
        <v>778</v>
      </c>
      <c r="B28" s="536" t="s">
        <v>102</v>
      </c>
      <c r="C28" s="536" t="s">
        <v>102</v>
      </c>
      <c r="D28" s="536" t="s">
        <v>102</v>
      </c>
      <c r="E28" s="536" t="s">
        <v>102</v>
      </c>
      <c r="F28" s="539" t="s">
        <v>102</v>
      </c>
    </row>
    <row r="29" customFormat="false" ht="12" hidden="false" customHeight="true" outlineLevel="0" collapsed="false">
      <c r="A29" s="851" t="s">
        <v>779</v>
      </c>
      <c r="B29" s="852" t="s">
        <v>102</v>
      </c>
      <c r="C29" s="852" t="s">
        <v>102</v>
      </c>
      <c r="D29" s="852" t="s">
        <v>102</v>
      </c>
      <c r="E29" s="852" t="s">
        <v>102</v>
      </c>
      <c r="F29" s="853" t="s">
        <v>102</v>
      </c>
    </row>
    <row r="30" customFormat="false" ht="8.25" hidden="false" customHeight="true" outlineLevel="0" collapsed="false">
      <c r="A30" s="32"/>
      <c r="B30" s="32"/>
      <c r="C30" s="32"/>
      <c r="D30" s="32"/>
      <c r="E30" s="32"/>
      <c r="F30" s="32"/>
    </row>
    <row r="31" customFormat="false" ht="15.75" hidden="false" customHeight="true" outlineLevel="0" collapsed="false">
      <c r="A31" s="854" t="s">
        <v>780</v>
      </c>
      <c r="B31" s="855"/>
      <c r="C31" s="855"/>
      <c r="D31" s="855"/>
      <c r="E31" s="855"/>
      <c r="F31" s="855"/>
    </row>
    <row r="32" customFormat="false" ht="42" hidden="false" customHeight="true" outlineLevel="0" collapsed="false">
      <c r="A32" s="856" t="s">
        <v>781</v>
      </c>
      <c r="B32" s="856"/>
      <c r="C32" s="856"/>
      <c r="D32" s="856"/>
      <c r="E32" s="856"/>
      <c r="F32" s="856"/>
    </row>
    <row r="33" customFormat="false" ht="29.25" hidden="false" customHeight="true" outlineLevel="0" collapsed="false">
      <c r="A33" s="857" t="s">
        <v>782</v>
      </c>
      <c r="B33" s="857"/>
      <c r="C33" s="857"/>
      <c r="D33" s="857"/>
      <c r="E33" s="857"/>
      <c r="F33" s="857"/>
    </row>
    <row r="34" customFormat="false" ht="6" hidden="false" customHeight="true" outlineLevel="0" collapsed="false">
      <c r="A34" s="858"/>
      <c r="B34" s="859"/>
      <c r="C34" s="859"/>
      <c r="D34" s="859"/>
      <c r="E34" s="859"/>
      <c r="F34" s="859"/>
    </row>
    <row r="35" customFormat="false" ht="39.75" hidden="false" customHeight="true" outlineLevel="0" collapsed="false">
      <c r="A35" s="860" t="s">
        <v>783</v>
      </c>
      <c r="B35" s="860"/>
      <c r="C35" s="860"/>
      <c r="D35" s="860"/>
      <c r="E35" s="860"/>
      <c r="F35" s="860"/>
    </row>
    <row r="36" customFormat="false" ht="6" hidden="false" customHeight="true" outlineLevel="0" collapsed="false">
      <c r="A36" s="861"/>
      <c r="B36" s="861"/>
      <c r="C36" s="861"/>
      <c r="D36" s="861"/>
      <c r="E36" s="861"/>
      <c r="F36" s="861"/>
    </row>
    <row r="37" customFormat="false" ht="15.75" hidden="false" customHeight="true" outlineLevel="0" collapsed="false">
      <c r="A37" s="862" t="s">
        <v>372</v>
      </c>
      <c r="B37" s="863"/>
      <c r="C37" s="863"/>
      <c r="D37" s="863"/>
      <c r="E37" s="863"/>
      <c r="F37" s="864"/>
    </row>
    <row r="38" customFormat="false" ht="27" hidden="false" customHeight="true" outlineLevel="0" collapsed="false">
      <c r="A38" s="865" t="s">
        <v>784</v>
      </c>
      <c r="B38" s="865"/>
      <c r="C38" s="865"/>
      <c r="D38" s="865"/>
      <c r="E38" s="865"/>
      <c r="F38" s="865"/>
    </row>
    <row r="39" customFormat="false" ht="13.5" hidden="false" customHeight="true" outlineLevel="0" collapsed="false">
      <c r="A39" s="866" t="s">
        <v>785</v>
      </c>
      <c r="B39" s="866"/>
      <c r="C39" s="866"/>
      <c r="D39" s="866"/>
      <c r="E39" s="866"/>
      <c r="F39" s="866"/>
    </row>
    <row r="40" customFormat="false" ht="12" hidden="false" customHeight="true" outlineLevel="0" collapsed="false">
      <c r="A40" s="32"/>
      <c r="B40" s="32"/>
      <c r="C40" s="32"/>
      <c r="D40" s="32"/>
      <c r="E40" s="32"/>
      <c r="F40" s="32"/>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12" t="s">
        <v>786</v>
      </c>
      <c r="W1" s="117" t="s">
        <v>71</v>
      </c>
    </row>
    <row r="2" customFormat="false" ht="15.75" hidden="false" customHeight="true" outlineLevel="0" collapsed="false">
      <c r="A2" s="612" t="s">
        <v>787</v>
      </c>
      <c r="W2" s="117" t="s">
        <v>73</v>
      </c>
    </row>
    <row r="3" customFormat="false" ht="15.75" hidden="false" customHeight="true" outlineLevel="0" collapsed="false">
      <c r="A3" s="612" t="s">
        <v>208</v>
      </c>
      <c r="W3" s="117" t="s">
        <v>74</v>
      </c>
    </row>
    <row r="4" customFormat="false" ht="12.75" hidden="false" customHeight="true" outlineLevel="0" collapsed="false">
      <c r="A4" s="867"/>
      <c r="B4" s="673"/>
      <c r="C4" s="673"/>
      <c r="D4" s="673"/>
      <c r="E4" s="673"/>
      <c r="F4" s="673"/>
      <c r="G4" s="673"/>
      <c r="H4" s="673"/>
      <c r="I4" s="673"/>
      <c r="J4" s="673"/>
      <c r="K4" s="673"/>
      <c r="L4" s="673"/>
      <c r="M4" s="673"/>
      <c r="N4" s="673"/>
      <c r="O4" s="673"/>
      <c r="P4" s="673"/>
      <c r="Q4" s="673"/>
      <c r="R4" s="673"/>
      <c r="S4" s="673"/>
      <c r="T4" s="673"/>
      <c r="U4" s="673"/>
      <c r="V4" s="673"/>
      <c r="W4" s="868"/>
    </row>
    <row r="5" customFormat="false" ht="13.5" hidden="false" customHeight="true" outlineLevel="0" collapsed="false">
      <c r="A5" s="576"/>
      <c r="B5" s="577"/>
      <c r="C5" s="577"/>
      <c r="D5" s="577"/>
      <c r="E5" s="577"/>
      <c r="F5" s="673"/>
      <c r="G5" s="869" t="s">
        <v>788</v>
      </c>
      <c r="H5" s="869"/>
      <c r="I5" s="869"/>
      <c r="J5" s="869"/>
      <c r="K5" s="869"/>
      <c r="L5" s="869"/>
      <c r="M5" s="869"/>
      <c r="N5" s="869"/>
      <c r="O5" s="869"/>
      <c r="P5" s="869"/>
      <c r="Q5" s="869"/>
      <c r="R5" s="869"/>
      <c r="S5" s="869"/>
      <c r="T5" s="869"/>
      <c r="U5" s="869"/>
      <c r="V5" s="869"/>
      <c r="W5" s="869"/>
    </row>
    <row r="6" customFormat="false" ht="40.5" hidden="false" customHeight="true" outlineLevel="0" collapsed="false">
      <c r="A6" s="702" t="s">
        <v>75</v>
      </c>
      <c r="B6" s="369" t="s">
        <v>789</v>
      </c>
      <c r="C6" s="369"/>
      <c r="D6" s="369"/>
      <c r="E6" s="870" t="s">
        <v>790</v>
      </c>
      <c r="G6" s="702" t="s">
        <v>791</v>
      </c>
      <c r="H6" s="702"/>
      <c r="I6" s="871" t="s">
        <v>737</v>
      </c>
      <c r="J6" s="871" t="s">
        <v>738</v>
      </c>
      <c r="K6" s="871" t="s">
        <v>740</v>
      </c>
      <c r="L6" s="871" t="s">
        <v>741</v>
      </c>
      <c r="M6" s="871" t="s">
        <v>742</v>
      </c>
      <c r="N6" s="871" t="s">
        <v>792</v>
      </c>
      <c r="O6" s="871" t="s">
        <v>793</v>
      </c>
      <c r="P6" s="871" t="s">
        <v>794</v>
      </c>
      <c r="Q6" s="871" t="s">
        <v>795</v>
      </c>
      <c r="R6" s="871" t="s">
        <v>796</v>
      </c>
      <c r="S6" s="871" t="s">
        <v>797</v>
      </c>
      <c r="T6" s="871" t="s">
        <v>798</v>
      </c>
      <c r="U6" s="871" t="s">
        <v>799</v>
      </c>
      <c r="V6" s="872" t="s">
        <v>800</v>
      </c>
    </row>
    <row r="7" customFormat="false" ht="24" hidden="false" customHeight="true" outlineLevel="0" collapsed="false">
      <c r="A7" s="261"/>
      <c r="B7" s="472" t="s">
        <v>801</v>
      </c>
      <c r="C7" s="376" t="s">
        <v>802</v>
      </c>
      <c r="D7" s="873" t="s">
        <v>803</v>
      </c>
      <c r="E7" s="269" t="s">
        <v>384</v>
      </c>
      <c r="G7" s="702"/>
      <c r="H7" s="702"/>
      <c r="I7" s="871"/>
      <c r="J7" s="871"/>
      <c r="K7" s="871"/>
      <c r="L7" s="871"/>
      <c r="M7" s="871"/>
      <c r="N7" s="871"/>
      <c r="O7" s="871"/>
      <c r="P7" s="871"/>
      <c r="Q7" s="871"/>
      <c r="R7" s="871"/>
      <c r="S7" s="871"/>
      <c r="T7" s="871"/>
      <c r="U7" s="871"/>
      <c r="V7" s="873"/>
    </row>
    <row r="8" customFormat="false" ht="14.25" hidden="false" customHeight="true" outlineLevel="0" collapsed="false">
      <c r="A8" s="874"/>
      <c r="B8" s="584" t="s">
        <v>804</v>
      </c>
      <c r="C8" s="270" t="s">
        <v>805</v>
      </c>
      <c r="D8" s="271" t="s">
        <v>295</v>
      </c>
      <c r="E8" s="272" t="s">
        <v>806</v>
      </c>
      <c r="G8" s="875" t="s">
        <v>807</v>
      </c>
      <c r="H8" s="876"/>
      <c r="I8" s="871"/>
      <c r="J8" s="871"/>
      <c r="K8" s="871"/>
      <c r="L8" s="871"/>
      <c r="M8" s="871"/>
      <c r="N8" s="871"/>
      <c r="O8" s="871"/>
      <c r="P8" s="871"/>
      <c r="Q8" s="871"/>
      <c r="R8" s="871"/>
      <c r="S8" s="871"/>
      <c r="T8" s="871"/>
      <c r="U8" s="871"/>
      <c r="V8" s="877"/>
    </row>
    <row r="9" customFormat="false" ht="12.75" hidden="false" customHeight="true" outlineLevel="0" collapsed="false">
      <c r="A9" s="878" t="s">
        <v>808</v>
      </c>
      <c r="B9" s="148" t="n">
        <v>1.399</v>
      </c>
      <c r="C9" s="879"/>
      <c r="D9" s="879"/>
      <c r="E9" s="150" t="n">
        <v>88.5518227305218</v>
      </c>
      <c r="G9" s="880" t="s">
        <v>809</v>
      </c>
      <c r="H9" s="881" t="s">
        <v>810</v>
      </c>
      <c r="I9" s="135" t="s">
        <v>90</v>
      </c>
      <c r="J9" s="135" t="s">
        <v>90</v>
      </c>
      <c r="K9" s="135"/>
      <c r="L9" s="135"/>
      <c r="M9" s="135"/>
      <c r="N9" s="135" t="s">
        <v>92</v>
      </c>
      <c r="O9" s="135" t="s">
        <v>90</v>
      </c>
      <c r="P9" s="135" t="s">
        <v>92</v>
      </c>
      <c r="Q9" s="135" t="s">
        <v>92</v>
      </c>
      <c r="R9" s="135" t="s">
        <v>90</v>
      </c>
      <c r="S9" s="135" t="s">
        <v>92</v>
      </c>
      <c r="T9" s="135" t="s">
        <v>92</v>
      </c>
      <c r="U9" s="135" t="s">
        <v>90</v>
      </c>
      <c r="V9" s="135"/>
    </row>
    <row r="10" customFormat="false" ht="13.5" hidden="false" customHeight="true" outlineLevel="0" collapsed="false">
      <c r="A10" s="882" t="s">
        <v>736</v>
      </c>
      <c r="B10" s="879"/>
      <c r="C10" s="883"/>
      <c r="D10" s="804"/>
      <c r="E10" s="47"/>
      <c r="G10" s="880" t="s">
        <v>811</v>
      </c>
      <c r="H10" s="884"/>
      <c r="I10" s="885"/>
      <c r="J10" s="885"/>
      <c r="K10" s="885"/>
      <c r="L10" s="885"/>
      <c r="M10" s="885"/>
      <c r="N10" s="885"/>
      <c r="O10" s="885"/>
      <c r="P10" s="885"/>
      <c r="Q10" s="885"/>
      <c r="R10" s="885"/>
      <c r="S10" s="885"/>
      <c r="T10" s="885"/>
      <c r="U10" s="885"/>
      <c r="V10" s="885"/>
    </row>
    <row r="11" customFormat="false" ht="13.5" hidden="false" customHeight="true" outlineLevel="0" collapsed="false">
      <c r="A11" s="625" t="s">
        <v>812</v>
      </c>
      <c r="B11" s="784" t="n">
        <v>1.091</v>
      </c>
      <c r="C11" s="783" t="s">
        <v>90</v>
      </c>
      <c r="D11" s="783" t="s">
        <v>90</v>
      </c>
      <c r="E11" s="150" t="n">
        <v>100</v>
      </c>
      <c r="G11" s="880" t="s">
        <v>813</v>
      </c>
      <c r="H11" s="881" t="s">
        <v>814</v>
      </c>
      <c r="I11" s="135" t="s">
        <v>90</v>
      </c>
      <c r="J11" s="135" t="s">
        <v>90</v>
      </c>
      <c r="K11" s="135"/>
      <c r="L11" s="135"/>
      <c r="M11" s="135"/>
      <c r="N11" s="135" t="s">
        <v>92</v>
      </c>
      <c r="O11" s="135" t="s">
        <v>90</v>
      </c>
      <c r="P11" s="135" t="s">
        <v>92</v>
      </c>
      <c r="Q11" s="135" t="s">
        <v>92</v>
      </c>
      <c r="R11" s="135" t="s">
        <v>90</v>
      </c>
      <c r="S11" s="135" t="s">
        <v>92</v>
      </c>
      <c r="T11" s="135" t="s">
        <v>92</v>
      </c>
      <c r="U11" s="135" t="s">
        <v>90</v>
      </c>
      <c r="V11" s="135"/>
    </row>
    <row r="12" customFormat="false" ht="12" hidden="false" customHeight="true" outlineLevel="0" collapsed="false">
      <c r="A12" s="82" t="s">
        <v>738</v>
      </c>
      <c r="B12" s="784" t="n">
        <v>0.308</v>
      </c>
      <c r="C12" s="783" t="s">
        <v>90</v>
      </c>
      <c r="D12" s="783" t="s">
        <v>90</v>
      </c>
      <c r="E12" s="150" t="n">
        <v>48</v>
      </c>
      <c r="G12" s="880" t="s">
        <v>815</v>
      </c>
      <c r="H12" s="881" t="s">
        <v>816</v>
      </c>
      <c r="I12" s="135" t="s">
        <v>90</v>
      </c>
      <c r="J12" s="135" t="s">
        <v>90</v>
      </c>
      <c r="K12" s="135"/>
      <c r="L12" s="135"/>
      <c r="M12" s="135"/>
      <c r="N12" s="135" t="s">
        <v>92</v>
      </c>
      <c r="O12" s="135" t="s">
        <v>90</v>
      </c>
      <c r="P12" s="135" t="s">
        <v>92</v>
      </c>
      <c r="Q12" s="135" t="s">
        <v>92</v>
      </c>
      <c r="R12" s="135" t="s">
        <v>90</v>
      </c>
      <c r="S12" s="135" t="s">
        <v>92</v>
      </c>
      <c r="T12" s="135" t="s">
        <v>92</v>
      </c>
      <c r="U12" s="135" t="s">
        <v>90</v>
      </c>
      <c r="V12" s="135"/>
    </row>
    <row r="13" customFormat="false" ht="12" hidden="false" customHeight="true" outlineLevel="0" collapsed="false">
      <c r="A13" s="882" t="s">
        <v>739</v>
      </c>
      <c r="B13" s="886"/>
      <c r="C13" s="887"/>
      <c r="D13" s="888"/>
      <c r="E13" s="47"/>
      <c r="G13" s="880" t="s">
        <v>817</v>
      </c>
      <c r="H13" s="881" t="s">
        <v>295</v>
      </c>
      <c r="I13" s="135" t="s">
        <v>90</v>
      </c>
      <c r="J13" s="135" t="s">
        <v>90</v>
      </c>
      <c r="K13" s="135" t="n">
        <v>0</v>
      </c>
      <c r="L13" s="135" t="n">
        <v>0</v>
      </c>
      <c r="M13" s="135" t="n">
        <v>0</v>
      </c>
      <c r="N13" s="135" t="s">
        <v>92</v>
      </c>
      <c r="O13" s="135" t="s">
        <v>90</v>
      </c>
      <c r="P13" s="135" t="s">
        <v>92</v>
      </c>
      <c r="Q13" s="135" t="s">
        <v>92</v>
      </c>
      <c r="R13" s="135" t="s">
        <v>90</v>
      </c>
      <c r="S13" s="135" t="s">
        <v>92</v>
      </c>
      <c r="T13" s="135" t="s">
        <v>92</v>
      </c>
      <c r="U13" s="135" t="s">
        <v>90</v>
      </c>
      <c r="V13" s="135"/>
    </row>
    <row r="14" customFormat="false" ht="12" hidden="false" customHeight="true" outlineLevel="0" collapsed="false">
      <c r="A14" s="82" t="s">
        <v>740</v>
      </c>
      <c r="B14" s="783"/>
      <c r="C14" s="783"/>
      <c r="D14" s="783"/>
      <c r="E14" s="152"/>
      <c r="G14" s="889" t="s">
        <v>818</v>
      </c>
      <c r="H14" s="890"/>
      <c r="I14" s="254" t="s">
        <v>90</v>
      </c>
      <c r="J14" s="254" t="s">
        <v>90</v>
      </c>
      <c r="K14" s="891" t="n">
        <v>0</v>
      </c>
      <c r="L14" s="891" t="n">
        <v>0</v>
      </c>
      <c r="M14" s="891" t="n">
        <v>0</v>
      </c>
      <c r="N14" s="891" t="s">
        <v>92</v>
      </c>
      <c r="O14" s="891" t="s">
        <v>90</v>
      </c>
      <c r="P14" s="891" t="s">
        <v>92</v>
      </c>
      <c r="Q14" s="891" t="s">
        <v>92</v>
      </c>
      <c r="R14" s="891" t="s">
        <v>90</v>
      </c>
      <c r="S14" s="891" t="s">
        <v>92</v>
      </c>
      <c r="T14" s="891" t="s">
        <v>92</v>
      </c>
      <c r="U14" s="891" t="s">
        <v>90</v>
      </c>
      <c r="V14" s="254"/>
    </row>
    <row r="15" customFormat="false" ht="12.75" hidden="false" customHeight="true" outlineLevel="0" collapsed="false">
      <c r="A15" s="82" t="s">
        <v>741</v>
      </c>
      <c r="B15" s="783"/>
      <c r="C15" s="783"/>
      <c r="D15" s="783"/>
      <c r="E15" s="152"/>
      <c r="G15" s="892" t="s">
        <v>819</v>
      </c>
      <c r="H15" s="893" t="s">
        <v>295</v>
      </c>
      <c r="I15" s="254"/>
      <c r="J15" s="254"/>
      <c r="K15" s="891"/>
      <c r="L15" s="891"/>
      <c r="M15" s="891"/>
      <c r="N15" s="891"/>
      <c r="O15" s="891"/>
      <c r="P15" s="891"/>
      <c r="Q15" s="891"/>
      <c r="R15" s="891"/>
      <c r="S15" s="891"/>
      <c r="T15" s="891"/>
      <c r="U15" s="891"/>
      <c r="V15" s="254"/>
    </row>
    <row r="16" customFormat="false" ht="13.5" hidden="false" customHeight="true" outlineLevel="0" collapsed="false">
      <c r="A16" s="82" t="s">
        <v>742</v>
      </c>
      <c r="B16" s="783"/>
      <c r="C16" s="783"/>
      <c r="D16" s="783"/>
      <c r="E16" s="152"/>
    </row>
    <row r="17" customFormat="false" ht="13.5" hidden="false" customHeight="true" outlineLevel="0" collapsed="false">
      <c r="A17" s="894" t="s">
        <v>743</v>
      </c>
      <c r="B17" s="783" t="s">
        <v>92</v>
      </c>
      <c r="C17" s="783" t="s">
        <v>92</v>
      </c>
      <c r="D17" s="783" t="s">
        <v>92</v>
      </c>
      <c r="E17" s="152" t="s">
        <v>92</v>
      </c>
      <c r="G17" s="165" t="s">
        <v>820</v>
      </c>
      <c r="H17" s="116"/>
      <c r="I17" s="116"/>
      <c r="J17" s="116"/>
      <c r="K17" s="116"/>
      <c r="L17" s="116"/>
      <c r="M17" s="116"/>
      <c r="N17" s="116"/>
      <c r="O17" s="116"/>
      <c r="P17" s="116"/>
      <c r="Q17" s="116"/>
      <c r="R17" s="116"/>
      <c r="S17" s="116"/>
      <c r="T17" s="116"/>
      <c r="U17" s="116"/>
      <c r="V17" s="116"/>
      <c r="W17" s="166"/>
    </row>
    <row r="18" customFormat="false" ht="13.5" hidden="false" customHeight="true" outlineLevel="0" collapsed="false">
      <c r="A18" s="894" t="s">
        <v>744</v>
      </c>
      <c r="B18" s="784" t="n">
        <v>78.94</v>
      </c>
      <c r="C18" s="783" t="s">
        <v>90</v>
      </c>
      <c r="D18" s="783" t="s">
        <v>90</v>
      </c>
      <c r="E18" s="150" t="n">
        <v>8</v>
      </c>
      <c r="G18" s="165" t="s">
        <v>821</v>
      </c>
      <c r="H18" s="116"/>
      <c r="I18" s="116"/>
      <c r="J18" s="116"/>
      <c r="K18" s="116"/>
      <c r="L18" s="116"/>
      <c r="M18" s="116"/>
      <c r="N18" s="116"/>
      <c r="O18" s="116"/>
      <c r="P18" s="116"/>
      <c r="Q18" s="116"/>
      <c r="R18" s="116"/>
      <c r="S18" s="116"/>
      <c r="T18" s="116"/>
      <c r="U18" s="116"/>
      <c r="V18" s="116"/>
      <c r="W18" s="166"/>
    </row>
    <row r="19" customFormat="false" ht="13.5" hidden="false" customHeight="true" outlineLevel="0" collapsed="false">
      <c r="A19" s="894" t="s">
        <v>745</v>
      </c>
      <c r="B19" s="783" t="s">
        <v>92</v>
      </c>
      <c r="C19" s="783" t="s">
        <v>92</v>
      </c>
      <c r="D19" s="783" t="s">
        <v>92</v>
      </c>
      <c r="E19" s="152" t="s">
        <v>92</v>
      </c>
      <c r="G19" s="165" t="s">
        <v>822</v>
      </c>
      <c r="H19" s="116"/>
      <c r="I19" s="116"/>
      <c r="J19" s="116"/>
      <c r="K19" s="116"/>
      <c r="L19" s="116"/>
      <c r="M19" s="116"/>
      <c r="N19" s="116"/>
      <c r="O19" s="116"/>
      <c r="P19" s="116"/>
      <c r="Q19" s="116"/>
      <c r="R19" s="116"/>
      <c r="S19" s="116"/>
      <c r="T19" s="116"/>
      <c r="U19" s="116"/>
      <c r="V19" s="116"/>
      <c r="W19" s="166"/>
    </row>
    <row r="20" customFormat="false" ht="13.5" hidden="false" customHeight="true" outlineLevel="0" collapsed="false">
      <c r="A20" s="894" t="s">
        <v>746</v>
      </c>
      <c r="B20" s="783" t="s">
        <v>92</v>
      </c>
      <c r="C20" s="783" t="s">
        <v>92</v>
      </c>
      <c r="D20" s="783" t="s">
        <v>92</v>
      </c>
      <c r="E20" s="152" t="s">
        <v>92</v>
      </c>
    </row>
    <row r="21" customFormat="false" ht="13.5" hidden="false" customHeight="true" outlineLevel="0" collapsed="false">
      <c r="A21" s="894" t="s">
        <v>747</v>
      </c>
      <c r="B21" s="783" t="s">
        <v>90</v>
      </c>
      <c r="C21" s="783" t="s">
        <v>90</v>
      </c>
      <c r="D21" s="783" t="s">
        <v>90</v>
      </c>
      <c r="E21" s="152" t="s">
        <v>90</v>
      </c>
    </row>
    <row r="22" customFormat="false" ht="12" hidden="false" customHeight="true" outlineLevel="0" collapsed="false">
      <c r="A22" s="894" t="s">
        <v>748</v>
      </c>
      <c r="B22" s="783" t="s">
        <v>92</v>
      </c>
      <c r="C22" s="783" t="s">
        <v>92</v>
      </c>
      <c r="D22" s="783" t="s">
        <v>92</v>
      </c>
      <c r="E22" s="152" t="s">
        <v>92</v>
      </c>
    </row>
    <row r="23" customFormat="false" ht="12" hidden="false" customHeight="true" outlineLevel="0" collapsed="false">
      <c r="A23" s="894" t="s">
        <v>749</v>
      </c>
      <c r="B23" s="783" t="s">
        <v>92</v>
      </c>
      <c r="C23" s="783" t="s">
        <v>92</v>
      </c>
      <c r="D23" s="783" t="s">
        <v>92</v>
      </c>
      <c r="E23" s="152" t="s">
        <v>92</v>
      </c>
    </row>
    <row r="24" customFormat="false" ht="14.25" hidden="false" customHeight="true" outlineLevel="0" collapsed="false">
      <c r="A24" s="894" t="s">
        <v>750</v>
      </c>
      <c r="B24" s="783" t="s">
        <v>90</v>
      </c>
      <c r="C24" s="783" t="s">
        <v>90</v>
      </c>
      <c r="D24" s="783" t="s">
        <v>90</v>
      </c>
      <c r="E24" s="152" t="s">
        <v>90</v>
      </c>
    </row>
    <row r="25" customFormat="false" ht="12" hidden="false" customHeight="true" outlineLevel="0" collapsed="false">
      <c r="A25" s="894" t="s">
        <v>823</v>
      </c>
      <c r="B25" s="548"/>
      <c r="C25" s="548"/>
      <c r="D25" s="548"/>
      <c r="E25" s="47"/>
    </row>
    <row r="26" customFormat="false" ht="6" hidden="false" customHeight="true" outlineLevel="0" collapsed="false">
      <c r="A26" s="32"/>
      <c r="B26" s="32"/>
      <c r="C26" s="32"/>
      <c r="D26" s="32"/>
      <c r="E26" s="32"/>
    </row>
    <row r="27" customFormat="false" ht="45" hidden="false" customHeight="true" outlineLevel="0" collapsed="false">
      <c r="A27" s="895" t="s">
        <v>824</v>
      </c>
      <c r="B27" s="895"/>
      <c r="C27" s="895"/>
      <c r="D27" s="895"/>
      <c r="E27" s="895"/>
    </row>
    <row r="28" customFormat="false" ht="13.5" hidden="false" customHeight="true" outlineLevel="0" collapsed="false">
      <c r="A28" s="169" t="s">
        <v>825</v>
      </c>
      <c r="B28" s="673"/>
      <c r="C28" s="138"/>
      <c r="D28" s="138"/>
      <c r="E28" s="138"/>
    </row>
    <row r="29" customFormat="false" ht="13.5" hidden="false" customHeight="true" outlineLevel="0" collapsed="false">
      <c r="A29" s="255" t="s">
        <v>826</v>
      </c>
      <c r="B29" s="138"/>
      <c r="C29" s="138"/>
      <c r="D29" s="138"/>
      <c r="E29" s="138"/>
    </row>
    <row r="30" customFormat="false" ht="14.25" hidden="false" customHeight="true" outlineLevel="0" collapsed="false">
      <c r="A30" s="255" t="s">
        <v>827</v>
      </c>
      <c r="B30" s="138"/>
      <c r="C30" s="138"/>
      <c r="D30" s="138"/>
      <c r="E30" s="138"/>
    </row>
    <row r="31" customFormat="false" ht="6" hidden="false" customHeight="true" outlineLevel="0" collapsed="false">
      <c r="A31" s="169"/>
      <c r="B31" s="138"/>
      <c r="C31" s="138"/>
      <c r="D31" s="138"/>
      <c r="E31" s="138"/>
    </row>
    <row r="32" customFormat="false" ht="12" hidden="false" customHeight="true" outlineLevel="0" collapsed="false">
      <c r="A32" s="118" t="s">
        <v>415</v>
      </c>
      <c r="B32" s="172"/>
      <c r="C32" s="172"/>
      <c r="D32" s="172"/>
      <c r="E32" s="173"/>
    </row>
    <row r="33" customFormat="false" ht="26.25" hidden="false" customHeight="true" outlineLevel="0" collapsed="false">
      <c r="A33" s="174" t="s">
        <v>828</v>
      </c>
      <c r="B33" s="174"/>
      <c r="C33" s="174"/>
      <c r="D33" s="174"/>
      <c r="E33" s="174"/>
    </row>
    <row r="34" customFormat="false" ht="12.75" hidden="false" customHeight="true" outlineLevel="0" collapsed="false">
      <c r="A34" s="174" t="s">
        <v>829</v>
      </c>
      <c r="B34" s="174"/>
      <c r="C34" s="174"/>
      <c r="D34" s="174"/>
      <c r="E34" s="174"/>
    </row>
    <row r="35" customFormat="false" ht="12" hidden="false" customHeight="true" outlineLevel="0" collapsed="false">
      <c r="A35" s="896" t="s">
        <v>830</v>
      </c>
      <c r="B35" s="897"/>
      <c r="C35" s="897"/>
      <c r="D35" s="897"/>
      <c r="E35" s="898"/>
    </row>
    <row r="36" customFormat="false" ht="12" hidden="false" customHeight="true" outlineLevel="0" collapsed="false">
      <c r="A36" s="899" t="s">
        <v>831</v>
      </c>
      <c r="B36" s="899"/>
      <c r="C36" s="899"/>
      <c r="D36" s="899"/>
      <c r="E36" s="899"/>
    </row>
    <row r="37" customFormat="false" ht="12" hidden="false" customHeight="true" outlineLevel="0" collapsed="false">
      <c r="A37" s="900" t="s">
        <v>832</v>
      </c>
      <c r="B37" s="901"/>
      <c r="C37" s="901"/>
      <c r="D37" s="901"/>
      <c r="E37" s="902"/>
    </row>
    <row r="38" customFormat="false" ht="12" hidden="false" customHeight="true" outlineLevel="0" collapsed="false">
      <c r="A38" s="32"/>
      <c r="B38" s="32"/>
      <c r="C38" s="32"/>
      <c r="D38" s="32"/>
      <c r="E38" s="32"/>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9 V7:IV8 K9:IV9 A10:IV14 A15:J15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12" t="s">
        <v>833</v>
      </c>
      <c r="I1" s="117" t="s">
        <v>71</v>
      </c>
    </row>
    <row r="2" customFormat="false" ht="17.25" hidden="false" customHeight="true" outlineLevel="0" collapsed="false">
      <c r="A2" s="612" t="s">
        <v>834</v>
      </c>
      <c r="I2" s="117" t="s">
        <v>73</v>
      </c>
    </row>
    <row r="3" customFormat="false" ht="15.75" hidden="false" customHeight="true" outlineLevel="0" collapsed="false">
      <c r="A3" s="612" t="s">
        <v>72</v>
      </c>
      <c r="I3" s="117" t="s">
        <v>74</v>
      </c>
    </row>
    <row r="4" customFormat="false" ht="13.5" hidden="false" customHeight="false" outlineLevel="0" collapsed="false">
      <c r="I4" s="576"/>
    </row>
    <row r="5" customFormat="false" ht="15.75" hidden="false" customHeight="true" outlineLevel="0" collapsed="false">
      <c r="A5" s="903" t="s">
        <v>661</v>
      </c>
      <c r="B5" s="904" t="s">
        <v>789</v>
      </c>
      <c r="C5" s="904"/>
      <c r="D5" s="904"/>
      <c r="E5" s="904"/>
      <c r="F5" s="904"/>
      <c r="G5" s="904"/>
      <c r="H5" s="904"/>
      <c r="I5" s="905" t="s">
        <v>835</v>
      </c>
    </row>
    <row r="6" customFormat="false" ht="15.75" hidden="false" customHeight="true" outlineLevel="0" collapsed="false">
      <c r="A6" s="906" t="s">
        <v>427</v>
      </c>
      <c r="B6" s="907" t="s">
        <v>836</v>
      </c>
      <c r="C6" s="908" t="s">
        <v>837</v>
      </c>
      <c r="D6" s="908"/>
      <c r="E6" s="908"/>
      <c r="F6" s="907" t="s">
        <v>838</v>
      </c>
      <c r="G6" s="907" t="s">
        <v>839</v>
      </c>
      <c r="H6" s="907" t="s">
        <v>840</v>
      </c>
      <c r="I6" s="905"/>
    </row>
    <row r="7" customFormat="false" ht="28.5" hidden="false" customHeight="false" outlineLevel="0" collapsed="false">
      <c r="A7" s="909"/>
      <c r="B7" s="907"/>
      <c r="C7" s="910" t="s">
        <v>841</v>
      </c>
      <c r="D7" s="910" t="s">
        <v>842</v>
      </c>
      <c r="E7" s="910" t="s">
        <v>843</v>
      </c>
      <c r="F7" s="907"/>
      <c r="G7" s="907"/>
      <c r="H7" s="907"/>
      <c r="I7" s="911" t="s">
        <v>844</v>
      </c>
    </row>
    <row r="8" customFormat="false" ht="18.75" hidden="false" customHeight="true" outlineLevel="0" collapsed="false">
      <c r="A8" s="912"/>
      <c r="B8" s="913" t="s">
        <v>804</v>
      </c>
      <c r="C8" s="914" t="s">
        <v>845</v>
      </c>
      <c r="D8" s="914"/>
      <c r="E8" s="914"/>
      <c r="F8" s="915" t="s">
        <v>810</v>
      </c>
      <c r="G8" s="915" t="s">
        <v>846</v>
      </c>
      <c r="H8" s="915" t="s">
        <v>847</v>
      </c>
      <c r="I8" s="916" t="s">
        <v>848</v>
      </c>
    </row>
    <row r="9" customFormat="false" ht="16.5" hidden="false" customHeight="true" outlineLevel="0" collapsed="false">
      <c r="A9" s="917" t="s">
        <v>808</v>
      </c>
      <c r="B9" s="148" t="n">
        <v>1.399</v>
      </c>
      <c r="C9" s="631"/>
      <c r="D9" s="631"/>
      <c r="E9" s="631"/>
      <c r="F9" s="631"/>
      <c r="G9" s="631"/>
      <c r="H9" s="631"/>
      <c r="I9" s="150" t="n">
        <v>12.2387419585418</v>
      </c>
    </row>
    <row r="10" customFormat="false" ht="15.75" hidden="false" customHeight="true" outlineLevel="0" collapsed="false">
      <c r="A10" s="918" t="s">
        <v>736</v>
      </c>
      <c r="B10" s="631"/>
      <c r="C10" s="631"/>
      <c r="D10" s="631"/>
      <c r="E10" s="631"/>
      <c r="F10" s="631"/>
      <c r="G10" s="631"/>
      <c r="H10" s="631"/>
      <c r="I10" s="47"/>
    </row>
    <row r="11" customFormat="false" ht="18" hidden="false" customHeight="true" outlineLevel="0" collapsed="false">
      <c r="A11" s="919" t="s">
        <v>849</v>
      </c>
      <c r="B11" s="920" t="n">
        <v>1.091</v>
      </c>
      <c r="C11" s="920" t="n">
        <v>100</v>
      </c>
      <c r="D11" s="920" t="s">
        <v>90</v>
      </c>
      <c r="E11" s="920" t="s">
        <v>90</v>
      </c>
      <c r="F11" s="325" t="s">
        <v>90</v>
      </c>
      <c r="G11" s="324" t="s">
        <v>90</v>
      </c>
      <c r="H11" s="325" t="s">
        <v>90</v>
      </c>
      <c r="I11" s="150" t="n">
        <v>14</v>
      </c>
    </row>
    <row r="12" customFormat="false" ht="15.75" hidden="false" customHeight="true" outlineLevel="0" collapsed="false">
      <c r="A12" s="919" t="s">
        <v>738</v>
      </c>
      <c r="B12" s="920" t="n">
        <v>0.308</v>
      </c>
      <c r="C12" s="920" t="n">
        <v>100</v>
      </c>
      <c r="D12" s="920" t="s">
        <v>90</v>
      </c>
      <c r="E12" s="920" t="s">
        <v>90</v>
      </c>
      <c r="F12" s="325" t="s">
        <v>90</v>
      </c>
      <c r="G12" s="324" t="s">
        <v>90</v>
      </c>
      <c r="H12" s="325" t="s">
        <v>90</v>
      </c>
      <c r="I12" s="150" t="n">
        <v>6</v>
      </c>
    </row>
    <row r="13" customFormat="false" ht="13.5" hidden="false" customHeight="true" outlineLevel="0" collapsed="false">
      <c r="A13" s="918" t="s">
        <v>739</v>
      </c>
      <c r="B13" s="921"/>
      <c r="C13" s="922"/>
      <c r="D13" s="922"/>
      <c r="E13" s="922"/>
      <c r="F13" s="923"/>
      <c r="G13" s="924"/>
      <c r="H13" s="923"/>
      <c r="I13" s="47"/>
    </row>
    <row r="14" customFormat="false" ht="15.75" hidden="false" customHeight="true" outlineLevel="0" collapsed="false">
      <c r="A14" s="919" t="s">
        <v>740</v>
      </c>
      <c r="B14" s="925"/>
      <c r="C14" s="925" t="n">
        <v>0</v>
      </c>
      <c r="D14" s="925" t="n">
        <v>0</v>
      </c>
      <c r="E14" s="925" t="n">
        <v>0</v>
      </c>
      <c r="F14" s="926"/>
      <c r="G14" s="103"/>
      <c r="H14" s="926"/>
      <c r="I14" s="152"/>
    </row>
    <row r="15" customFormat="false" ht="15.75" hidden="false" customHeight="true" outlineLevel="0" collapsed="false">
      <c r="A15" s="919" t="s">
        <v>741</v>
      </c>
      <c r="B15" s="925"/>
      <c r="C15" s="925" t="n">
        <v>0</v>
      </c>
      <c r="D15" s="925" t="n">
        <v>0</v>
      </c>
      <c r="E15" s="925" t="n">
        <v>0</v>
      </c>
      <c r="F15" s="926"/>
      <c r="G15" s="103"/>
      <c r="H15" s="926"/>
      <c r="I15" s="152"/>
    </row>
    <row r="16" customFormat="false" ht="15.75" hidden="false" customHeight="true" outlineLevel="0" collapsed="false">
      <c r="A16" s="919" t="s">
        <v>742</v>
      </c>
      <c r="B16" s="925"/>
      <c r="C16" s="925" t="n">
        <v>0</v>
      </c>
      <c r="D16" s="925" t="n">
        <v>0</v>
      </c>
      <c r="E16" s="925" t="n">
        <v>0</v>
      </c>
      <c r="F16" s="926"/>
      <c r="G16" s="103"/>
      <c r="H16" s="926"/>
      <c r="I16" s="152"/>
    </row>
    <row r="17" customFormat="false" ht="15.75" hidden="false" customHeight="true" outlineLevel="0" collapsed="false">
      <c r="A17" s="927" t="s">
        <v>743</v>
      </c>
      <c r="B17" s="925" t="s">
        <v>92</v>
      </c>
      <c r="C17" s="925" t="s">
        <v>92</v>
      </c>
      <c r="D17" s="925" t="s">
        <v>92</v>
      </c>
      <c r="E17" s="925" t="s">
        <v>92</v>
      </c>
      <c r="F17" s="926" t="s">
        <v>92</v>
      </c>
      <c r="G17" s="103" t="s">
        <v>92</v>
      </c>
      <c r="H17" s="926" t="s">
        <v>92</v>
      </c>
      <c r="I17" s="152" t="s">
        <v>92</v>
      </c>
    </row>
    <row r="18" customFormat="false" ht="15.75" hidden="false" customHeight="true" outlineLevel="0" collapsed="false">
      <c r="A18" s="927" t="s">
        <v>744</v>
      </c>
      <c r="B18" s="925" t="n">
        <v>78.94</v>
      </c>
      <c r="C18" s="925" t="n">
        <v>100</v>
      </c>
      <c r="D18" s="925" t="s">
        <v>90</v>
      </c>
      <c r="E18" s="925" t="s">
        <v>90</v>
      </c>
      <c r="F18" s="926" t="s">
        <v>90</v>
      </c>
      <c r="G18" s="103" t="s">
        <v>90</v>
      </c>
      <c r="H18" s="926" t="s">
        <v>90</v>
      </c>
      <c r="I18" s="150" t="n">
        <v>0.19</v>
      </c>
    </row>
    <row r="19" customFormat="false" ht="15.75" hidden="false" customHeight="true" outlineLevel="0" collapsed="false">
      <c r="A19" s="927" t="s">
        <v>745</v>
      </c>
      <c r="B19" s="925" t="s">
        <v>92</v>
      </c>
      <c r="C19" s="925" t="s">
        <v>92</v>
      </c>
      <c r="D19" s="925" t="s">
        <v>92</v>
      </c>
      <c r="E19" s="925" t="s">
        <v>92</v>
      </c>
      <c r="F19" s="926" t="s">
        <v>92</v>
      </c>
      <c r="G19" s="103" t="s">
        <v>92</v>
      </c>
      <c r="H19" s="926" t="s">
        <v>92</v>
      </c>
      <c r="I19" s="152" t="s">
        <v>92</v>
      </c>
    </row>
    <row r="20" customFormat="false" ht="17.25" hidden="false" customHeight="true" outlineLevel="0" collapsed="false">
      <c r="A20" s="927" t="s">
        <v>746</v>
      </c>
      <c r="B20" s="925" t="s">
        <v>92</v>
      </c>
      <c r="C20" s="925" t="s">
        <v>92</v>
      </c>
      <c r="D20" s="925" t="s">
        <v>92</v>
      </c>
      <c r="E20" s="925" t="s">
        <v>92</v>
      </c>
      <c r="F20" s="926" t="s">
        <v>92</v>
      </c>
      <c r="G20" s="103" t="s">
        <v>92</v>
      </c>
      <c r="H20" s="926" t="s">
        <v>92</v>
      </c>
      <c r="I20" s="152" t="s">
        <v>92</v>
      </c>
    </row>
    <row r="21" customFormat="false" ht="15.75" hidden="false" customHeight="true" outlineLevel="0" collapsed="false">
      <c r="A21" s="927" t="s">
        <v>747</v>
      </c>
      <c r="B21" s="925" t="s">
        <v>90</v>
      </c>
      <c r="C21" s="925" t="s">
        <v>90</v>
      </c>
      <c r="D21" s="925" t="s">
        <v>90</v>
      </c>
      <c r="E21" s="925" t="s">
        <v>90</v>
      </c>
      <c r="F21" s="926" t="s">
        <v>90</v>
      </c>
      <c r="G21" s="103" t="s">
        <v>90</v>
      </c>
      <c r="H21" s="926" t="s">
        <v>90</v>
      </c>
      <c r="I21" s="152" t="s">
        <v>90</v>
      </c>
    </row>
    <row r="22" customFormat="false" ht="15.75" hidden="false" customHeight="true" outlineLevel="0" collapsed="false">
      <c r="A22" s="927" t="s">
        <v>748</v>
      </c>
      <c r="B22" s="925" t="s">
        <v>92</v>
      </c>
      <c r="C22" s="925" t="s">
        <v>92</v>
      </c>
      <c r="D22" s="925" t="s">
        <v>92</v>
      </c>
      <c r="E22" s="925" t="s">
        <v>92</v>
      </c>
      <c r="F22" s="926" t="s">
        <v>92</v>
      </c>
      <c r="G22" s="103" t="s">
        <v>92</v>
      </c>
      <c r="H22" s="926" t="s">
        <v>92</v>
      </c>
      <c r="I22" s="152" t="s">
        <v>92</v>
      </c>
    </row>
    <row r="23" customFormat="false" ht="16.5" hidden="false" customHeight="true" outlineLevel="0" collapsed="false">
      <c r="A23" s="927" t="s">
        <v>749</v>
      </c>
      <c r="B23" s="925" t="s">
        <v>92</v>
      </c>
      <c r="C23" s="925" t="s">
        <v>92</v>
      </c>
      <c r="D23" s="925" t="s">
        <v>92</v>
      </c>
      <c r="E23" s="925" t="s">
        <v>92</v>
      </c>
      <c r="F23" s="926" t="s">
        <v>92</v>
      </c>
      <c r="G23" s="103" t="s">
        <v>92</v>
      </c>
      <c r="H23" s="926" t="s">
        <v>92</v>
      </c>
      <c r="I23" s="152" t="s">
        <v>92</v>
      </c>
    </row>
    <row r="24" customFormat="false" ht="15.75" hidden="false" customHeight="true" outlineLevel="0" collapsed="false">
      <c r="A24" s="927" t="s">
        <v>750</v>
      </c>
      <c r="B24" s="925" t="s">
        <v>90</v>
      </c>
      <c r="C24" s="925" t="s">
        <v>90</v>
      </c>
      <c r="D24" s="925" t="s">
        <v>90</v>
      </c>
      <c r="E24" s="925" t="s">
        <v>90</v>
      </c>
      <c r="F24" s="926" t="s">
        <v>90</v>
      </c>
      <c r="G24" s="103" t="s">
        <v>90</v>
      </c>
      <c r="H24" s="926" t="s">
        <v>90</v>
      </c>
      <c r="I24" s="152" t="s">
        <v>90</v>
      </c>
    </row>
    <row r="25" customFormat="false" ht="15.75" hidden="false" customHeight="true" outlineLevel="0" collapsed="false">
      <c r="A25" s="928" t="s">
        <v>850</v>
      </c>
      <c r="B25" s="929"/>
      <c r="C25" s="929"/>
      <c r="D25" s="929"/>
      <c r="E25" s="929"/>
      <c r="F25" s="929"/>
      <c r="G25" s="929"/>
      <c r="H25" s="929"/>
      <c r="I25" s="930"/>
    </row>
    <row r="26" customFormat="false" ht="6" hidden="false" customHeight="true" outlineLevel="0" collapsed="false">
      <c r="A26" s="32"/>
      <c r="B26" s="32"/>
      <c r="C26" s="32"/>
      <c r="D26" s="32"/>
      <c r="E26" s="32"/>
      <c r="F26" s="32"/>
      <c r="G26" s="32"/>
      <c r="H26" s="32"/>
      <c r="I26" s="32"/>
    </row>
    <row r="27" customFormat="false" ht="12.75" hidden="false" customHeight="true" outlineLevel="0" collapsed="false">
      <c r="A27" s="931" t="s">
        <v>851</v>
      </c>
      <c r="B27" s="931"/>
      <c r="C27" s="931"/>
      <c r="D27" s="931"/>
      <c r="E27" s="931"/>
      <c r="F27" s="931"/>
      <c r="G27" s="931"/>
      <c r="H27" s="931"/>
      <c r="I27" s="931"/>
    </row>
    <row r="28" customFormat="false" ht="12.75" hidden="false" customHeight="true" outlineLevel="0" collapsed="false">
      <c r="A28" s="931"/>
      <c r="B28" s="931"/>
      <c r="C28" s="931"/>
      <c r="D28" s="931"/>
      <c r="E28" s="931"/>
      <c r="F28" s="931"/>
      <c r="G28" s="931"/>
      <c r="H28" s="931"/>
      <c r="I28" s="931"/>
    </row>
    <row r="29" customFormat="false" ht="12.75" hidden="false" customHeight="true" outlineLevel="0" collapsed="false">
      <c r="A29" s="932" t="s">
        <v>852</v>
      </c>
      <c r="B29" s="932"/>
      <c r="C29" s="932"/>
      <c r="D29" s="932"/>
      <c r="E29" s="932"/>
      <c r="F29" s="932"/>
      <c r="G29" s="932"/>
      <c r="H29" s="932"/>
      <c r="I29" s="932"/>
    </row>
    <row r="30" customFormat="false" ht="15" hidden="false" customHeight="true" outlineLevel="0" collapsed="false">
      <c r="A30" s="932"/>
      <c r="B30" s="932"/>
      <c r="C30" s="932"/>
      <c r="D30" s="932"/>
      <c r="E30" s="932"/>
      <c r="F30" s="932"/>
      <c r="G30" s="932"/>
      <c r="H30" s="932"/>
      <c r="I30" s="932"/>
    </row>
    <row r="31" customFormat="false" ht="13.5" hidden="false" customHeight="true" outlineLevel="0" collapsed="false">
      <c r="A31" s="933" t="s">
        <v>853</v>
      </c>
      <c r="B31" s="933"/>
      <c r="C31" s="933"/>
      <c r="D31" s="933"/>
      <c r="E31" s="933"/>
      <c r="F31" s="933"/>
      <c r="G31" s="933"/>
      <c r="H31" s="933"/>
      <c r="I31" s="933"/>
    </row>
    <row r="32" customFormat="false" ht="18.75" hidden="false" customHeight="true" outlineLevel="0" collapsed="false">
      <c r="A32" s="934" t="s">
        <v>854</v>
      </c>
      <c r="B32" s="935"/>
      <c r="C32" s="935"/>
      <c r="D32" s="935"/>
      <c r="E32" s="935"/>
      <c r="F32" s="935"/>
      <c r="G32" s="935"/>
      <c r="H32" s="935"/>
      <c r="I32" s="936"/>
    </row>
    <row r="33" customFormat="false" ht="6" hidden="false" customHeight="true" outlineLevel="0" collapsed="false">
      <c r="A33" s="937"/>
      <c r="B33" s="938"/>
      <c r="C33" s="938"/>
      <c r="D33" s="938"/>
      <c r="E33" s="938"/>
      <c r="F33" s="938"/>
      <c r="G33" s="938"/>
      <c r="H33" s="938"/>
      <c r="I33" s="939"/>
    </row>
    <row r="34" customFormat="false" ht="13.5" hidden="false" customHeight="true" outlineLevel="0" collapsed="false">
      <c r="A34" s="118" t="s">
        <v>372</v>
      </c>
      <c r="B34" s="172"/>
      <c r="C34" s="172"/>
      <c r="D34" s="172"/>
      <c r="E34" s="172"/>
      <c r="F34" s="172"/>
      <c r="G34" s="172"/>
      <c r="H34" s="172"/>
      <c r="I34" s="173"/>
    </row>
    <row r="35" customFormat="false" ht="26.25" hidden="false" customHeight="true" outlineLevel="0" collapsed="false">
      <c r="A35" s="174" t="s">
        <v>855</v>
      </c>
      <c r="B35" s="174"/>
      <c r="C35" s="174"/>
      <c r="D35" s="174"/>
      <c r="E35" s="174"/>
      <c r="F35" s="174"/>
      <c r="G35" s="174"/>
      <c r="H35" s="174"/>
      <c r="I35" s="174"/>
    </row>
    <row r="36" customFormat="false" ht="12.75" hidden="false" customHeight="true" outlineLevel="0" collapsed="false">
      <c r="A36" s="174" t="s">
        <v>856</v>
      </c>
      <c r="B36" s="174"/>
      <c r="C36" s="174"/>
      <c r="D36" s="174"/>
      <c r="E36" s="174"/>
      <c r="F36" s="174"/>
      <c r="G36" s="174"/>
      <c r="H36" s="174"/>
      <c r="I36" s="174"/>
    </row>
    <row r="37" customFormat="false" ht="13.5" hidden="false" customHeight="true" outlineLevel="0" collapsed="false">
      <c r="A37" s="461" t="s">
        <v>830</v>
      </c>
      <c r="B37" s="729"/>
      <c r="C37" s="729"/>
      <c r="D37" s="729"/>
      <c r="E37" s="729"/>
      <c r="F37" s="729"/>
      <c r="G37" s="729"/>
      <c r="H37" s="729"/>
      <c r="I37" s="730"/>
    </row>
    <row r="38" customFormat="false" ht="12" hidden="false" customHeight="true" outlineLevel="0" collapsed="false">
      <c r="A38" s="940" t="s">
        <v>857</v>
      </c>
      <c r="B38" s="729"/>
      <c r="C38" s="729"/>
      <c r="D38" s="729"/>
      <c r="E38" s="729"/>
      <c r="F38" s="729"/>
      <c r="G38" s="729"/>
      <c r="H38" s="729"/>
      <c r="I38" s="730"/>
    </row>
    <row r="39" customFormat="false" ht="12" hidden="false" customHeight="true" outlineLevel="0" collapsed="false">
      <c r="A39" s="900" t="s">
        <v>858</v>
      </c>
      <c r="B39" s="729"/>
      <c r="C39" s="729"/>
      <c r="D39" s="729"/>
      <c r="E39" s="729"/>
      <c r="F39" s="729"/>
      <c r="G39" s="729"/>
      <c r="H39" s="729"/>
      <c r="I39" s="730"/>
    </row>
    <row r="40" customFormat="false" ht="13.5" hidden="false" customHeight="true" outlineLevel="0" collapsed="false">
      <c r="A40" s="900" t="s">
        <v>859</v>
      </c>
      <c r="B40" s="941"/>
      <c r="C40" s="941"/>
      <c r="D40" s="941"/>
      <c r="E40" s="941"/>
      <c r="F40" s="941"/>
      <c r="G40" s="941"/>
      <c r="H40" s="941"/>
      <c r="I40" s="942"/>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1 B37:I40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10</v>
      </c>
      <c r="H2" s="5" t="s">
        <v>73</v>
      </c>
    </row>
    <row r="3" customFormat="false" ht="12" hidden="false" customHeight="true" outlineLevel="0" collapsed="false">
      <c r="G3" s="5"/>
      <c r="H3" s="5" t="s">
        <v>74</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75</v>
      </c>
      <c r="B5" s="7" t="s">
        <v>76</v>
      </c>
      <c r="C5" s="7" t="s">
        <v>77</v>
      </c>
      <c r="D5" s="7" t="s">
        <v>78</v>
      </c>
      <c r="E5" s="7" t="s">
        <v>79</v>
      </c>
      <c r="F5" s="7" t="s">
        <v>80</v>
      </c>
      <c r="G5" s="7" t="s">
        <v>81</v>
      </c>
      <c r="H5" s="8" t="s">
        <v>111</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7" t="s">
        <v>112</v>
      </c>
      <c r="B7" s="38" t="n">
        <v>378.59349632</v>
      </c>
      <c r="C7" s="38" t="n">
        <v>0.00779149155</v>
      </c>
      <c r="D7" s="38" t="n">
        <v>0.017530143668</v>
      </c>
      <c r="E7" s="38" t="s">
        <v>90</v>
      </c>
      <c r="F7" s="38" t="s">
        <v>90</v>
      </c>
      <c r="G7" s="38" t="s">
        <v>90</v>
      </c>
      <c r="H7" s="39" t="s">
        <v>90</v>
      </c>
    </row>
    <row r="8" customFormat="false" ht="12" hidden="false" customHeight="true" outlineLevel="0" collapsed="false">
      <c r="A8" s="19" t="s">
        <v>113</v>
      </c>
      <c r="B8" s="20" t="n">
        <v>41.4700304</v>
      </c>
      <c r="C8" s="20" t="n">
        <v>0.0008409579</v>
      </c>
      <c r="D8" s="20" t="n">
        <v>0.0011298902</v>
      </c>
      <c r="E8" s="21" t="s">
        <v>90</v>
      </c>
      <c r="F8" s="21" t="s">
        <v>90</v>
      </c>
      <c r="G8" s="21" t="s">
        <v>90</v>
      </c>
      <c r="H8" s="22" t="s">
        <v>90</v>
      </c>
    </row>
    <row r="9" customFormat="false" ht="12" hidden="false" customHeight="true" outlineLevel="0" collapsed="false">
      <c r="A9" s="19" t="s">
        <v>114</v>
      </c>
      <c r="B9" s="20" t="n">
        <v>136.20677372</v>
      </c>
      <c r="C9" s="20" t="n">
        <v>0.00277048521</v>
      </c>
      <c r="D9" s="20" t="n">
        <v>0.00368746862</v>
      </c>
      <c r="E9" s="21" t="s">
        <v>90</v>
      </c>
      <c r="F9" s="21" t="s">
        <v>90</v>
      </c>
      <c r="G9" s="21" t="s">
        <v>90</v>
      </c>
      <c r="H9" s="22" t="s">
        <v>90</v>
      </c>
    </row>
    <row r="10" customFormat="false" ht="12.75" hidden="false" customHeight="true" outlineLevel="0" collapsed="false">
      <c r="A10" s="40" t="s">
        <v>115</v>
      </c>
      <c r="B10" s="41" t="n">
        <v>200.9166922</v>
      </c>
      <c r="C10" s="41" t="n">
        <v>0.00418004844</v>
      </c>
      <c r="D10" s="41" t="n">
        <v>0.012712784848</v>
      </c>
      <c r="E10" s="42" t="s">
        <v>90</v>
      </c>
      <c r="F10" s="42" t="s">
        <v>90</v>
      </c>
      <c r="G10" s="42" t="s">
        <v>90</v>
      </c>
      <c r="H10" s="43" t="s">
        <v>90</v>
      </c>
    </row>
    <row r="11" customFormat="false" ht="12" hidden="false" customHeight="true" outlineLevel="0" collapsed="false">
      <c r="A11" s="44" t="s">
        <v>116</v>
      </c>
      <c r="B11" s="16" t="s">
        <v>102</v>
      </c>
      <c r="C11" s="16" t="s">
        <v>102</v>
      </c>
      <c r="D11" s="16" t="s">
        <v>102</v>
      </c>
      <c r="E11" s="16" t="s">
        <v>102</v>
      </c>
      <c r="F11" s="16" t="s">
        <v>102</v>
      </c>
      <c r="G11" s="16" t="s">
        <v>102</v>
      </c>
      <c r="H11" s="16" t="s">
        <v>102</v>
      </c>
      <c r="I11" s="17"/>
    </row>
    <row r="12" customFormat="false" ht="12" hidden="false" customHeight="true" outlineLevel="0" collapsed="false">
      <c r="A12" s="19" t="s">
        <v>117</v>
      </c>
      <c r="B12" s="20" t="s">
        <v>102</v>
      </c>
      <c r="C12" s="20" t="s">
        <v>102</v>
      </c>
      <c r="D12" s="20" t="s">
        <v>102</v>
      </c>
      <c r="E12" s="45" t="s">
        <v>102</v>
      </c>
      <c r="F12" s="45" t="s">
        <v>102</v>
      </c>
      <c r="G12" s="45" t="s">
        <v>102</v>
      </c>
      <c r="H12" s="46" t="s">
        <v>102</v>
      </c>
    </row>
    <row r="13" customFormat="false" ht="12.75" hidden="false" customHeight="true" outlineLevel="0" collapsed="false">
      <c r="A13" s="19" t="s">
        <v>118</v>
      </c>
      <c r="B13" s="20" t="s">
        <v>102</v>
      </c>
      <c r="C13" s="20" t="s">
        <v>102</v>
      </c>
      <c r="D13" s="20" t="s">
        <v>102</v>
      </c>
      <c r="E13" s="45" t="s">
        <v>102</v>
      </c>
      <c r="F13" s="45" t="s">
        <v>102</v>
      </c>
      <c r="G13" s="45" t="s">
        <v>102</v>
      </c>
      <c r="H13" s="46" t="s">
        <v>102</v>
      </c>
    </row>
    <row r="14" customFormat="false" ht="12.75" hidden="false" customHeight="true" outlineLevel="0" collapsed="false">
      <c r="A14" s="14" t="s">
        <v>119</v>
      </c>
      <c r="B14" s="16" t="s">
        <v>85</v>
      </c>
      <c r="C14" s="16" t="s">
        <v>85</v>
      </c>
      <c r="D14" s="16" t="s">
        <v>107</v>
      </c>
      <c r="E14" s="16" t="s">
        <v>85</v>
      </c>
      <c r="F14" s="16" t="s">
        <v>85</v>
      </c>
      <c r="G14" s="16" t="s">
        <v>85</v>
      </c>
      <c r="H14" s="16" t="s">
        <v>85</v>
      </c>
    </row>
    <row r="15" customFormat="false" ht="12" hidden="false" customHeight="true" outlineLevel="0" collapsed="false">
      <c r="A15" s="44" t="s">
        <v>120</v>
      </c>
      <c r="B15" s="16" t="s">
        <v>85</v>
      </c>
      <c r="C15" s="16" t="s">
        <v>85</v>
      </c>
      <c r="D15" s="16" t="s">
        <v>107</v>
      </c>
      <c r="E15" s="16" t="s">
        <v>107</v>
      </c>
      <c r="F15" s="16" t="s">
        <v>107</v>
      </c>
      <c r="G15" s="16" t="s">
        <v>107</v>
      </c>
      <c r="H15" s="16" t="s">
        <v>107</v>
      </c>
    </row>
    <row r="16" customFormat="false" ht="12" hidden="false" customHeight="true" outlineLevel="0" collapsed="false">
      <c r="A16" s="19" t="s">
        <v>121</v>
      </c>
      <c r="B16" s="20" t="s">
        <v>88</v>
      </c>
      <c r="C16" s="20" t="s">
        <v>88</v>
      </c>
      <c r="D16" s="21" t="s">
        <v>92</v>
      </c>
      <c r="E16" s="21" t="s">
        <v>92</v>
      </c>
      <c r="F16" s="21" t="s">
        <v>92</v>
      </c>
      <c r="G16" s="21" t="s">
        <v>92</v>
      </c>
      <c r="H16" s="47"/>
      <c r="I16" s="17"/>
    </row>
    <row r="17" customFormat="false" ht="12" hidden="false" customHeight="true" outlineLevel="0" collapsed="false">
      <c r="A17" s="19" t="s">
        <v>122</v>
      </c>
      <c r="B17" s="20" t="s">
        <v>92</v>
      </c>
      <c r="C17" s="20" t="s">
        <v>92</v>
      </c>
      <c r="D17" s="21" t="s">
        <v>92</v>
      </c>
      <c r="E17" s="21" t="s">
        <v>92</v>
      </c>
      <c r="F17" s="21" t="s">
        <v>92</v>
      </c>
      <c r="G17" s="21" t="s">
        <v>92</v>
      </c>
      <c r="H17" s="22" t="s">
        <v>92</v>
      </c>
      <c r="I17" s="17"/>
    </row>
    <row r="18" customFormat="false" ht="12.75" hidden="false" customHeight="true" outlineLevel="0" collapsed="false">
      <c r="A18" s="23" t="s">
        <v>123</v>
      </c>
      <c r="B18" s="20" t="s">
        <v>102</v>
      </c>
      <c r="C18" s="20" t="s">
        <v>102</v>
      </c>
      <c r="D18" s="20" t="s">
        <v>102</v>
      </c>
      <c r="E18" s="20" t="s">
        <v>102</v>
      </c>
      <c r="F18" s="20" t="s">
        <v>102</v>
      </c>
      <c r="G18" s="20" t="s">
        <v>102</v>
      </c>
      <c r="H18" s="28" t="s">
        <v>102</v>
      </c>
    </row>
    <row r="19" customFormat="false" ht="12.75" hidden="false" customHeight="true" outlineLevel="0" collapsed="false">
      <c r="A19" s="48" t="s">
        <v>124</v>
      </c>
      <c r="B19" s="16" t="s">
        <v>85</v>
      </c>
      <c r="C19" s="16" t="s">
        <v>85</v>
      </c>
      <c r="D19" s="16" t="s">
        <v>107</v>
      </c>
      <c r="E19" s="16" t="s">
        <v>85</v>
      </c>
      <c r="F19" s="16" t="s">
        <v>85</v>
      </c>
      <c r="G19" s="16" t="s">
        <v>85</v>
      </c>
      <c r="H19" s="16" t="s">
        <v>85</v>
      </c>
    </row>
    <row r="20" customFormat="false" ht="12" hidden="false" customHeight="true" outlineLevel="0" collapsed="false">
      <c r="A20" s="19" t="s">
        <v>125</v>
      </c>
      <c r="B20" s="20" t="s">
        <v>88</v>
      </c>
      <c r="C20" s="20" t="s">
        <v>88</v>
      </c>
      <c r="D20" s="20" t="s">
        <v>92</v>
      </c>
      <c r="E20" s="21" t="s">
        <v>90</v>
      </c>
      <c r="F20" s="21" t="s">
        <v>90</v>
      </c>
      <c r="G20" s="21" t="s">
        <v>90</v>
      </c>
      <c r="H20" s="22" t="s">
        <v>90</v>
      </c>
    </row>
    <row r="21" customFormat="false" ht="12" hidden="false" customHeight="true" outlineLevel="0" collapsed="false">
      <c r="A21" s="19" t="s">
        <v>126</v>
      </c>
      <c r="B21" s="20" t="s">
        <v>92</v>
      </c>
      <c r="C21" s="20" t="s">
        <v>92</v>
      </c>
      <c r="D21" s="49"/>
      <c r="E21" s="49"/>
      <c r="F21" s="49"/>
      <c r="G21" s="21" t="s">
        <v>92</v>
      </c>
      <c r="H21" s="22" t="s">
        <v>92</v>
      </c>
    </row>
    <row r="22" customFormat="false" ht="12" hidden="false" customHeight="true" outlineLevel="0" collapsed="false">
      <c r="A22" s="19" t="s">
        <v>127</v>
      </c>
      <c r="B22" s="20" t="s">
        <v>92</v>
      </c>
      <c r="C22" s="20" t="s">
        <v>92</v>
      </c>
      <c r="D22" s="20" t="s">
        <v>92</v>
      </c>
      <c r="E22" s="20" t="s">
        <v>92</v>
      </c>
      <c r="F22" s="20" t="s">
        <v>92</v>
      </c>
      <c r="G22" s="20" t="s">
        <v>92</v>
      </c>
      <c r="H22" s="28" t="s">
        <v>92</v>
      </c>
      <c r="I22" s="17"/>
    </row>
    <row r="23" customFormat="false" ht="12" hidden="false" customHeight="true" outlineLevel="0" collapsed="false">
      <c r="A23" s="50" t="s">
        <v>128</v>
      </c>
      <c r="B23" s="20" t="s">
        <v>92</v>
      </c>
      <c r="C23" s="20" t="s">
        <v>92</v>
      </c>
      <c r="D23" s="49"/>
      <c r="E23" s="49"/>
      <c r="F23" s="49"/>
      <c r="G23" s="21" t="s">
        <v>92</v>
      </c>
      <c r="H23" s="22" t="s">
        <v>92</v>
      </c>
    </row>
    <row r="24" customFormat="false" ht="12" hidden="false" customHeight="true" outlineLevel="0" collapsed="false">
      <c r="A24" s="50" t="s">
        <v>129</v>
      </c>
      <c r="B24" s="20" t="s">
        <v>92</v>
      </c>
      <c r="C24" s="20" t="s">
        <v>92</v>
      </c>
      <c r="D24" s="20" t="s">
        <v>92</v>
      </c>
      <c r="E24" s="21" t="s">
        <v>92</v>
      </c>
      <c r="F24" s="21" t="s">
        <v>92</v>
      </c>
      <c r="G24" s="21" t="s">
        <v>92</v>
      </c>
      <c r="H24" s="22" t="s">
        <v>92</v>
      </c>
    </row>
    <row r="25" customFormat="false" ht="12.75" hidden="false" customHeight="true" outlineLevel="0" collapsed="false">
      <c r="A25" s="19" t="s">
        <v>130</v>
      </c>
      <c r="B25" s="20" t="s">
        <v>102</v>
      </c>
      <c r="C25" s="20" t="s">
        <v>102</v>
      </c>
      <c r="D25" s="20" t="s">
        <v>102</v>
      </c>
      <c r="E25" s="20" t="s">
        <v>102</v>
      </c>
      <c r="F25" s="20" t="s">
        <v>102</v>
      </c>
      <c r="G25" s="20" t="s">
        <v>102</v>
      </c>
      <c r="H25" s="28" t="s">
        <v>102</v>
      </c>
    </row>
    <row r="26" customFormat="false" ht="14.25" hidden="false" customHeight="true" outlineLevel="0" collapsed="false">
      <c r="A26" s="27" t="s">
        <v>131</v>
      </c>
      <c r="B26" s="51"/>
      <c r="C26" s="51"/>
      <c r="D26" s="51"/>
      <c r="E26" s="51"/>
      <c r="F26" s="51"/>
      <c r="G26" s="51"/>
      <c r="H26" s="52"/>
    </row>
    <row r="27" customFormat="false" ht="12" hidden="false" customHeight="true" outlineLevel="0" collapsed="false">
      <c r="A27" s="53" t="s">
        <v>132</v>
      </c>
      <c r="B27" s="20" t="n">
        <v>0.133498368</v>
      </c>
      <c r="C27" s="20" t="n">
        <v>0.000863895639550732</v>
      </c>
      <c r="D27" s="20" t="n">
        <v>4.96910592E-006</v>
      </c>
      <c r="E27" s="20" t="s">
        <v>88</v>
      </c>
      <c r="F27" s="20" t="s">
        <v>88</v>
      </c>
      <c r="G27" s="20" t="s">
        <v>88</v>
      </c>
      <c r="H27" s="28" t="s">
        <v>88</v>
      </c>
    </row>
    <row r="28" customFormat="false" ht="12" hidden="false" customHeight="true" outlineLevel="0" collapsed="false">
      <c r="A28" s="50" t="s">
        <v>133</v>
      </c>
      <c r="B28" s="20" t="n">
        <v>0.133498368</v>
      </c>
      <c r="C28" s="20" t="n">
        <v>0.000863895639550732</v>
      </c>
      <c r="D28" s="20" t="n">
        <v>4.96910592E-006</v>
      </c>
      <c r="E28" s="21" t="s">
        <v>92</v>
      </c>
      <c r="F28" s="21" t="s">
        <v>92</v>
      </c>
      <c r="G28" s="21" t="s">
        <v>92</v>
      </c>
      <c r="H28" s="22" t="s">
        <v>92</v>
      </c>
    </row>
    <row r="29" customFormat="false" ht="12" hidden="false" customHeight="true" outlineLevel="0" collapsed="false">
      <c r="A29" s="50" t="s">
        <v>134</v>
      </c>
      <c r="B29" s="20" t="s">
        <v>85</v>
      </c>
      <c r="C29" s="20" t="s">
        <v>85</v>
      </c>
      <c r="D29" s="20" t="s">
        <v>85</v>
      </c>
      <c r="E29" s="21" t="s">
        <v>90</v>
      </c>
      <c r="F29" s="21" t="s">
        <v>90</v>
      </c>
      <c r="G29" s="21" t="s">
        <v>90</v>
      </c>
      <c r="H29" s="22" t="s">
        <v>90</v>
      </c>
    </row>
    <row r="30" customFormat="false" ht="12" hidden="false" customHeight="true" outlineLevel="0" collapsed="false">
      <c r="A30" s="53" t="s">
        <v>135</v>
      </c>
      <c r="B30" s="20" t="s">
        <v>92</v>
      </c>
      <c r="C30" s="20" t="s">
        <v>92</v>
      </c>
      <c r="D30" s="20" t="s">
        <v>92</v>
      </c>
      <c r="E30" s="21" t="s">
        <v>92</v>
      </c>
      <c r="F30" s="21" t="s">
        <v>92</v>
      </c>
      <c r="G30" s="21" t="s">
        <v>92</v>
      </c>
      <c r="H30" s="22" t="s">
        <v>92</v>
      </c>
    </row>
    <row r="31" customFormat="false" ht="14.25" hidden="false" customHeight="true" outlineLevel="0" collapsed="false">
      <c r="A31" s="54" t="s">
        <v>136</v>
      </c>
      <c r="B31" s="41" t="n">
        <v>15.91936848</v>
      </c>
      <c r="C31" s="55"/>
      <c r="D31" s="55"/>
      <c r="E31" s="55"/>
      <c r="F31" s="55"/>
      <c r="G31" s="55"/>
      <c r="H31" s="47"/>
    </row>
    <row r="32" customFormat="false" ht="12" hidden="false" customHeight="true" outlineLevel="0" collapsed="false">
      <c r="C32" s="32"/>
      <c r="D32" s="32"/>
      <c r="E32" s="32"/>
      <c r="F32" s="32"/>
      <c r="G32" s="32"/>
      <c r="H32" s="32"/>
    </row>
    <row r="33" customFormat="false" ht="51" hidden="false" customHeight="true" outlineLevel="0" collapsed="false">
      <c r="A33" s="56" t="s">
        <v>137</v>
      </c>
      <c r="B33" s="56"/>
      <c r="C33" s="56"/>
      <c r="D33" s="56"/>
      <c r="E33" s="56"/>
      <c r="F33" s="56"/>
      <c r="G33" s="56"/>
      <c r="H33" s="56"/>
    </row>
    <row r="34" customFormat="false" ht="12.75" hidden="false" customHeight="true" outlineLevel="0" collapsed="false">
      <c r="A34" s="57"/>
      <c r="B34" s="57"/>
      <c r="C34" s="57"/>
      <c r="D34" s="57"/>
      <c r="E34" s="57"/>
      <c r="F34" s="57"/>
      <c r="G34" s="57"/>
      <c r="H34" s="57"/>
    </row>
    <row r="35" customFormat="false" ht="12" hidden="false" customHeight="true" outlineLevel="0" collapsed="false">
      <c r="A35" s="58" t="s">
        <v>138</v>
      </c>
      <c r="B35" s="59"/>
      <c r="C35" s="59"/>
      <c r="D35" s="59"/>
      <c r="E35" s="59"/>
      <c r="F35" s="59"/>
      <c r="G35" s="59"/>
      <c r="H35" s="60"/>
    </row>
    <row r="36" customFormat="false" ht="26.25" hidden="false" customHeight="true" outlineLevel="0" collapsed="false">
      <c r="A36" s="61" t="s">
        <v>139</v>
      </c>
      <c r="B36" s="61"/>
      <c r="C36" s="61"/>
      <c r="D36" s="61"/>
      <c r="E36" s="61"/>
      <c r="F36" s="61"/>
      <c r="G36" s="61"/>
      <c r="H36" s="61"/>
    </row>
    <row r="37" customFormat="false" ht="12.75" hidden="false" customHeight="true" outlineLevel="0" collapsed="false">
      <c r="A37" s="62" t="s">
        <v>140</v>
      </c>
      <c r="B37" s="62"/>
      <c r="C37" s="62"/>
      <c r="D37" s="62"/>
      <c r="E37" s="62"/>
      <c r="F37" s="62"/>
      <c r="G37" s="62"/>
      <c r="H37" s="62"/>
    </row>
    <row r="38" customFormat="false" ht="12" hidden="false" customHeight="true" outlineLevel="0" collapsed="false">
      <c r="A38" s="32"/>
      <c r="B38" s="32"/>
      <c r="C38" s="32"/>
      <c r="D38" s="32"/>
      <c r="E38" s="32"/>
      <c r="F38" s="32"/>
      <c r="G38" s="32"/>
      <c r="H38" s="32"/>
    </row>
  </sheetData>
  <sheetProtection sheet="true" password="a57c" objects="true" scenarios="true"/>
  <mergeCells count="4">
    <mergeCell ref="B6:H6"/>
    <mergeCell ref="A33:H33"/>
    <mergeCell ref="A36:H36"/>
    <mergeCell ref="A37:H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12" t="s">
        <v>833</v>
      </c>
      <c r="J1" s="117" t="s">
        <v>71</v>
      </c>
    </row>
    <row r="2" customFormat="false" ht="17.25" hidden="false" customHeight="true" outlineLevel="0" collapsed="false">
      <c r="A2" s="612" t="s">
        <v>834</v>
      </c>
      <c r="J2" s="117" t="s">
        <v>73</v>
      </c>
    </row>
    <row r="3" customFormat="false" ht="15.75" hidden="false" customHeight="true" outlineLevel="0" collapsed="false">
      <c r="A3" s="612" t="s">
        <v>110</v>
      </c>
      <c r="J3" s="117" t="s">
        <v>74</v>
      </c>
    </row>
    <row r="4" customFormat="false" ht="12" hidden="false" customHeight="true" outlineLevel="0" collapsed="false">
      <c r="J4" s="361"/>
    </row>
    <row r="5" customFormat="false" ht="15" hidden="false" customHeight="true" outlineLevel="0" collapsed="false">
      <c r="A5" s="943" t="s">
        <v>860</v>
      </c>
      <c r="B5" s="943"/>
      <c r="C5" s="943"/>
      <c r="D5" s="943"/>
      <c r="E5" s="943"/>
      <c r="F5" s="943"/>
      <c r="G5" s="943"/>
      <c r="H5" s="943"/>
      <c r="I5" s="943"/>
      <c r="J5" s="943"/>
    </row>
    <row r="6" customFormat="false" ht="12" hidden="false" customHeight="true" outlineLevel="0" collapsed="false">
      <c r="A6" s="944" t="s">
        <v>861</v>
      </c>
      <c r="B6" s="945" t="s">
        <v>862</v>
      </c>
      <c r="C6" s="946" t="s">
        <v>863</v>
      </c>
      <c r="D6" s="947" t="s">
        <v>864</v>
      </c>
      <c r="E6" s="947"/>
      <c r="F6" s="947"/>
      <c r="G6" s="947"/>
      <c r="H6" s="947"/>
      <c r="I6" s="947"/>
      <c r="J6" s="947"/>
    </row>
    <row r="7" customFormat="false" ht="12.75" hidden="false" customHeight="true" outlineLevel="0" collapsed="false">
      <c r="A7" s="944"/>
      <c r="B7" s="945"/>
      <c r="C7" s="946"/>
      <c r="D7" s="948" t="s">
        <v>865</v>
      </c>
      <c r="E7" s="949" t="s">
        <v>866</v>
      </c>
      <c r="F7" s="949" t="s">
        <v>867</v>
      </c>
      <c r="G7" s="949" t="s">
        <v>868</v>
      </c>
      <c r="H7" s="950" t="s">
        <v>869</v>
      </c>
      <c r="I7" s="951" t="s">
        <v>870</v>
      </c>
      <c r="J7" s="952" t="s">
        <v>696</v>
      </c>
    </row>
    <row r="8" customFormat="false" ht="12.75" hidden="false" customHeight="false" outlineLevel="0" collapsed="false">
      <c r="A8" s="944"/>
      <c r="B8" s="945"/>
      <c r="C8" s="946"/>
      <c r="D8" s="948"/>
      <c r="E8" s="949"/>
      <c r="F8" s="949"/>
      <c r="G8" s="949"/>
      <c r="H8" s="950"/>
      <c r="I8" s="951"/>
      <c r="J8" s="952"/>
    </row>
    <row r="9" customFormat="false" ht="13.5" hidden="false" customHeight="false" outlineLevel="0" collapsed="false">
      <c r="A9" s="944"/>
      <c r="B9" s="945"/>
      <c r="C9" s="946"/>
      <c r="D9" s="948"/>
      <c r="E9" s="949"/>
      <c r="F9" s="949"/>
      <c r="G9" s="949"/>
      <c r="H9" s="950"/>
      <c r="I9" s="951"/>
      <c r="J9" s="952"/>
    </row>
    <row r="10" customFormat="false" ht="12.75" hidden="false" customHeight="true" outlineLevel="0" collapsed="false">
      <c r="A10" s="953" t="s">
        <v>737</v>
      </c>
      <c r="B10" s="954" t="s">
        <v>871</v>
      </c>
      <c r="C10" s="955" t="s">
        <v>841</v>
      </c>
      <c r="D10" s="956"/>
      <c r="E10" s="957"/>
      <c r="F10" s="957"/>
      <c r="G10" s="958"/>
      <c r="H10" s="959"/>
      <c r="I10" s="960"/>
      <c r="J10" s="961"/>
    </row>
    <row r="11" customFormat="false" ht="12.75" hidden="false" customHeight="false" outlineLevel="0" collapsed="false">
      <c r="A11" s="953"/>
      <c r="B11" s="954"/>
      <c r="C11" s="962" t="s">
        <v>842</v>
      </c>
      <c r="D11" s="963"/>
      <c r="E11" s="964"/>
      <c r="F11" s="964"/>
      <c r="G11" s="143"/>
      <c r="H11" s="428"/>
      <c r="I11" s="965"/>
      <c r="J11" s="966"/>
    </row>
    <row r="12" customFormat="false" ht="13.5" hidden="false" customHeight="false" outlineLevel="0" collapsed="false">
      <c r="A12" s="953"/>
      <c r="B12" s="954"/>
      <c r="C12" s="962" t="s">
        <v>843</v>
      </c>
      <c r="D12" s="963"/>
      <c r="E12" s="964"/>
      <c r="F12" s="964"/>
      <c r="G12" s="143"/>
      <c r="H12" s="428"/>
      <c r="I12" s="965"/>
      <c r="J12" s="966"/>
    </row>
    <row r="13" customFormat="false" ht="12.75" hidden="false" customHeight="false" outlineLevel="0" collapsed="false">
      <c r="A13" s="953"/>
      <c r="B13" s="967" t="s">
        <v>872</v>
      </c>
      <c r="C13" s="955" t="s">
        <v>841</v>
      </c>
      <c r="D13" s="963"/>
      <c r="E13" s="964"/>
      <c r="F13" s="964"/>
      <c r="G13" s="143"/>
      <c r="H13" s="428"/>
      <c r="I13" s="965"/>
      <c r="J13" s="966"/>
    </row>
    <row r="14" customFormat="false" ht="12.75" hidden="false" customHeight="false" outlineLevel="0" collapsed="false">
      <c r="A14" s="953"/>
      <c r="B14" s="967"/>
      <c r="C14" s="962" t="s">
        <v>842</v>
      </c>
      <c r="D14" s="963"/>
      <c r="E14" s="964"/>
      <c r="F14" s="964"/>
      <c r="G14" s="143"/>
      <c r="H14" s="428"/>
      <c r="I14" s="965"/>
      <c r="J14" s="966"/>
    </row>
    <row r="15" customFormat="false" ht="13.5" hidden="false" customHeight="false" outlineLevel="0" collapsed="false">
      <c r="A15" s="953"/>
      <c r="B15" s="967"/>
      <c r="C15" s="962" t="s">
        <v>843</v>
      </c>
      <c r="D15" s="968"/>
      <c r="E15" s="254"/>
      <c r="F15" s="254"/>
      <c r="G15" s="435"/>
      <c r="H15" s="437"/>
      <c r="I15" s="483"/>
      <c r="J15" s="484"/>
    </row>
    <row r="16" customFormat="false" ht="12.75" hidden="false" customHeight="true" outlineLevel="0" collapsed="false">
      <c r="A16" s="953" t="s">
        <v>738</v>
      </c>
      <c r="B16" s="954" t="s">
        <v>871</v>
      </c>
      <c r="C16" s="955" t="s">
        <v>841</v>
      </c>
      <c r="D16" s="956"/>
      <c r="E16" s="957"/>
      <c r="F16" s="957"/>
      <c r="G16" s="958"/>
      <c r="H16" s="959"/>
      <c r="I16" s="960"/>
      <c r="J16" s="961"/>
    </row>
    <row r="17" customFormat="false" ht="12.75" hidden="false" customHeight="false" outlineLevel="0" collapsed="false">
      <c r="A17" s="953"/>
      <c r="B17" s="954"/>
      <c r="C17" s="962" t="s">
        <v>842</v>
      </c>
      <c r="D17" s="963"/>
      <c r="E17" s="964"/>
      <c r="F17" s="964"/>
      <c r="G17" s="143"/>
      <c r="H17" s="428"/>
      <c r="I17" s="965"/>
      <c r="J17" s="966"/>
    </row>
    <row r="18" customFormat="false" ht="13.5" hidden="false" customHeight="false" outlineLevel="0" collapsed="false">
      <c r="A18" s="953"/>
      <c r="B18" s="954"/>
      <c r="C18" s="962" t="s">
        <v>843</v>
      </c>
      <c r="D18" s="963"/>
      <c r="E18" s="964"/>
      <c r="F18" s="964"/>
      <c r="G18" s="143"/>
      <c r="H18" s="428"/>
      <c r="I18" s="965"/>
      <c r="J18" s="966"/>
    </row>
    <row r="19" customFormat="false" ht="12.75" hidden="false" customHeight="false" outlineLevel="0" collapsed="false">
      <c r="A19" s="953"/>
      <c r="B19" s="967" t="s">
        <v>872</v>
      </c>
      <c r="C19" s="955" t="s">
        <v>841</v>
      </c>
      <c r="D19" s="963"/>
      <c r="E19" s="964"/>
      <c r="F19" s="964"/>
      <c r="G19" s="143"/>
      <c r="H19" s="428"/>
      <c r="I19" s="965"/>
      <c r="J19" s="966"/>
    </row>
    <row r="20" customFormat="false" ht="12.75" hidden="false" customHeight="false" outlineLevel="0" collapsed="false">
      <c r="A20" s="953"/>
      <c r="B20" s="967"/>
      <c r="C20" s="962" t="s">
        <v>842</v>
      </c>
      <c r="D20" s="963"/>
      <c r="E20" s="964"/>
      <c r="F20" s="964"/>
      <c r="G20" s="143"/>
      <c r="H20" s="428"/>
      <c r="I20" s="965"/>
      <c r="J20" s="966"/>
    </row>
    <row r="21" customFormat="false" ht="13.5" hidden="false" customHeight="false" outlineLevel="0" collapsed="false">
      <c r="A21" s="953"/>
      <c r="B21" s="967"/>
      <c r="C21" s="962" t="s">
        <v>843</v>
      </c>
      <c r="D21" s="968"/>
      <c r="E21" s="254"/>
      <c r="F21" s="254"/>
      <c r="G21" s="435"/>
      <c r="H21" s="437"/>
      <c r="I21" s="483"/>
      <c r="J21" s="484"/>
    </row>
    <row r="22" customFormat="false" ht="12.75" hidden="false" customHeight="true" outlineLevel="0" collapsed="false">
      <c r="A22" s="953" t="s">
        <v>873</v>
      </c>
      <c r="B22" s="954" t="s">
        <v>871</v>
      </c>
      <c r="C22" s="955" t="s">
        <v>841</v>
      </c>
      <c r="D22" s="956"/>
      <c r="E22" s="957"/>
      <c r="F22" s="957"/>
      <c r="G22" s="958"/>
      <c r="H22" s="959"/>
      <c r="I22" s="960"/>
      <c r="J22" s="961"/>
    </row>
    <row r="23" customFormat="false" ht="12.75" hidden="false" customHeight="false" outlineLevel="0" collapsed="false">
      <c r="A23" s="953"/>
      <c r="B23" s="954"/>
      <c r="C23" s="962" t="s">
        <v>842</v>
      </c>
      <c r="D23" s="963"/>
      <c r="E23" s="964"/>
      <c r="F23" s="964"/>
      <c r="G23" s="143"/>
      <c r="H23" s="428"/>
      <c r="I23" s="965"/>
      <c r="J23" s="966"/>
    </row>
    <row r="24" customFormat="false" ht="13.5" hidden="false" customHeight="false" outlineLevel="0" collapsed="false">
      <c r="A24" s="953"/>
      <c r="B24" s="954"/>
      <c r="C24" s="962" t="s">
        <v>843</v>
      </c>
      <c r="D24" s="963"/>
      <c r="E24" s="964"/>
      <c r="F24" s="964"/>
      <c r="G24" s="143"/>
      <c r="H24" s="428"/>
      <c r="I24" s="965"/>
      <c r="J24" s="966"/>
    </row>
    <row r="25" customFormat="false" ht="12.75" hidden="false" customHeight="false" outlineLevel="0" collapsed="false">
      <c r="A25" s="953"/>
      <c r="B25" s="967" t="s">
        <v>872</v>
      </c>
      <c r="C25" s="955" t="s">
        <v>841</v>
      </c>
      <c r="D25" s="963"/>
      <c r="E25" s="964"/>
      <c r="F25" s="964"/>
      <c r="G25" s="143"/>
      <c r="H25" s="428"/>
      <c r="I25" s="965"/>
      <c r="J25" s="966"/>
    </row>
    <row r="26" customFormat="false" ht="12.75" hidden="false" customHeight="false" outlineLevel="0" collapsed="false">
      <c r="A26" s="953"/>
      <c r="B26" s="967"/>
      <c r="C26" s="962" t="s">
        <v>842</v>
      </c>
      <c r="D26" s="963"/>
      <c r="E26" s="964"/>
      <c r="F26" s="964"/>
      <c r="G26" s="143"/>
      <c r="H26" s="428"/>
      <c r="I26" s="965"/>
      <c r="J26" s="966"/>
    </row>
    <row r="27" customFormat="false" ht="13.5" hidden="false" customHeight="false" outlineLevel="0" collapsed="false">
      <c r="A27" s="953"/>
      <c r="B27" s="967"/>
      <c r="C27" s="962" t="s">
        <v>843</v>
      </c>
      <c r="D27" s="968"/>
      <c r="E27" s="254"/>
      <c r="F27" s="254"/>
      <c r="G27" s="435"/>
      <c r="H27" s="437"/>
      <c r="I27" s="483"/>
      <c r="J27" s="484"/>
    </row>
    <row r="28" customFormat="false" ht="12.75" hidden="false" customHeight="true" outlineLevel="0" collapsed="false">
      <c r="A28" s="953" t="s">
        <v>741</v>
      </c>
      <c r="B28" s="954" t="s">
        <v>871</v>
      </c>
      <c r="C28" s="955" t="s">
        <v>841</v>
      </c>
      <c r="D28" s="956"/>
      <c r="E28" s="957"/>
      <c r="F28" s="957"/>
      <c r="G28" s="958"/>
      <c r="H28" s="959"/>
      <c r="I28" s="960"/>
      <c r="J28" s="961"/>
    </row>
    <row r="29" customFormat="false" ht="12.75" hidden="false" customHeight="false" outlineLevel="0" collapsed="false">
      <c r="A29" s="953"/>
      <c r="B29" s="954"/>
      <c r="C29" s="962" t="s">
        <v>842</v>
      </c>
      <c r="D29" s="963"/>
      <c r="E29" s="964"/>
      <c r="F29" s="964"/>
      <c r="G29" s="143"/>
      <c r="H29" s="428"/>
      <c r="I29" s="965"/>
      <c r="J29" s="966"/>
    </row>
    <row r="30" customFormat="false" ht="13.5" hidden="false" customHeight="false" outlineLevel="0" collapsed="false">
      <c r="A30" s="953"/>
      <c r="B30" s="954"/>
      <c r="C30" s="962" t="s">
        <v>843</v>
      </c>
      <c r="D30" s="963"/>
      <c r="E30" s="964"/>
      <c r="F30" s="964"/>
      <c r="G30" s="143"/>
      <c r="H30" s="428"/>
      <c r="I30" s="965"/>
      <c r="J30" s="966"/>
    </row>
    <row r="31" customFormat="false" ht="12.75" hidden="false" customHeight="false" outlineLevel="0" collapsed="false">
      <c r="A31" s="953"/>
      <c r="B31" s="967" t="s">
        <v>872</v>
      </c>
      <c r="C31" s="955" t="s">
        <v>841</v>
      </c>
      <c r="D31" s="963"/>
      <c r="E31" s="964"/>
      <c r="F31" s="964"/>
      <c r="G31" s="143"/>
      <c r="H31" s="428"/>
      <c r="I31" s="965"/>
      <c r="J31" s="966"/>
    </row>
    <row r="32" customFormat="false" ht="12.75" hidden="false" customHeight="false" outlineLevel="0" collapsed="false">
      <c r="A32" s="953"/>
      <c r="B32" s="967"/>
      <c r="C32" s="962" t="s">
        <v>842</v>
      </c>
      <c r="D32" s="963"/>
      <c r="E32" s="964"/>
      <c r="F32" s="964"/>
      <c r="G32" s="143"/>
      <c r="H32" s="428"/>
      <c r="I32" s="965"/>
      <c r="J32" s="966"/>
    </row>
    <row r="33" customFormat="false" ht="13.5" hidden="false" customHeight="false" outlineLevel="0" collapsed="false">
      <c r="A33" s="953"/>
      <c r="B33" s="967"/>
      <c r="C33" s="962" t="s">
        <v>843</v>
      </c>
      <c r="D33" s="968"/>
      <c r="E33" s="254"/>
      <c r="F33" s="254"/>
      <c r="G33" s="435"/>
      <c r="H33" s="437"/>
      <c r="I33" s="483"/>
      <c r="J33" s="484"/>
    </row>
    <row r="34" customFormat="false" ht="12.75" hidden="false" customHeight="true" outlineLevel="0" collapsed="false">
      <c r="A34" s="953" t="s">
        <v>742</v>
      </c>
      <c r="B34" s="954" t="s">
        <v>871</v>
      </c>
      <c r="C34" s="955" t="s">
        <v>841</v>
      </c>
      <c r="D34" s="956"/>
      <c r="E34" s="957"/>
      <c r="F34" s="957"/>
      <c r="G34" s="958"/>
      <c r="H34" s="959"/>
      <c r="I34" s="960"/>
      <c r="J34" s="961"/>
    </row>
    <row r="35" customFormat="false" ht="12.75" hidden="false" customHeight="false" outlineLevel="0" collapsed="false">
      <c r="A35" s="953"/>
      <c r="B35" s="954"/>
      <c r="C35" s="962" t="s">
        <v>842</v>
      </c>
      <c r="D35" s="963"/>
      <c r="E35" s="964"/>
      <c r="F35" s="964"/>
      <c r="G35" s="143"/>
      <c r="H35" s="428"/>
      <c r="I35" s="965"/>
      <c r="J35" s="966"/>
    </row>
    <row r="36" customFormat="false" ht="13.5" hidden="false" customHeight="false" outlineLevel="0" collapsed="false">
      <c r="A36" s="953"/>
      <c r="B36" s="954"/>
      <c r="C36" s="962" t="s">
        <v>843</v>
      </c>
      <c r="D36" s="963"/>
      <c r="E36" s="964"/>
      <c r="F36" s="964"/>
      <c r="G36" s="143"/>
      <c r="H36" s="428"/>
      <c r="I36" s="965"/>
      <c r="J36" s="966"/>
    </row>
    <row r="37" customFormat="false" ht="12.75" hidden="false" customHeight="false" outlineLevel="0" collapsed="false">
      <c r="A37" s="953"/>
      <c r="B37" s="967" t="s">
        <v>872</v>
      </c>
      <c r="C37" s="955" t="s">
        <v>841</v>
      </c>
      <c r="D37" s="963"/>
      <c r="E37" s="964"/>
      <c r="F37" s="964"/>
      <c r="G37" s="143"/>
      <c r="H37" s="428"/>
      <c r="I37" s="965"/>
      <c r="J37" s="966"/>
    </row>
    <row r="38" customFormat="false" ht="12.75" hidden="false" customHeight="false" outlineLevel="0" collapsed="false">
      <c r="A38" s="953"/>
      <c r="B38" s="967"/>
      <c r="C38" s="962" t="s">
        <v>842</v>
      </c>
      <c r="D38" s="963"/>
      <c r="E38" s="964"/>
      <c r="F38" s="964"/>
      <c r="G38" s="143"/>
      <c r="H38" s="428"/>
      <c r="I38" s="965"/>
      <c r="J38" s="966"/>
    </row>
    <row r="39" customFormat="false" ht="13.5" hidden="false" customHeight="false" outlineLevel="0" collapsed="false">
      <c r="A39" s="953"/>
      <c r="B39" s="967"/>
      <c r="C39" s="962" t="s">
        <v>843</v>
      </c>
      <c r="D39" s="968"/>
      <c r="E39" s="254"/>
      <c r="F39" s="254"/>
      <c r="G39" s="435"/>
      <c r="H39" s="437"/>
      <c r="I39" s="483"/>
      <c r="J39" s="484"/>
    </row>
    <row r="40" customFormat="false" ht="12.75" hidden="false" customHeight="true" outlineLevel="0" collapsed="false">
      <c r="A40" s="953" t="s">
        <v>792</v>
      </c>
      <c r="B40" s="954" t="s">
        <v>871</v>
      </c>
      <c r="C40" s="955" t="s">
        <v>841</v>
      </c>
      <c r="D40" s="956"/>
      <c r="E40" s="957"/>
      <c r="F40" s="957"/>
      <c r="G40" s="958"/>
      <c r="H40" s="959"/>
      <c r="I40" s="960"/>
      <c r="J40" s="961"/>
    </row>
    <row r="41" customFormat="false" ht="12.75" hidden="false" customHeight="false" outlineLevel="0" collapsed="false">
      <c r="A41" s="953"/>
      <c r="B41" s="954"/>
      <c r="C41" s="962" t="s">
        <v>842</v>
      </c>
      <c r="D41" s="963"/>
      <c r="E41" s="964"/>
      <c r="F41" s="964"/>
      <c r="G41" s="143"/>
      <c r="H41" s="428"/>
      <c r="I41" s="965"/>
      <c r="J41" s="966"/>
    </row>
    <row r="42" customFormat="false" ht="13.5" hidden="false" customHeight="false" outlineLevel="0" collapsed="false">
      <c r="A42" s="953"/>
      <c r="B42" s="954"/>
      <c r="C42" s="962" t="s">
        <v>843</v>
      </c>
      <c r="D42" s="963"/>
      <c r="E42" s="964"/>
      <c r="F42" s="964"/>
      <c r="G42" s="143"/>
      <c r="H42" s="428"/>
      <c r="I42" s="965"/>
      <c r="J42" s="966"/>
    </row>
    <row r="43" customFormat="false" ht="12.75" hidden="false" customHeight="false" outlineLevel="0" collapsed="false">
      <c r="A43" s="953"/>
      <c r="B43" s="967" t="s">
        <v>872</v>
      </c>
      <c r="C43" s="955" t="s">
        <v>841</v>
      </c>
      <c r="D43" s="963"/>
      <c r="E43" s="964"/>
      <c r="F43" s="964"/>
      <c r="G43" s="143"/>
      <c r="H43" s="428"/>
      <c r="I43" s="965"/>
      <c r="J43" s="966"/>
    </row>
    <row r="44" customFormat="false" ht="12.75" hidden="false" customHeight="false" outlineLevel="0" collapsed="false">
      <c r="A44" s="953"/>
      <c r="B44" s="967"/>
      <c r="C44" s="962" t="s">
        <v>842</v>
      </c>
      <c r="D44" s="963"/>
      <c r="E44" s="964"/>
      <c r="F44" s="964"/>
      <c r="G44" s="143"/>
      <c r="H44" s="428"/>
      <c r="I44" s="965"/>
      <c r="J44" s="966"/>
    </row>
    <row r="45" customFormat="false" ht="13.5" hidden="false" customHeight="false" outlineLevel="0" collapsed="false">
      <c r="A45" s="953"/>
      <c r="B45" s="967"/>
      <c r="C45" s="962" t="s">
        <v>843</v>
      </c>
      <c r="D45" s="968"/>
      <c r="E45" s="254"/>
      <c r="F45" s="254"/>
      <c r="G45" s="435"/>
      <c r="H45" s="437"/>
      <c r="I45" s="483"/>
      <c r="J45" s="484"/>
    </row>
    <row r="46" customFormat="false" ht="12.75" hidden="false" customHeight="true" outlineLevel="0" collapsed="false">
      <c r="A46" s="953" t="s">
        <v>793</v>
      </c>
      <c r="B46" s="954" t="s">
        <v>871</v>
      </c>
      <c r="C46" s="955" t="s">
        <v>841</v>
      </c>
      <c r="D46" s="956"/>
      <c r="E46" s="957"/>
      <c r="F46" s="957"/>
      <c r="G46" s="958"/>
      <c r="H46" s="959"/>
      <c r="I46" s="960"/>
      <c r="J46" s="961"/>
    </row>
    <row r="47" customFormat="false" ht="12.75" hidden="false" customHeight="false" outlineLevel="0" collapsed="false">
      <c r="A47" s="953"/>
      <c r="B47" s="954"/>
      <c r="C47" s="962" t="s">
        <v>842</v>
      </c>
      <c r="D47" s="963"/>
      <c r="E47" s="964"/>
      <c r="F47" s="964"/>
      <c r="G47" s="143"/>
      <c r="H47" s="428"/>
      <c r="I47" s="965"/>
      <c r="J47" s="966"/>
    </row>
    <row r="48" customFormat="false" ht="13.5" hidden="false" customHeight="false" outlineLevel="0" collapsed="false">
      <c r="A48" s="953"/>
      <c r="B48" s="954"/>
      <c r="C48" s="962" t="s">
        <v>843</v>
      </c>
      <c r="D48" s="963"/>
      <c r="E48" s="964"/>
      <c r="F48" s="964"/>
      <c r="G48" s="143"/>
      <c r="H48" s="428"/>
      <c r="I48" s="965"/>
      <c r="J48" s="966"/>
    </row>
    <row r="49" customFormat="false" ht="12.75" hidden="false" customHeight="false" outlineLevel="0" collapsed="false">
      <c r="A49" s="953"/>
      <c r="B49" s="967" t="s">
        <v>872</v>
      </c>
      <c r="C49" s="955" t="s">
        <v>841</v>
      </c>
      <c r="D49" s="963"/>
      <c r="E49" s="964"/>
      <c r="F49" s="964"/>
      <c r="G49" s="143"/>
      <c r="H49" s="428"/>
      <c r="I49" s="965"/>
      <c r="J49" s="966"/>
    </row>
    <row r="50" customFormat="false" ht="12.75" hidden="false" customHeight="false" outlineLevel="0" collapsed="false">
      <c r="A50" s="953"/>
      <c r="B50" s="967"/>
      <c r="C50" s="962" t="s">
        <v>842</v>
      </c>
      <c r="D50" s="963"/>
      <c r="E50" s="964"/>
      <c r="F50" s="964"/>
      <c r="G50" s="143"/>
      <c r="H50" s="428"/>
      <c r="I50" s="965"/>
      <c r="J50" s="966"/>
    </row>
    <row r="51" customFormat="false" ht="13.5" hidden="false" customHeight="false" outlineLevel="0" collapsed="false">
      <c r="A51" s="953"/>
      <c r="B51" s="967"/>
      <c r="C51" s="962" t="s">
        <v>843</v>
      </c>
      <c r="D51" s="968"/>
      <c r="E51" s="254"/>
      <c r="F51" s="254"/>
      <c r="G51" s="435"/>
      <c r="H51" s="437"/>
      <c r="I51" s="483"/>
      <c r="J51" s="484"/>
    </row>
    <row r="52" customFormat="false" ht="12.75" hidden="false" customHeight="true" outlineLevel="0" collapsed="false">
      <c r="A52" s="953" t="s">
        <v>794</v>
      </c>
      <c r="B52" s="954" t="s">
        <v>871</v>
      </c>
      <c r="C52" s="955" t="s">
        <v>841</v>
      </c>
      <c r="D52" s="956"/>
      <c r="E52" s="957"/>
      <c r="F52" s="957"/>
      <c r="G52" s="958"/>
      <c r="H52" s="959"/>
      <c r="I52" s="960"/>
      <c r="J52" s="961"/>
    </row>
    <row r="53" customFormat="false" ht="12.75" hidden="false" customHeight="false" outlineLevel="0" collapsed="false">
      <c r="A53" s="953"/>
      <c r="B53" s="954"/>
      <c r="C53" s="962" t="s">
        <v>842</v>
      </c>
      <c r="D53" s="963"/>
      <c r="E53" s="964"/>
      <c r="F53" s="964"/>
      <c r="G53" s="143"/>
      <c r="H53" s="428"/>
      <c r="I53" s="965"/>
      <c r="J53" s="966"/>
    </row>
    <row r="54" customFormat="false" ht="13.5" hidden="false" customHeight="false" outlineLevel="0" collapsed="false">
      <c r="A54" s="953"/>
      <c r="B54" s="954"/>
      <c r="C54" s="962" t="s">
        <v>843</v>
      </c>
      <c r="D54" s="963"/>
      <c r="E54" s="964"/>
      <c r="F54" s="964"/>
      <c r="G54" s="143"/>
      <c r="H54" s="428"/>
      <c r="I54" s="965"/>
      <c r="J54" s="966"/>
    </row>
    <row r="55" customFormat="false" ht="12.75" hidden="false" customHeight="false" outlineLevel="0" collapsed="false">
      <c r="A55" s="953"/>
      <c r="B55" s="967" t="s">
        <v>872</v>
      </c>
      <c r="C55" s="955" t="s">
        <v>841</v>
      </c>
      <c r="D55" s="963"/>
      <c r="E55" s="964"/>
      <c r="F55" s="964"/>
      <c r="G55" s="143"/>
      <c r="H55" s="428"/>
      <c r="I55" s="965"/>
      <c r="J55" s="966"/>
    </row>
    <row r="56" customFormat="false" ht="12.75" hidden="false" customHeight="false" outlineLevel="0" collapsed="false">
      <c r="A56" s="953"/>
      <c r="B56" s="967"/>
      <c r="C56" s="962" t="s">
        <v>842</v>
      </c>
      <c r="D56" s="963"/>
      <c r="E56" s="964"/>
      <c r="F56" s="964"/>
      <c r="G56" s="143"/>
      <c r="H56" s="428"/>
      <c r="I56" s="965"/>
      <c r="J56" s="966"/>
    </row>
    <row r="57" customFormat="false" ht="13.5" hidden="false" customHeight="false" outlineLevel="0" collapsed="false">
      <c r="A57" s="953"/>
      <c r="B57" s="967"/>
      <c r="C57" s="962" t="s">
        <v>843</v>
      </c>
      <c r="D57" s="968"/>
      <c r="E57" s="254"/>
      <c r="F57" s="254"/>
      <c r="G57" s="435"/>
      <c r="H57" s="437"/>
      <c r="I57" s="483"/>
      <c r="J57" s="484"/>
    </row>
    <row r="58" customFormat="false" ht="12.75" hidden="false" customHeight="true" outlineLevel="0" collapsed="false">
      <c r="A58" s="953" t="s">
        <v>795</v>
      </c>
      <c r="B58" s="954" t="s">
        <v>871</v>
      </c>
      <c r="C58" s="955" t="s">
        <v>841</v>
      </c>
      <c r="D58" s="956"/>
      <c r="E58" s="957"/>
      <c r="F58" s="957"/>
      <c r="G58" s="958"/>
      <c r="H58" s="959"/>
      <c r="I58" s="960"/>
      <c r="J58" s="961"/>
    </row>
    <row r="59" customFormat="false" ht="12.75" hidden="false" customHeight="false" outlineLevel="0" collapsed="false">
      <c r="A59" s="953"/>
      <c r="B59" s="954"/>
      <c r="C59" s="962" t="s">
        <v>842</v>
      </c>
      <c r="D59" s="963"/>
      <c r="E59" s="964"/>
      <c r="F59" s="964"/>
      <c r="G59" s="143"/>
      <c r="H59" s="428"/>
      <c r="I59" s="965"/>
      <c r="J59" s="966"/>
    </row>
    <row r="60" customFormat="false" ht="13.5" hidden="false" customHeight="false" outlineLevel="0" collapsed="false">
      <c r="A60" s="953"/>
      <c r="B60" s="954"/>
      <c r="C60" s="962" t="s">
        <v>843</v>
      </c>
      <c r="D60" s="963"/>
      <c r="E60" s="964"/>
      <c r="F60" s="964"/>
      <c r="G60" s="143"/>
      <c r="H60" s="428"/>
      <c r="I60" s="965"/>
      <c r="J60" s="966"/>
    </row>
    <row r="61" customFormat="false" ht="12.75" hidden="false" customHeight="false" outlineLevel="0" collapsed="false">
      <c r="A61" s="953"/>
      <c r="B61" s="967" t="s">
        <v>872</v>
      </c>
      <c r="C61" s="955" t="s">
        <v>841</v>
      </c>
      <c r="D61" s="963"/>
      <c r="E61" s="964"/>
      <c r="F61" s="964"/>
      <c r="G61" s="143"/>
      <c r="H61" s="428"/>
      <c r="I61" s="965"/>
      <c r="J61" s="966"/>
    </row>
    <row r="62" customFormat="false" ht="12.75" hidden="false" customHeight="false" outlineLevel="0" collapsed="false">
      <c r="A62" s="953"/>
      <c r="B62" s="967"/>
      <c r="C62" s="962" t="s">
        <v>842</v>
      </c>
      <c r="D62" s="963"/>
      <c r="E62" s="964"/>
      <c r="F62" s="964"/>
      <c r="G62" s="143"/>
      <c r="H62" s="428"/>
      <c r="I62" s="965"/>
      <c r="J62" s="966"/>
    </row>
    <row r="63" customFormat="false" ht="13.5" hidden="false" customHeight="false" outlineLevel="0" collapsed="false">
      <c r="A63" s="953"/>
      <c r="B63" s="967"/>
      <c r="C63" s="962" t="s">
        <v>843</v>
      </c>
      <c r="D63" s="968"/>
      <c r="E63" s="254"/>
      <c r="F63" s="254"/>
      <c r="G63" s="435"/>
      <c r="H63" s="437"/>
      <c r="I63" s="483"/>
      <c r="J63" s="484"/>
    </row>
    <row r="64" customFormat="false" ht="12.75" hidden="false" customHeight="true" outlineLevel="0" collapsed="false">
      <c r="A64" s="953" t="s">
        <v>796</v>
      </c>
      <c r="B64" s="954" t="s">
        <v>871</v>
      </c>
      <c r="C64" s="955" t="s">
        <v>841</v>
      </c>
      <c r="D64" s="956"/>
      <c r="E64" s="957"/>
      <c r="F64" s="957"/>
      <c r="G64" s="958"/>
      <c r="H64" s="959"/>
      <c r="I64" s="960"/>
      <c r="J64" s="961"/>
    </row>
    <row r="65" customFormat="false" ht="12.75" hidden="false" customHeight="false" outlineLevel="0" collapsed="false">
      <c r="A65" s="953"/>
      <c r="B65" s="954"/>
      <c r="C65" s="962" t="s">
        <v>842</v>
      </c>
      <c r="D65" s="963"/>
      <c r="E65" s="964"/>
      <c r="F65" s="964"/>
      <c r="G65" s="143"/>
      <c r="H65" s="428"/>
      <c r="I65" s="965"/>
      <c r="J65" s="966"/>
    </row>
    <row r="66" customFormat="false" ht="13.5" hidden="false" customHeight="false" outlineLevel="0" collapsed="false">
      <c r="A66" s="953"/>
      <c r="B66" s="954"/>
      <c r="C66" s="962" t="s">
        <v>843</v>
      </c>
      <c r="D66" s="963"/>
      <c r="E66" s="964"/>
      <c r="F66" s="964"/>
      <c r="G66" s="143"/>
      <c r="H66" s="428"/>
      <c r="I66" s="965"/>
      <c r="J66" s="966"/>
    </row>
    <row r="67" customFormat="false" ht="12.75" hidden="false" customHeight="false" outlineLevel="0" collapsed="false">
      <c r="A67" s="953"/>
      <c r="B67" s="967" t="s">
        <v>872</v>
      </c>
      <c r="C67" s="955" t="s">
        <v>841</v>
      </c>
      <c r="D67" s="963"/>
      <c r="E67" s="964"/>
      <c r="F67" s="964"/>
      <c r="G67" s="143"/>
      <c r="H67" s="428"/>
      <c r="I67" s="965"/>
      <c r="J67" s="966"/>
    </row>
    <row r="68" customFormat="false" ht="12.75" hidden="false" customHeight="false" outlineLevel="0" collapsed="false">
      <c r="A68" s="953"/>
      <c r="B68" s="967"/>
      <c r="C68" s="962" t="s">
        <v>842</v>
      </c>
      <c r="D68" s="963"/>
      <c r="E68" s="964"/>
      <c r="F68" s="964"/>
      <c r="G68" s="143"/>
      <c r="H68" s="428"/>
      <c r="I68" s="965"/>
      <c r="J68" s="966"/>
    </row>
    <row r="69" customFormat="false" ht="13.5" hidden="false" customHeight="false" outlineLevel="0" collapsed="false">
      <c r="A69" s="953"/>
      <c r="B69" s="967"/>
      <c r="C69" s="962" t="s">
        <v>843</v>
      </c>
      <c r="D69" s="968"/>
      <c r="E69" s="254"/>
      <c r="F69" s="254"/>
      <c r="G69" s="435"/>
      <c r="H69" s="437"/>
      <c r="I69" s="483"/>
      <c r="J69" s="484"/>
    </row>
    <row r="70" customFormat="false" ht="12.75" hidden="false" customHeight="true" outlineLevel="0" collapsed="false">
      <c r="A70" s="953" t="s">
        <v>874</v>
      </c>
      <c r="B70" s="954" t="s">
        <v>871</v>
      </c>
      <c r="C70" s="955" t="s">
        <v>841</v>
      </c>
      <c r="D70" s="956"/>
      <c r="E70" s="957"/>
      <c r="F70" s="957"/>
      <c r="G70" s="958"/>
      <c r="H70" s="959"/>
      <c r="I70" s="960"/>
      <c r="J70" s="961"/>
    </row>
    <row r="71" customFormat="false" ht="12.75" hidden="false" customHeight="false" outlineLevel="0" collapsed="false">
      <c r="A71" s="953"/>
      <c r="B71" s="954"/>
      <c r="C71" s="962" t="s">
        <v>842</v>
      </c>
      <c r="D71" s="963"/>
      <c r="E71" s="964"/>
      <c r="F71" s="964"/>
      <c r="G71" s="143"/>
      <c r="H71" s="428"/>
      <c r="I71" s="965"/>
      <c r="J71" s="966"/>
    </row>
    <row r="72" customFormat="false" ht="13.5" hidden="false" customHeight="false" outlineLevel="0" collapsed="false">
      <c r="A72" s="953"/>
      <c r="B72" s="954"/>
      <c r="C72" s="962" t="s">
        <v>843</v>
      </c>
      <c r="D72" s="963"/>
      <c r="E72" s="964"/>
      <c r="F72" s="964"/>
      <c r="G72" s="143"/>
      <c r="H72" s="428"/>
      <c r="I72" s="965"/>
      <c r="J72" s="966"/>
    </row>
    <row r="73" customFormat="false" ht="12.75" hidden="false" customHeight="false" outlineLevel="0" collapsed="false">
      <c r="A73" s="953"/>
      <c r="B73" s="967" t="s">
        <v>872</v>
      </c>
      <c r="C73" s="955" t="s">
        <v>841</v>
      </c>
      <c r="D73" s="963"/>
      <c r="E73" s="964"/>
      <c r="F73" s="964"/>
      <c r="G73" s="143"/>
      <c r="H73" s="428"/>
      <c r="I73" s="965"/>
      <c r="J73" s="966"/>
    </row>
    <row r="74" customFormat="false" ht="12.75" hidden="false" customHeight="false" outlineLevel="0" collapsed="false">
      <c r="A74" s="953"/>
      <c r="B74" s="967"/>
      <c r="C74" s="962" t="s">
        <v>842</v>
      </c>
      <c r="D74" s="963"/>
      <c r="E74" s="964"/>
      <c r="F74" s="964"/>
      <c r="G74" s="143"/>
      <c r="H74" s="428"/>
      <c r="I74" s="965"/>
      <c r="J74" s="966"/>
    </row>
    <row r="75" customFormat="false" ht="13.5" hidden="false" customHeight="false" outlineLevel="0" collapsed="false">
      <c r="A75" s="953"/>
      <c r="B75" s="967"/>
      <c r="C75" s="962" t="s">
        <v>843</v>
      </c>
      <c r="D75" s="968"/>
      <c r="E75" s="254"/>
      <c r="F75" s="254"/>
      <c r="G75" s="435"/>
      <c r="H75" s="437"/>
      <c r="I75" s="483"/>
      <c r="J75" s="484"/>
    </row>
    <row r="76" customFormat="false" ht="12.75" hidden="false" customHeight="true" outlineLevel="0" collapsed="false">
      <c r="A76" s="953" t="s">
        <v>798</v>
      </c>
      <c r="B76" s="954" t="s">
        <v>871</v>
      </c>
      <c r="C76" s="955" t="s">
        <v>841</v>
      </c>
      <c r="D76" s="956"/>
      <c r="E76" s="957"/>
      <c r="F76" s="957"/>
      <c r="G76" s="958"/>
      <c r="H76" s="959"/>
      <c r="I76" s="960"/>
      <c r="J76" s="961"/>
    </row>
    <row r="77" customFormat="false" ht="12.75" hidden="false" customHeight="false" outlineLevel="0" collapsed="false">
      <c r="A77" s="953"/>
      <c r="B77" s="954"/>
      <c r="C77" s="962" t="s">
        <v>842</v>
      </c>
      <c r="D77" s="963"/>
      <c r="E77" s="964"/>
      <c r="F77" s="964"/>
      <c r="G77" s="143"/>
      <c r="H77" s="428"/>
      <c r="I77" s="965"/>
      <c r="J77" s="966"/>
    </row>
    <row r="78" customFormat="false" ht="13.5" hidden="false" customHeight="false" outlineLevel="0" collapsed="false">
      <c r="A78" s="953"/>
      <c r="B78" s="954"/>
      <c r="C78" s="962" t="s">
        <v>843</v>
      </c>
      <c r="D78" s="963"/>
      <c r="E78" s="964"/>
      <c r="F78" s="964"/>
      <c r="G78" s="143"/>
      <c r="H78" s="428"/>
      <c r="I78" s="965"/>
      <c r="J78" s="966"/>
    </row>
    <row r="79" customFormat="false" ht="12.75" hidden="false" customHeight="false" outlineLevel="0" collapsed="false">
      <c r="A79" s="953"/>
      <c r="B79" s="967" t="s">
        <v>872</v>
      </c>
      <c r="C79" s="955" t="s">
        <v>841</v>
      </c>
      <c r="D79" s="963"/>
      <c r="E79" s="964"/>
      <c r="F79" s="964"/>
      <c r="G79" s="143"/>
      <c r="H79" s="428"/>
      <c r="I79" s="965"/>
      <c r="J79" s="966"/>
    </row>
    <row r="80" customFormat="false" ht="12.75" hidden="false" customHeight="false" outlineLevel="0" collapsed="false">
      <c r="A80" s="953"/>
      <c r="B80" s="967"/>
      <c r="C80" s="962" t="s">
        <v>842</v>
      </c>
      <c r="D80" s="963"/>
      <c r="E80" s="964"/>
      <c r="F80" s="964"/>
      <c r="G80" s="143"/>
      <c r="H80" s="428"/>
      <c r="I80" s="965"/>
      <c r="J80" s="966"/>
    </row>
    <row r="81" customFormat="false" ht="13.5" hidden="false" customHeight="false" outlineLevel="0" collapsed="false">
      <c r="A81" s="953"/>
      <c r="B81" s="967"/>
      <c r="C81" s="962" t="s">
        <v>843</v>
      </c>
      <c r="D81" s="968"/>
      <c r="E81" s="254"/>
      <c r="F81" s="254"/>
      <c r="G81" s="435"/>
      <c r="H81" s="437"/>
      <c r="I81" s="483"/>
      <c r="J81" s="484"/>
    </row>
    <row r="82" customFormat="false" ht="12.75" hidden="false" customHeight="true" outlineLevel="0" collapsed="false">
      <c r="A82" s="953" t="s">
        <v>875</v>
      </c>
      <c r="B82" s="954" t="s">
        <v>871</v>
      </c>
      <c r="C82" s="955" t="s">
        <v>841</v>
      </c>
      <c r="D82" s="956"/>
      <c r="E82" s="957"/>
      <c r="F82" s="957"/>
      <c r="G82" s="958"/>
      <c r="H82" s="959"/>
      <c r="I82" s="960"/>
      <c r="J82" s="961"/>
    </row>
    <row r="83" customFormat="false" ht="12.75" hidden="false" customHeight="false" outlineLevel="0" collapsed="false">
      <c r="A83" s="953"/>
      <c r="B83" s="954"/>
      <c r="C83" s="962" t="s">
        <v>842</v>
      </c>
      <c r="D83" s="963"/>
      <c r="E83" s="964"/>
      <c r="F83" s="964"/>
      <c r="G83" s="143"/>
      <c r="H83" s="428"/>
      <c r="I83" s="965"/>
      <c r="J83" s="966"/>
    </row>
    <row r="84" customFormat="false" ht="13.5" hidden="false" customHeight="false" outlineLevel="0" collapsed="false">
      <c r="A84" s="953"/>
      <c r="B84" s="954"/>
      <c r="C84" s="962" t="s">
        <v>843</v>
      </c>
      <c r="D84" s="963"/>
      <c r="E84" s="964"/>
      <c r="F84" s="964"/>
      <c r="G84" s="143"/>
      <c r="H84" s="428"/>
      <c r="I84" s="965"/>
      <c r="J84" s="966"/>
    </row>
    <row r="85" customFormat="false" ht="12.75" hidden="false" customHeight="false" outlineLevel="0" collapsed="false">
      <c r="A85" s="953"/>
      <c r="B85" s="967" t="s">
        <v>872</v>
      </c>
      <c r="C85" s="955" t="s">
        <v>841</v>
      </c>
      <c r="D85" s="963"/>
      <c r="E85" s="964"/>
      <c r="F85" s="964"/>
      <c r="G85" s="143"/>
      <c r="H85" s="428"/>
      <c r="I85" s="965"/>
      <c r="J85" s="966"/>
    </row>
    <row r="86" customFormat="false" ht="12.75" hidden="false" customHeight="false" outlineLevel="0" collapsed="false">
      <c r="A86" s="953"/>
      <c r="B86" s="967"/>
      <c r="C86" s="962" t="s">
        <v>842</v>
      </c>
      <c r="D86" s="963"/>
      <c r="E86" s="964"/>
      <c r="F86" s="964"/>
      <c r="G86" s="143"/>
      <c r="H86" s="428"/>
      <c r="I86" s="965"/>
      <c r="J86" s="966"/>
    </row>
    <row r="87" customFormat="false" ht="13.5" hidden="false" customHeight="false" outlineLevel="0" collapsed="false">
      <c r="A87" s="953"/>
      <c r="B87" s="967"/>
      <c r="C87" s="969" t="s">
        <v>843</v>
      </c>
      <c r="D87" s="970"/>
      <c r="E87" s="971"/>
      <c r="F87" s="971"/>
      <c r="G87" s="972"/>
      <c r="H87" s="973"/>
      <c r="I87" s="974"/>
      <c r="J87" s="975"/>
    </row>
    <row r="88" customFormat="false" ht="12.75" hidden="false" customHeight="true" outlineLevel="0" collapsed="false">
      <c r="A88" s="976" t="s">
        <v>876</v>
      </c>
      <c r="B88" s="954" t="s">
        <v>871</v>
      </c>
      <c r="C88" s="955" t="s">
        <v>841</v>
      </c>
      <c r="D88" s="956"/>
      <c r="E88" s="957"/>
      <c r="F88" s="957"/>
      <c r="G88" s="958"/>
      <c r="H88" s="959"/>
      <c r="I88" s="960"/>
      <c r="J88" s="961"/>
    </row>
    <row r="89" customFormat="false" ht="12.75" hidden="false" customHeight="false" outlineLevel="0" collapsed="false">
      <c r="A89" s="976"/>
      <c r="B89" s="954"/>
      <c r="C89" s="962" t="s">
        <v>842</v>
      </c>
      <c r="D89" s="963"/>
      <c r="E89" s="964"/>
      <c r="F89" s="964"/>
      <c r="G89" s="143"/>
      <c r="H89" s="428"/>
      <c r="I89" s="965"/>
      <c r="J89" s="966"/>
    </row>
    <row r="90" customFormat="false" ht="13.5" hidden="false" customHeight="false" outlineLevel="0" collapsed="false">
      <c r="A90" s="976"/>
      <c r="B90" s="954"/>
      <c r="C90" s="962" t="s">
        <v>843</v>
      </c>
      <c r="D90" s="963"/>
      <c r="E90" s="964"/>
      <c r="F90" s="964"/>
      <c r="G90" s="143"/>
      <c r="H90" s="428"/>
      <c r="I90" s="965"/>
      <c r="J90" s="966"/>
    </row>
    <row r="91" customFormat="false" ht="12.75" hidden="false" customHeight="false" outlineLevel="0" collapsed="false">
      <c r="A91" s="976"/>
      <c r="B91" s="967" t="s">
        <v>872</v>
      </c>
      <c r="C91" s="955" t="s">
        <v>841</v>
      </c>
      <c r="D91" s="963"/>
      <c r="E91" s="964"/>
      <c r="F91" s="964"/>
      <c r="G91" s="143"/>
      <c r="H91" s="428"/>
      <c r="I91" s="965"/>
      <c r="J91" s="966"/>
    </row>
    <row r="92" customFormat="false" ht="12.75" hidden="false" customHeight="false" outlineLevel="0" collapsed="false">
      <c r="A92" s="976"/>
      <c r="B92" s="967"/>
      <c r="C92" s="962" t="s">
        <v>842</v>
      </c>
      <c r="D92" s="963"/>
      <c r="E92" s="964"/>
      <c r="F92" s="964"/>
      <c r="G92" s="143"/>
      <c r="H92" s="428"/>
      <c r="I92" s="965"/>
      <c r="J92" s="966"/>
    </row>
    <row r="93" customFormat="false" ht="13.5" hidden="false" customHeight="false" outlineLevel="0" collapsed="false">
      <c r="A93" s="976"/>
      <c r="B93" s="967"/>
      <c r="C93" s="977" t="s">
        <v>843</v>
      </c>
      <c r="D93" s="968"/>
      <c r="E93" s="254"/>
      <c r="F93" s="254"/>
      <c r="G93" s="435"/>
      <c r="H93" s="437"/>
      <c r="I93" s="483"/>
      <c r="J93" s="484"/>
    </row>
    <row r="94" customFormat="false" ht="30.75" hidden="false" customHeight="true" outlineLevel="0" collapsed="false">
      <c r="A94" s="978" t="s">
        <v>877</v>
      </c>
      <c r="B94" s="978"/>
      <c r="C94" s="978"/>
      <c r="D94" s="978"/>
      <c r="E94" s="978"/>
      <c r="F94" s="978"/>
      <c r="G94" s="978"/>
      <c r="H94" s="978"/>
      <c r="I94" s="978"/>
      <c r="J94" s="978"/>
    </row>
    <row r="95" customFormat="false" ht="30.75" hidden="false" customHeight="true" outlineLevel="0" collapsed="false">
      <c r="A95" s="979" t="s">
        <v>878</v>
      </c>
      <c r="B95" s="979"/>
      <c r="C95" s="979"/>
      <c r="D95" s="979"/>
      <c r="E95" s="979"/>
      <c r="F95" s="979"/>
      <c r="G95" s="979"/>
      <c r="H95" s="979"/>
      <c r="I95" s="979"/>
      <c r="J95" s="97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12" t="s">
        <v>879</v>
      </c>
      <c r="K1" s="117" t="s">
        <v>71</v>
      </c>
    </row>
    <row r="2" customFormat="false" ht="17.25" hidden="false" customHeight="true" outlineLevel="0" collapsed="false">
      <c r="A2" s="612" t="s">
        <v>880</v>
      </c>
      <c r="K2" s="117" t="s">
        <v>73</v>
      </c>
    </row>
    <row r="3" customFormat="false" ht="15.75" hidden="false" customHeight="true" outlineLevel="0" collapsed="false">
      <c r="A3" s="612" t="s">
        <v>208</v>
      </c>
      <c r="K3" s="117" t="s">
        <v>74</v>
      </c>
    </row>
    <row r="4" customFormat="false" ht="13.5" hidden="false" customHeight="true" outlineLevel="0" collapsed="false">
      <c r="A4" s="980"/>
      <c r="K4" s="861"/>
    </row>
    <row r="5" customFormat="false" ht="14.25" hidden="false" customHeight="true" outlineLevel="0" collapsed="false">
      <c r="A5" s="145" t="s">
        <v>423</v>
      </c>
      <c r="B5" s="981" t="s">
        <v>881</v>
      </c>
      <c r="C5" s="981"/>
      <c r="D5" s="981"/>
      <c r="E5" s="981"/>
      <c r="F5" s="981"/>
      <c r="G5" s="981"/>
      <c r="H5" s="981"/>
      <c r="I5" s="981"/>
      <c r="J5" s="982" t="s">
        <v>724</v>
      </c>
      <c r="K5" s="982"/>
    </row>
    <row r="6" customFormat="false" ht="24" hidden="false" customHeight="true" outlineLevel="0" collapsed="false">
      <c r="A6" s="983" t="s">
        <v>427</v>
      </c>
      <c r="B6" s="873" t="s">
        <v>882</v>
      </c>
      <c r="C6" s="984" t="s">
        <v>883</v>
      </c>
      <c r="D6" s="985" t="s">
        <v>884</v>
      </c>
      <c r="E6" s="985"/>
      <c r="F6" s="985"/>
      <c r="G6" s="985"/>
      <c r="H6" s="985"/>
      <c r="I6" s="985"/>
      <c r="J6" s="986" t="s">
        <v>885</v>
      </c>
      <c r="K6" s="986"/>
    </row>
    <row r="7" customFormat="false" ht="14.25" hidden="false" customHeight="true" outlineLevel="0" collapsed="false">
      <c r="A7" s="474"/>
      <c r="B7" s="270" t="s">
        <v>886</v>
      </c>
      <c r="C7" s="818" t="s">
        <v>887</v>
      </c>
      <c r="D7" s="378" t="s">
        <v>865</v>
      </c>
      <c r="E7" s="378" t="s">
        <v>888</v>
      </c>
      <c r="F7" s="378" t="s">
        <v>867</v>
      </c>
      <c r="G7" s="378" t="s">
        <v>889</v>
      </c>
      <c r="H7" s="987" t="s">
        <v>890</v>
      </c>
      <c r="I7" s="988" t="s">
        <v>696</v>
      </c>
      <c r="J7" s="989" t="s">
        <v>891</v>
      </c>
      <c r="K7" s="989"/>
    </row>
    <row r="8" customFormat="false" ht="13.5" hidden="false" customHeight="true" outlineLevel="0" collapsed="false">
      <c r="A8" s="894" t="s">
        <v>892</v>
      </c>
      <c r="B8" s="148" t="n">
        <v>1.399</v>
      </c>
      <c r="C8" s="990"/>
      <c r="D8" s="151" t="s">
        <v>92</v>
      </c>
      <c r="E8" s="148" t="n">
        <v>79715.6</v>
      </c>
      <c r="F8" s="151" t="s">
        <v>92</v>
      </c>
      <c r="G8" s="148" t="n">
        <v>32070.2</v>
      </c>
      <c r="H8" s="148" t="n">
        <v>15842.8</v>
      </c>
      <c r="I8" s="148" t="n">
        <v>3031.4</v>
      </c>
      <c r="J8" s="991" t="s">
        <v>865</v>
      </c>
      <c r="K8" s="992" t="s">
        <v>92</v>
      </c>
    </row>
    <row r="9" customFormat="false" ht="12" hidden="false" customHeight="true" outlineLevel="0" collapsed="false">
      <c r="A9" s="993" t="s">
        <v>736</v>
      </c>
      <c r="B9" s="994"/>
      <c r="C9" s="995"/>
      <c r="D9" s="995"/>
      <c r="E9" s="995"/>
      <c r="F9" s="995"/>
      <c r="G9" s="995"/>
      <c r="H9" s="996"/>
      <c r="I9" s="997"/>
      <c r="J9" s="998" t="s">
        <v>888</v>
      </c>
      <c r="K9" s="150" t="n">
        <v>0.000999999999999987</v>
      </c>
    </row>
    <row r="10" customFormat="false" ht="12" hidden="false" customHeight="true" outlineLevel="0" collapsed="false">
      <c r="A10" s="82" t="s">
        <v>737</v>
      </c>
      <c r="B10" s="103" t="n">
        <v>1.091</v>
      </c>
      <c r="C10" s="103" t="n">
        <v>100</v>
      </c>
      <c r="D10" s="103" t="s">
        <v>92</v>
      </c>
      <c r="E10" s="103" t="n">
        <v>67642</v>
      </c>
      <c r="F10" s="103" t="s">
        <v>92</v>
      </c>
      <c r="G10" s="103" t="n">
        <v>31639</v>
      </c>
      <c r="H10" s="103" t="n">
        <v>8728</v>
      </c>
      <c r="I10" s="106" t="n">
        <v>1091</v>
      </c>
      <c r="J10" s="998" t="s">
        <v>889</v>
      </c>
      <c r="K10" s="150" t="n">
        <v>0.0199999999999998</v>
      </c>
    </row>
    <row r="11" customFormat="false" ht="13.5" hidden="false" customHeight="true" outlineLevel="0" collapsed="false">
      <c r="A11" s="82" t="s">
        <v>738</v>
      </c>
      <c r="B11" s="103" t="n">
        <v>0.308</v>
      </c>
      <c r="C11" s="103" t="n">
        <v>70</v>
      </c>
      <c r="D11" s="103" t="s">
        <v>92</v>
      </c>
      <c r="E11" s="103" t="n">
        <v>12073.6</v>
      </c>
      <c r="F11" s="103" t="s">
        <v>92</v>
      </c>
      <c r="G11" s="103" t="n">
        <v>431.2</v>
      </c>
      <c r="H11" s="103" t="n">
        <v>7114.8</v>
      </c>
      <c r="I11" s="106" t="n">
        <v>1940.4</v>
      </c>
      <c r="J11" s="999" t="s">
        <v>893</v>
      </c>
      <c r="K11" s="150" t="n">
        <v>0.00499999999999995</v>
      </c>
    </row>
    <row r="12" customFormat="false" ht="12" hidden="false" customHeight="true" outlineLevel="0" collapsed="false">
      <c r="A12" s="993" t="s">
        <v>739</v>
      </c>
      <c r="B12" s="994"/>
      <c r="C12" s="995"/>
      <c r="D12" s="995"/>
      <c r="E12" s="995"/>
      <c r="F12" s="995"/>
      <c r="G12" s="995"/>
      <c r="H12" s="996"/>
      <c r="I12" s="997"/>
      <c r="K12" s="32"/>
    </row>
    <row r="13" customFormat="false" ht="12" hidden="false" customHeight="true" outlineLevel="0" collapsed="false">
      <c r="A13" s="82" t="s">
        <v>740</v>
      </c>
      <c r="B13" s="103"/>
      <c r="C13" s="103"/>
      <c r="D13" s="103"/>
      <c r="E13" s="103"/>
      <c r="F13" s="103"/>
      <c r="G13" s="103"/>
      <c r="H13" s="103"/>
      <c r="I13" s="106"/>
    </row>
    <row r="14" customFormat="false" ht="12" hidden="false" customHeight="true" outlineLevel="0" collapsed="false">
      <c r="A14" s="82" t="s">
        <v>741</v>
      </c>
      <c r="B14" s="103"/>
      <c r="C14" s="103"/>
      <c r="D14" s="103"/>
      <c r="E14" s="103"/>
      <c r="F14" s="103"/>
      <c r="G14" s="103"/>
      <c r="H14" s="103"/>
      <c r="I14" s="106"/>
    </row>
    <row r="15" customFormat="false" ht="12" hidden="false" customHeight="true" outlineLevel="0" collapsed="false">
      <c r="A15" s="82" t="s">
        <v>742</v>
      </c>
      <c r="B15" s="103"/>
      <c r="C15" s="103"/>
      <c r="D15" s="103"/>
      <c r="E15" s="103"/>
      <c r="F15" s="103"/>
      <c r="G15" s="103"/>
      <c r="H15" s="103"/>
      <c r="I15" s="106"/>
    </row>
    <row r="16" customFormat="false" ht="12" hidden="false" customHeight="true" outlineLevel="0" collapsed="false">
      <c r="A16" s="894" t="s">
        <v>793</v>
      </c>
      <c r="B16" s="103" t="n">
        <v>78.94</v>
      </c>
      <c r="C16" s="103" t="n">
        <v>20</v>
      </c>
      <c r="D16" s="103" t="s">
        <v>92</v>
      </c>
      <c r="E16" s="103" t="s">
        <v>92</v>
      </c>
      <c r="F16" s="103" t="s">
        <v>92</v>
      </c>
      <c r="G16" s="103" t="n">
        <v>31576</v>
      </c>
      <c r="H16" s="103" t="n">
        <v>1373556</v>
      </c>
      <c r="I16" s="106" t="n">
        <v>173668</v>
      </c>
    </row>
    <row r="17" customFormat="false" ht="12" hidden="false" customHeight="true" outlineLevel="0" collapsed="false">
      <c r="A17" s="894" t="s">
        <v>798</v>
      </c>
      <c r="B17" s="103" t="s">
        <v>92</v>
      </c>
      <c r="C17" s="103" t="s">
        <v>92</v>
      </c>
      <c r="D17" s="103" t="s">
        <v>92</v>
      </c>
      <c r="E17" s="103" t="s">
        <v>92</v>
      </c>
      <c r="F17" s="103" t="s">
        <v>92</v>
      </c>
      <c r="G17" s="103" t="s">
        <v>92</v>
      </c>
      <c r="H17" s="103" t="s">
        <v>92</v>
      </c>
      <c r="I17" s="106" t="s">
        <v>92</v>
      </c>
    </row>
    <row r="18" customFormat="false" ht="12" hidden="false" customHeight="true" outlineLevel="0" collapsed="false">
      <c r="A18" s="894" t="s">
        <v>799</v>
      </c>
      <c r="B18" s="103" t="s">
        <v>90</v>
      </c>
      <c r="C18" s="103" t="s">
        <v>90</v>
      </c>
      <c r="D18" s="103" t="s">
        <v>90</v>
      </c>
      <c r="E18" s="103" t="s">
        <v>90</v>
      </c>
      <c r="F18" s="103" t="s">
        <v>90</v>
      </c>
      <c r="G18" s="103" t="s">
        <v>90</v>
      </c>
      <c r="H18" s="103" t="s">
        <v>90</v>
      </c>
      <c r="I18" s="106" t="s">
        <v>90</v>
      </c>
    </row>
    <row r="19" customFormat="false" ht="12" hidden="false" customHeight="true" outlineLevel="0" collapsed="false">
      <c r="A19" s="1000" t="s">
        <v>792</v>
      </c>
      <c r="B19" s="103" t="s">
        <v>92</v>
      </c>
      <c r="C19" s="103" t="s">
        <v>92</v>
      </c>
      <c r="D19" s="103" t="s">
        <v>92</v>
      </c>
      <c r="E19" s="103" t="s">
        <v>92</v>
      </c>
      <c r="F19" s="103" t="s">
        <v>92</v>
      </c>
      <c r="G19" s="103" t="s">
        <v>92</v>
      </c>
      <c r="H19" s="103" t="s">
        <v>92</v>
      </c>
      <c r="I19" s="106" t="s">
        <v>92</v>
      </c>
    </row>
    <row r="20" customFormat="false" ht="12" hidden="false" customHeight="true" outlineLevel="0" collapsed="false">
      <c r="A20" s="1000" t="s">
        <v>794</v>
      </c>
      <c r="B20" s="103" t="s">
        <v>92</v>
      </c>
      <c r="C20" s="103" t="s">
        <v>92</v>
      </c>
      <c r="D20" s="103" t="s">
        <v>92</v>
      </c>
      <c r="E20" s="103" t="s">
        <v>92</v>
      </c>
      <c r="F20" s="103" t="s">
        <v>92</v>
      </c>
      <c r="G20" s="103" t="s">
        <v>92</v>
      </c>
      <c r="H20" s="103" t="s">
        <v>92</v>
      </c>
      <c r="I20" s="106" t="s">
        <v>92</v>
      </c>
    </row>
    <row r="21" customFormat="false" ht="12.75" hidden="false" customHeight="false" outlineLevel="0" collapsed="false">
      <c r="A21" s="1000" t="s">
        <v>894</v>
      </c>
      <c r="B21" s="103" t="s">
        <v>92</v>
      </c>
      <c r="C21" s="103" t="s">
        <v>92</v>
      </c>
      <c r="D21" s="103" t="s">
        <v>92</v>
      </c>
      <c r="E21" s="103" t="s">
        <v>92</v>
      </c>
      <c r="F21" s="103" t="s">
        <v>92</v>
      </c>
      <c r="G21" s="103" t="s">
        <v>92</v>
      </c>
      <c r="H21" s="103" t="s">
        <v>92</v>
      </c>
      <c r="I21" s="106" t="s">
        <v>92</v>
      </c>
    </row>
    <row r="22" customFormat="false" ht="12" hidden="false" customHeight="true" outlineLevel="0" collapsed="false">
      <c r="A22" s="1000" t="s">
        <v>796</v>
      </c>
      <c r="B22" s="103" t="s">
        <v>90</v>
      </c>
      <c r="C22" s="103" t="s">
        <v>90</v>
      </c>
      <c r="D22" s="103" t="s">
        <v>90</v>
      </c>
      <c r="E22" s="103" t="s">
        <v>90</v>
      </c>
      <c r="F22" s="103" t="s">
        <v>90</v>
      </c>
      <c r="G22" s="103" t="s">
        <v>90</v>
      </c>
      <c r="H22" s="103" t="s">
        <v>90</v>
      </c>
      <c r="I22" s="106" t="s">
        <v>90</v>
      </c>
    </row>
    <row r="23" customFormat="false" ht="13.5" hidden="false" customHeight="true" outlineLevel="0" collapsed="false">
      <c r="A23" s="1000" t="s">
        <v>797</v>
      </c>
      <c r="B23" s="103" t="s">
        <v>92</v>
      </c>
      <c r="C23" s="103" t="s">
        <v>92</v>
      </c>
      <c r="D23" s="103" t="s">
        <v>92</v>
      </c>
      <c r="E23" s="103" t="s">
        <v>92</v>
      </c>
      <c r="F23" s="103" t="s">
        <v>92</v>
      </c>
      <c r="G23" s="103" t="s">
        <v>92</v>
      </c>
      <c r="H23" s="103" t="s">
        <v>92</v>
      </c>
      <c r="I23" s="106" t="s">
        <v>92</v>
      </c>
    </row>
    <row r="24" customFormat="false" ht="14.25" hidden="false" customHeight="true" outlineLevel="0" collapsed="false">
      <c r="A24" s="1001" t="s">
        <v>895</v>
      </c>
      <c r="B24" s="49"/>
      <c r="C24" s="49"/>
      <c r="D24" s="49"/>
      <c r="E24" s="49"/>
      <c r="F24" s="49"/>
      <c r="G24" s="49"/>
      <c r="H24" s="49"/>
      <c r="I24" s="627"/>
    </row>
    <row r="25" customFormat="false" ht="14.25" hidden="false" customHeight="true" outlineLevel="0" collapsed="false">
      <c r="A25" s="1002" t="s">
        <v>896</v>
      </c>
      <c r="B25" s="238"/>
      <c r="C25" s="238"/>
      <c r="D25" s="151" t="s">
        <v>85</v>
      </c>
      <c r="E25" s="148" t="n">
        <v>79715.6</v>
      </c>
      <c r="F25" s="151" t="s">
        <v>85</v>
      </c>
      <c r="G25" s="148" t="n">
        <v>63646.2</v>
      </c>
      <c r="H25" s="148" t="n">
        <v>1389398.8</v>
      </c>
      <c r="I25" s="150" t="n">
        <v>176699.4</v>
      </c>
    </row>
    <row r="26" customFormat="false" ht="6.75" hidden="false" customHeight="true" outlineLevel="0" collapsed="false">
      <c r="D26" s="32"/>
      <c r="E26" s="32"/>
      <c r="F26" s="32"/>
      <c r="G26" s="32"/>
      <c r="H26" s="32"/>
      <c r="I26" s="32"/>
    </row>
    <row r="27" customFormat="false" ht="12" hidden="false" customHeight="true" outlineLevel="0" collapsed="false">
      <c r="A27" s="286" t="s">
        <v>897</v>
      </c>
      <c r="B27" s="138"/>
      <c r="C27" s="138"/>
      <c r="D27" s="138"/>
      <c r="E27" s="138"/>
      <c r="F27" s="138"/>
      <c r="G27" s="138"/>
      <c r="H27" s="138"/>
      <c r="I27" s="138"/>
    </row>
    <row r="28" customFormat="false" ht="12.75" hidden="false" customHeight="true" outlineLevel="0" collapsed="false">
      <c r="A28" s="169"/>
      <c r="B28" s="138"/>
      <c r="C28" s="138"/>
      <c r="D28" s="138"/>
      <c r="E28" s="138"/>
      <c r="F28" s="138"/>
      <c r="G28" s="138"/>
      <c r="H28" s="138"/>
      <c r="I28" s="138"/>
    </row>
    <row r="29" customFormat="false" ht="12" hidden="false" customHeight="true" outlineLevel="0" collapsed="false">
      <c r="A29" s="1003" t="s">
        <v>372</v>
      </c>
      <c r="B29" s="1003"/>
      <c r="C29" s="1003"/>
      <c r="D29" s="1003"/>
      <c r="E29" s="1003"/>
      <c r="F29" s="1003"/>
      <c r="G29" s="1003"/>
      <c r="H29" s="1003"/>
      <c r="I29" s="1003"/>
    </row>
    <row r="30" customFormat="false" ht="31.5" hidden="false" customHeight="true" outlineLevel="0" collapsed="false">
      <c r="A30" s="174" t="s">
        <v>828</v>
      </c>
      <c r="B30" s="174"/>
      <c r="C30" s="174"/>
      <c r="D30" s="174"/>
      <c r="E30" s="174"/>
      <c r="F30" s="174"/>
      <c r="G30" s="174"/>
      <c r="H30" s="174"/>
      <c r="I30" s="174"/>
    </row>
    <row r="31" customFormat="false" ht="12.75" hidden="false" customHeight="true" outlineLevel="0" collapsed="false">
      <c r="A31" s="174" t="s">
        <v>856</v>
      </c>
      <c r="B31" s="174"/>
      <c r="C31" s="174"/>
      <c r="D31" s="174"/>
      <c r="E31" s="174"/>
      <c r="F31" s="174"/>
      <c r="G31" s="174"/>
      <c r="H31" s="174"/>
      <c r="I31" s="174"/>
    </row>
    <row r="32" customFormat="false" ht="12.75" hidden="false" customHeight="true" outlineLevel="0" collapsed="false">
      <c r="A32" s="1004" t="s">
        <v>830</v>
      </c>
      <c r="B32" s="1004"/>
      <c r="C32" s="1004"/>
      <c r="D32" s="1004"/>
      <c r="E32" s="1004"/>
      <c r="F32" s="1004"/>
      <c r="G32" s="1004"/>
      <c r="H32" s="1004"/>
      <c r="I32" s="1004"/>
    </row>
    <row r="33" customFormat="false" ht="12.75" hidden="false" customHeight="true" outlineLevel="0" collapsed="false">
      <c r="A33" s="899" t="s">
        <v>898</v>
      </c>
      <c r="B33" s="899"/>
      <c r="C33" s="899"/>
      <c r="D33" s="899"/>
      <c r="E33" s="899"/>
      <c r="F33" s="899"/>
      <c r="G33" s="899"/>
      <c r="H33" s="899"/>
      <c r="I33" s="899"/>
    </row>
    <row r="34" customFormat="false" ht="13.5" hidden="false" customHeight="true" outlineLevel="0" collapsed="false">
      <c r="A34" s="1005" t="s">
        <v>899</v>
      </c>
      <c r="B34" s="1005"/>
      <c r="C34" s="1005"/>
      <c r="D34" s="1005"/>
      <c r="E34" s="1005"/>
      <c r="F34" s="1005"/>
      <c r="G34" s="1005"/>
      <c r="H34" s="1005"/>
      <c r="I34" s="1005"/>
    </row>
    <row r="35" customFormat="false" ht="12.75" hidden="false" customHeight="true" outlineLevel="0" collapsed="false">
      <c r="A35" s="33"/>
      <c r="B35" s="33"/>
      <c r="C35" s="33"/>
      <c r="D35" s="33"/>
      <c r="E35" s="33"/>
      <c r="F35" s="33"/>
      <c r="G35" s="33"/>
      <c r="H35" s="33"/>
      <c r="I35" s="33"/>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5 A35:I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12" t="s">
        <v>900</v>
      </c>
      <c r="G1" s="117" t="s">
        <v>71</v>
      </c>
    </row>
    <row r="2" customFormat="false" ht="15.75" hidden="false" customHeight="true" outlineLevel="0" collapsed="false">
      <c r="A2" s="612" t="s">
        <v>901</v>
      </c>
      <c r="G2" s="117" t="s">
        <v>73</v>
      </c>
    </row>
    <row r="3" customFormat="false" ht="15.75" hidden="false" customHeight="true" outlineLevel="0" collapsed="false">
      <c r="A3" s="612" t="s">
        <v>208</v>
      </c>
      <c r="G3" s="117" t="s">
        <v>74</v>
      </c>
    </row>
    <row r="4" customFormat="false" ht="12.75" hidden="false" customHeight="true" outlineLevel="0" collapsed="false">
      <c r="G4" s="138"/>
    </row>
    <row r="5" customFormat="false" ht="29.25" hidden="false" customHeight="true" outlineLevel="0" collapsed="false">
      <c r="A5" s="702" t="s">
        <v>902</v>
      </c>
      <c r="B5" s="702"/>
      <c r="C5" s="1006" t="s">
        <v>789</v>
      </c>
      <c r="D5" s="1006"/>
      <c r="E5" s="1006"/>
      <c r="F5" s="1007" t="s">
        <v>903</v>
      </c>
      <c r="G5" s="1008" t="s">
        <v>146</v>
      </c>
    </row>
    <row r="6" customFormat="false" ht="14.25" hidden="false" customHeight="true" outlineLevel="0" collapsed="false">
      <c r="A6" s="374"/>
      <c r="B6" s="405"/>
      <c r="C6" s="263" t="s">
        <v>904</v>
      </c>
      <c r="D6" s="371" t="s">
        <v>905</v>
      </c>
      <c r="E6" s="371"/>
      <c r="F6" s="1009" t="s">
        <v>352</v>
      </c>
      <c r="G6" s="709" t="s">
        <v>352</v>
      </c>
    </row>
    <row r="7" customFormat="false" ht="15" hidden="false" customHeight="true" outlineLevel="0" collapsed="false">
      <c r="A7" s="377"/>
      <c r="B7" s="1010"/>
      <c r="C7" s="1011" t="s">
        <v>906</v>
      </c>
      <c r="D7" s="708" t="s">
        <v>907</v>
      </c>
      <c r="E7" s="378" t="s">
        <v>908</v>
      </c>
      <c r="F7" s="584" t="s">
        <v>909</v>
      </c>
      <c r="G7" s="1012" t="s">
        <v>910</v>
      </c>
    </row>
    <row r="8" customFormat="false" ht="12.75" hidden="false" customHeight="true" outlineLevel="0" collapsed="false">
      <c r="A8" s="780" t="s">
        <v>911</v>
      </c>
      <c r="B8" s="1013"/>
      <c r="C8" s="381"/>
      <c r="D8" s="1014"/>
      <c r="E8" s="1014"/>
      <c r="F8" s="712"/>
      <c r="G8" s="202" t="s">
        <v>92</v>
      </c>
    </row>
    <row r="9" customFormat="false" ht="12.75" hidden="false" customHeight="true" outlineLevel="0" collapsed="false">
      <c r="A9" s="742" t="s">
        <v>912</v>
      </c>
      <c r="B9" s="1013"/>
      <c r="C9" s="783" t="s">
        <v>92</v>
      </c>
      <c r="D9" s="1015" t="s">
        <v>913</v>
      </c>
      <c r="E9" s="783" t="s">
        <v>92</v>
      </c>
      <c r="F9" s="78" t="s">
        <v>92</v>
      </c>
      <c r="G9" s="1016" t="s">
        <v>92</v>
      </c>
    </row>
    <row r="10" customFormat="false" ht="12.75" hidden="false" customHeight="true" outlineLevel="0" collapsed="false">
      <c r="A10" s="1017" t="s">
        <v>914</v>
      </c>
      <c r="B10" s="1018" t="s">
        <v>915</v>
      </c>
      <c r="C10" s="783" t="s">
        <v>92</v>
      </c>
      <c r="D10" s="1015" t="s">
        <v>913</v>
      </c>
      <c r="E10" s="783" t="s">
        <v>92</v>
      </c>
      <c r="F10" s="1019" t="s">
        <v>92</v>
      </c>
      <c r="G10" s="482" t="s">
        <v>92</v>
      </c>
    </row>
    <row r="11" customFormat="false" ht="12.75" hidden="false" customHeight="true" outlineLevel="0" collapsed="false">
      <c r="A11" s="1020"/>
      <c r="B11" s="1021" t="s">
        <v>916</v>
      </c>
      <c r="C11" s="783" t="s">
        <v>92</v>
      </c>
      <c r="D11" s="1015" t="s">
        <v>913</v>
      </c>
      <c r="E11" s="783" t="s">
        <v>92</v>
      </c>
      <c r="F11" s="111" t="s">
        <v>92</v>
      </c>
      <c r="G11" s="484" t="s">
        <v>92</v>
      </c>
    </row>
    <row r="12" customFormat="false" ht="12" hidden="false" customHeight="true" outlineLevel="0" collapsed="false">
      <c r="A12" s="779" t="s">
        <v>917</v>
      </c>
      <c r="B12" s="1013"/>
      <c r="C12" s="630"/>
      <c r="D12" s="630"/>
      <c r="E12" s="630"/>
      <c r="F12" s="630"/>
      <c r="G12" s="202" t="s">
        <v>92</v>
      </c>
    </row>
    <row r="13" customFormat="false" ht="12.75" hidden="false" customHeight="true" outlineLevel="0" collapsed="false">
      <c r="A13" s="742" t="s">
        <v>918</v>
      </c>
      <c r="B13" s="1022"/>
      <c r="C13" s="783" t="s">
        <v>92</v>
      </c>
      <c r="D13" s="1015" t="s">
        <v>913</v>
      </c>
      <c r="E13" s="783" t="s">
        <v>92</v>
      </c>
      <c r="F13" s="1019" t="s">
        <v>92</v>
      </c>
      <c r="G13" s="482" t="s">
        <v>92</v>
      </c>
    </row>
    <row r="14" customFormat="false" ht="12.75" hidden="false" customHeight="true" outlineLevel="0" collapsed="false">
      <c r="A14" s="721" t="s">
        <v>919</v>
      </c>
      <c r="B14" s="1023"/>
      <c r="C14" s="783" t="s">
        <v>92</v>
      </c>
      <c r="D14" s="1015" t="s">
        <v>913</v>
      </c>
      <c r="E14" s="783" t="s">
        <v>92</v>
      </c>
      <c r="F14" s="111" t="s">
        <v>92</v>
      </c>
      <c r="G14" s="484" t="s">
        <v>92</v>
      </c>
    </row>
    <row r="15" customFormat="false" ht="12" hidden="false" customHeight="true" outlineLevel="0" collapsed="false">
      <c r="A15" s="779" t="s">
        <v>920</v>
      </c>
      <c r="B15" s="1013"/>
      <c r="C15" s="630"/>
      <c r="D15" s="630"/>
      <c r="E15" s="630"/>
      <c r="F15" s="630"/>
      <c r="G15" s="202" t="s">
        <v>92</v>
      </c>
    </row>
    <row r="16" customFormat="false" ht="12.75" hidden="false" customHeight="true" outlineLevel="0" collapsed="false">
      <c r="A16" s="742" t="s">
        <v>921</v>
      </c>
      <c r="B16" s="744"/>
      <c r="C16" s="783" t="s">
        <v>92</v>
      </c>
      <c r="D16" s="1015" t="s">
        <v>913</v>
      </c>
      <c r="E16" s="783" t="s">
        <v>92</v>
      </c>
      <c r="F16" s="1019" t="s">
        <v>92</v>
      </c>
      <c r="G16" s="482" t="s">
        <v>92</v>
      </c>
    </row>
    <row r="17" customFormat="false" ht="12.75" hidden="false" customHeight="true" outlineLevel="0" collapsed="false">
      <c r="A17" s="721" t="s">
        <v>922</v>
      </c>
      <c r="B17" s="1024"/>
      <c r="C17" s="783" t="s">
        <v>92</v>
      </c>
      <c r="D17" s="1015" t="s">
        <v>913</v>
      </c>
      <c r="E17" s="783" t="s">
        <v>92</v>
      </c>
      <c r="F17" s="111" t="s">
        <v>92</v>
      </c>
      <c r="G17" s="484" t="s">
        <v>92</v>
      </c>
    </row>
    <row r="18" customFormat="false" ht="12" hidden="false" customHeight="true" outlineLevel="0" collapsed="false">
      <c r="A18" s="785" t="s">
        <v>923</v>
      </c>
      <c r="B18" s="1025"/>
      <c r="C18" s="630" t="s">
        <v>102</v>
      </c>
      <c r="D18" s="630"/>
      <c r="E18" s="630"/>
      <c r="F18" s="630"/>
      <c r="G18" s="603" t="s">
        <v>102</v>
      </c>
    </row>
    <row r="19" customFormat="false" ht="12.75" hidden="false" customHeight="true" outlineLevel="0" collapsed="false">
      <c r="A19" s="32"/>
      <c r="B19" s="32"/>
      <c r="C19" s="32"/>
      <c r="D19" s="32"/>
      <c r="E19" s="32"/>
      <c r="F19" s="32"/>
      <c r="G19" s="32"/>
    </row>
    <row r="20" customFormat="false" ht="13.5" hidden="false" customHeight="true" outlineLevel="0" collapsed="false">
      <c r="A20" s="785"/>
      <c r="B20" s="1026" t="s">
        <v>924</v>
      </c>
      <c r="C20" s="1027" t="s">
        <v>92</v>
      </c>
      <c r="D20" s="630"/>
      <c r="E20" s="630"/>
      <c r="F20" s="630"/>
      <c r="G20" s="1028"/>
    </row>
    <row r="21" customFormat="false" ht="14.25" hidden="false" customHeight="true" outlineLevel="0" collapsed="false">
      <c r="A21" s="1029"/>
      <c r="B21" s="1030" t="s">
        <v>925</v>
      </c>
      <c r="C21" s="1031" t="s">
        <v>107</v>
      </c>
      <c r="D21" s="1032"/>
      <c r="E21" s="1033"/>
      <c r="F21" s="1034"/>
      <c r="G21" s="1035"/>
    </row>
    <row r="23" customFormat="false" ht="27" hidden="false" customHeight="true" outlineLevel="0" collapsed="false">
      <c r="A23" s="285" t="s">
        <v>926</v>
      </c>
      <c r="B23" s="285"/>
      <c r="C23" s="285"/>
      <c r="D23" s="285"/>
      <c r="E23" s="285"/>
      <c r="F23" s="285"/>
      <c r="G23" s="285"/>
    </row>
    <row r="24" customFormat="false" ht="13.5" hidden="false" customHeight="true" outlineLevel="0" collapsed="false">
      <c r="A24" s="283" t="s">
        <v>927</v>
      </c>
      <c r="B24" s="283"/>
      <c r="C24" s="283"/>
      <c r="D24" s="283"/>
      <c r="E24" s="283"/>
      <c r="F24" s="286"/>
      <c r="G24" s="286"/>
    </row>
    <row r="25" customFormat="false" ht="13.5" hidden="false" customHeight="true" outlineLevel="0" collapsed="false">
      <c r="A25" s="283" t="s">
        <v>928</v>
      </c>
      <c r="B25" s="283"/>
      <c r="C25" s="283"/>
      <c r="D25" s="283"/>
      <c r="E25" s="286"/>
      <c r="F25" s="286"/>
      <c r="G25" s="286"/>
    </row>
    <row r="26" customFormat="false" ht="13.5" hidden="false" customHeight="true" outlineLevel="0" collapsed="false">
      <c r="A26" s="1036" t="s">
        <v>929</v>
      </c>
      <c r="B26" s="283"/>
      <c r="C26" s="283"/>
      <c r="D26" s="283"/>
      <c r="E26" s="283"/>
      <c r="F26" s="283"/>
      <c r="G26" s="286"/>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8" t="s">
        <v>372</v>
      </c>
      <c r="B28" s="172"/>
      <c r="C28" s="172"/>
      <c r="D28" s="172"/>
      <c r="E28" s="172"/>
      <c r="F28" s="172"/>
      <c r="G28" s="173"/>
    </row>
    <row r="29" customFormat="false" ht="27" hidden="false" customHeight="true" outlineLevel="0" collapsed="false">
      <c r="A29" s="1037" t="s">
        <v>828</v>
      </c>
      <c r="B29" s="1037"/>
      <c r="C29" s="1037"/>
      <c r="D29" s="1037"/>
      <c r="E29" s="1037"/>
      <c r="F29" s="1037"/>
      <c r="G29" s="1037"/>
    </row>
    <row r="30" customFormat="false" ht="12.75" hidden="false" customHeight="true" outlineLevel="0" collapsed="false">
      <c r="A30" s="1038" t="s">
        <v>930</v>
      </c>
      <c r="B30" s="1038"/>
      <c r="C30" s="1038"/>
      <c r="D30" s="1038"/>
      <c r="E30" s="1038"/>
      <c r="F30" s="1038"/>
      <c r="G30" s="1038"/>
    </row>
    <row r="31" customFormat="false" ht="12" hidden="false" customHeight="true" outlineLevel="0" collapsed="false">
      <c r="A31" s="1039" t="s">
        <v>931</v>
      </c>
      <c r="B31" s="1040"/>
      <c r="C31" s="1040"/>
      <c r="D31" s="1040"/>
      <c r="E31" s="1040"/>
      <c r="F31" s="1040"/>
      <c r="G31" s="1041"/>
    </row>
    <row r="32" customFormat="false" ht="12" hidden="false" customHeight="true" outlineLevel="0" collapsed="false">
      <c r="A32" s="32"/>
      <c r="B32" s="32"/>
      <c r="C32" s="32"/>
      <c r="D32" s="32"/>
      <c r="E32" s="32"/>
      <c r="F32" s="32"/>
      <c r="G32" s="32"/>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12" t="s">
        <v>932</v>
      </c>
      <c r="E1" s="117" t="s">
        <v>71</v>
      </c>
    </row>
    <row r="2" customFormat="false" ht="18.75" hidden="false" customHeight="true" outlineLevel="0" collapsed="false">
      <c r="A2" s="612" t="s">
        <v>933</v>
      </c>
      <c r="E2" s="117" t="s">
        <v>73</v>
      </c>
    </row>
    <row r="3" customFormat="false" ht="15.75" hidden="false" customHeight="true" outlineLevel="0" collapsed="false">
      <c r="A3" s="612" t="s">
        <v>72</v>
      </c>
      <c r="E3" s="117" t="s">
        <v>74</v>
      </c>
    </row>
    <row r="4" customFormat="false" ht="12.75" hidden="false" customHeight="true" outlineLevel="0" collapsed="false">
      <c r="A4" s="576"/>
      <c r="E4" s="577"/>
    </row>
    <row r="5" customFormat="false" ht="24" hidden="false" customHeight="true" outlineLevel="0" collapsed="false">
      <c r="A5" s="702" t="s">
        <v>75</v>
      </c>
      <c r="B5" s="369" t="s">
        <v>934</v>
      </c>
      <c r="C5" s="369"/>
      <c r="D5" s="872" t="s">
        <v>347</v>
      </c>
      <c r="E5" s="1008" t="s">
        <v>146</v>
      </c>
    </row>
    <row r="6" customFormat="false" ht="13.5" hidden="false" customHeight="true" outlineLevel="0" collapsed="false">
      <c r="A6" s="374"/>
      <c r="B6" s="873" t="s">
        <v>725</v>
      </c>
      <c r="C6" s="376" t="s">
        <v>383</v>
      </c>
      <c r="D6" s="873"/>
      <c r="E6" s="1042" t="s">
        <v>78</v>
      </c>
    </row>
    <row r="7" customFormat="false" ht="15.75" hidden="false" customHeight="true" outlineLevel="0" collapsed="false">
      <c r="A7" s="474"/>
      <c r="B7" s="584"/>
      <c r="C7" s="584" t="s">
        <v>935</v>
      </c>
      <c r="D7" s="1011" t="s">
        <v>936</v>
      </c>
      <c r="E7" s="1043" t="s">
        <v>83</v>
      </c>
    </row>
    <row r="8" customFormat="false" ht="13.5" hidden="false" customHeight="true" outlineLevel="0" collapsed="false">
      <c r="A8" s="1044" t="s">
        <v>937</v>
      </c>
      <c r="B8" s="1045" t="s">
        <v>938</v>
      </c>
      <c r="C8" s="1046"/>
      <c r="D8" s="1046"/>
      <c r="E8" s="1047" t="s">
        <v>85</v>
      </c>
    </row>
    <row r="9" customFormat="false" ht="12" hidden="false" customHeight="true" outlineLevel="0" collapsed="false">
      <c r="A9" s="1048" t="s">
        <v>939</v>
      </c>
      <c r="B9" s="1049" t="s">
        <v>940</v>
      </c>
      <c r="C9" s="1050" t="s">
        <v>90</v>
      </c>
      <c r="D9" s="151" t="s">
        <v>90</v>
      </c>
      <c r="E9" s="720" t="s">
        <v>90</v>
      </c>
    </row>
    <row r="10" customFormat="false" ht="12" hidden="false" customHeight="true" outlineLevel="0" collapsed="false">
      <c r="A10" s="1051" t="s">
        <v>941</v>
      </c>
      <c r="B10" s="1052" t="s">
        <v>942</v>
      </c>
      <c r="C10" s="103" t="s">
        <v>90</v>
      </c>
      <c r="D10" s="151" t="s">
        <v>90</v>
      </c>
      <c r="E10" s="720" t="s">
        <v>90</v>
      </c>
    </row>
    <row r="11" customFormat="false" ht="12" hidden="false" customHeight="true" outlineLevel="0" collapsed="false">
      <c r="A11" s="1051" t="s">
        <v>943</v>
      </c>
      <c r="B11" s="1053" t="s">
        <v>944</v>
      </c>
      <c r="C11" s="103" t="s">
        <v>90</v>
      </c>
      <c r="D11" s="151" t="s">
        <v>90</v>
      </c>
      <c r="E11" s="720" t="s">
        <v>90</v>
      </c>
    </row>
    <row r="12" customFormat="false" ht="12" hidden="false" customHeight="true" outlineLevel="0" collapsed="false">
      <c r="A12" s="1051" t="s">
        <v>945</v>
      </c>
      <c r="B12" s="1052" t="s">
        <v>946</v>
      </c>
      <c r="C12" s="103" t="s">
        <v>90</v>
      </c>
      <c r="D12" s="151" t="s">
        <v>90</v>
      </c>
      <c r="E12" s="720" t="s">
        <v>90</v>
      </c>
    </row>
    <row r="13" customFormat="false" ht="13.5" hidden="false" customHeight="true" outlineLevel="0" collapsed="false">
      <c r="A13" s="1054" t="s">
        <v>947</v>
      </c>
      <c r="B13" s="1052" t="s">
        <v>948</v>
      </c>
      <c r="C13" s="103" t="s">
        <v>92</v>
      </c>
      <c r="D13" s="151" t="s">
        <v>92</v>
      </c>
      <c r="E13" s="720" t="s">
        <v>92</v>
      </c>
    </row>
    <row r="14" customFormat="false" ht="12.75" hidden="false" customHeight="true" outlineLevel="0" collapsed="false">
      <c r="A14" s="1055" t="s">
        <v>949</v>
      </c>
      <c r="B14" s="1056"/>
      <c r="C14" s="1057"/>
      <c r="D14" s="1058"/>
      <c r="E14" s="152" t="s">
        <v>102</v>
      </c>
    </row>
    <row r="15" customFormat="false" ht="16.5" hidden="false" customHeight="true" outlineLevel="0" collapsed="false">
      <c r="A15" s="1059" t="s">
        <v>950</v>
      </c>
      <c r="B15" s="1060" t="s">
        <v>951</v>
      </c>
      <c r="C15" s="1061" t="n">
        <v>1389398.8</v>
      </c>
      <c r="D15" s="1062" t="n">
        <v>0.0199999999998857</v>
      </c>
      <c r="E15" s="1063" t="n">
        <v>0.0436668194285714</v>
      </c>
    </row>
    <row r="16" customFormat="false" ht="12" hidden="false" customHeight="true" outlineLevel="0" collapsed="false">
      <c r="A16" s="1064" t="s">
        <v>952</v>
      </c>
      <c r="B16" s="1065"/>
      <c r="C16" s="1066"/>
      <c r="D16" s="1067"/>
      <c r="E16" s="152" t="s">
        <v>90</v>
      </c>
    </row>
    <row r="17" customFormat="false" ht="12" hidden="false" customHeight="true" outlineLevel="0" collapsed="false">
      <c r="A17" s="1051" t="s">
        <v>953</v>
      </c>
      <c r="B17" s="1052" t="s">
        <v>954</v>
      </c>
      <c r="C17" s="103" t="s">
        <v>90</v>
      </c>
      <c r="D17" s="151" t="s">
        <v>90</v>
      </c>
      <c r="E17" s="720" t="s">
        <v>90</v>
      </c>
    </row>
    <row r="18" customFormat="false" ht="24" hidden="false" customHeight="true" outlineLevel="0" collapsed="false">
      <c r="A18" s="1051" t="s">
        <v>955</v>
      </c>
      <c r="B18" s="1068" t="s">
        <v>956</v>
      </c>
      <c r="C18" s="103" t="s">
        <v>90</v>
      </c>
      <c r="D18" s="151" t="s">
        <v>90</v>
      </c>
      <c r="E18" s="720" t="s">
        <v>90</v>
      </c>
    </row>
    <row r="19" customFormat="false" ht="14.25" hidden="false" customHeight="true" outlineLevel="0" collapsed="false">
      <c r="A19" s="77" t="s">
        <v>957</v>
      </c>
      <c r="B19" s="1065"/>
      <c r="C19" s="1069"/>
      <c r="D19" s="1067"/>
      <c r="E19" s="152" t="s">
        <v>102</v>
      </c>
    </row>
    <row r="20" customFormat="false" ht="3.75" hidden="false" customHeight="true" outlineLevel="0" collapsed="false">
      <c r="A20" s="32"/>
      <c r="B20" s="32"/>
      <c r="C20" s="32"/>
      <c r="D20" s="32"/>
      <c r="E20" s="32"/>
    </row>
    <row r="21" customFormat="false" ht="4.5" hidden="false" customHeight="true" outlineLevel="0" collapsed="false">
      <c r="A21" s="1070"/>
      <c r="B21" s="1070"/>
      <c r="C21" s="1070"/>
      <c r="D21" s="1070"/>
      <c r="E21" s="1070"/>
    </row>
    <row r="22" customFormat="false" ht="13.5" hidden="false" customHeight="true" outlineLevel="0" collapsed="false">
      <c r="A22" s="1071" t="s">
        <v>958</v>
      </c>
      <c r="B22" s="1071"/>
      <c r="C22" s="1071"/>
      <c r="D22" s="1071"/>
      <c r="E22" s="1071"/>
    </row>
    <row r="23" customFormat="false" ht="9" hidden="false" customHeight="true" outlineLevel="0" collapsed="false">
      <c r="A23" s="577"/>
      <c r="B23" s="577"/>
      <c r="C23" s="577"/>
      <c r="D23" s="577"/>
      <c r="E23" s="577"/>
    </row>
    <row r="24" customFormat="false" ht="12" hidden="false" customHeight="true" outlineLevel="0" collapsed="false">
      <c r="A24" s="118" t="s">
        <v>415</v>
      </c>
      <c r="B24" s="172"/>
      <c r="C24" s="172"/>
      <c r="D24" s="172"/>
      <c r="E24" s="173"/>
    </row>
    <row r="25" customFormat="false" ht="28.5" hidden="false" customHeight="true" outlineLevel="0" collapsed="false">
      <c r="A25" s="174" t="s">
        <v>828</v>
      </c>
      <c r="B25" s="174"/>
      <c r="C25" s="174"/>
      <c r="D25" s="174"/>
      <c r="E25" s="174"/>
    </row>
    <row r="26" customFormat="false" ht="12" hidden="false" customHeight="true" outlineLevel="0" collapsed="false">
      <c r="A26" s="461" t="s">
        <v>830</v>
      </c>
      <c r="B26" s="729"/>
      <c r="C26" s="729"/>
      <c r="D26" s="729"/>
      <c r="E26" s="730"/>
    </row>
    <row r="27" customFormat="false" ht="13.5" hidden="false" customHeight="true" outlineLevel="0" collapsed="false">
      <c r="A27" s="940" t="s">
        <v>959</v>
      </c>
      <c r="B27" s="729"/>
      <c r="C27" s="729"/>
      <c r="D27" s="729"/>
      <c r="E27" s="730"/>
    </row>
    <row r="28" customFormat="false" ht="13.5" hidden="false" customHeight="true" outlineLevel="0" collapsed="false">
      <c r="A28" s="940" t="s">
        <v>960</v>
      </c>
      <c r="B28" s="729"/>
      <c r="C28" s="729"/>
      <c r="D28" s="729"/>
      <c r="E28" s="730"/>
    </row>
    <row r="29" customFormat="false" ht="13.5" hidden="false" customHeight="true" outlineLevel="0" collapsed="false">
      <c r="A29" s="940" t="s">
        <v>961</v>
      </c>
      <c r="B29" s="729"/>
      <c r="C29" s="729"/>
      <c r="D29" s="729"/>
      <c r="E29" s="730"/>
    </row>
    <row r="30" customFormat="false" ht="12" hidden="false" customHeight="true" outlineLevel="0" collapsed="false">
      <c r="A30" s="32"/>
      <c r="B30" s="32"/>
      <c r="C30" s="32"/>
      <c r="D30" s="32"/>
      <c r="E30" s="32"/>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12" t="s">
        <v>932</v>
      </c>
      <c r="C1" s="117" t="s">
        <v>71</v>
      </c>
    </row>
    <row r="2" customFormat="false" ht="18.75" hidden="false" customHeight="true" outlineLevel="0" collapsed="false">
      <c r="A2" s="612" t="s">
        <v>962</v>
      </c>
      <c r="C2" s="117" t="s">
        <v>73</v>
      </c>
    </row>
    <row r="3" customFormat="false" ht="15.75" hidden="false" customHeight="true" outlineLevel="0" collapsed="false">
      <c r="A3" s="612" t="s">
        <v>110</v>
      </c>
      <c r="C3" s="117" t="s">
        <v>74</v>
      </c>
    </row>
    <row r="4" customFormat="false" ht="12.75" hidden="false" customHeight="true" outlineLevel="0" collapsed="false">
      <c r="A4" s="138"/>
      <c r="C4" s="138"/>
    </row>
    <row r="5" customFormat="false" ht="13.5" hidden="false" customHeight="true" outlineLevel="0" collapsed="false">
      <c r="A5" s="115" t="s">
        <v>422</v>
      </c>
      <c r="B5" s="115"/>
      <c r="C5" s="138"/>
    </row>
    <row r="6" customFormat="false" ht="14.25" hidden="false" customHeight="true" outlineLevel="0" collapsed="false">
      <c r="A6" s="1072" t="s">
        <v>963</v>
      </c>
      <c r="B6" s="369" t="s">
        <v>725</v>
      </c>
      <c r="C6" s="370" t="s">
        <v>383</v>
      </c>
    </row>
    <row r="7" customFormat="false" ht="13.5" hidden="false" customHeight="true" outlineLevel="0" collapsed="false">
      <c r="A7" s="1073" t="s">
        <v>964</v>
      </c>
      <c r="B7" s="1068" t="s">
        <v>965</v>
      </c>
      <c r="C7" s="720" t="s">
        <v>90</v>
      </c>
    </row>
    <row r="8" customFormat="false" ht="13.5" hidden="false" customHeight="true" outlineLevel="0" collapsed="false">
      <c r="A8" s="1073" t="s">
        <v>966</v>
      </c>
      <c r="B8" s="1068" t="s">
        <v>967</v>
      </c>
      <c r="C8" s="720" t="s">
        <v>90</v>
      </c>
    </row>
    <row r="9" customFormat="false" ht="15.75" hidden="false" customHeight="true" outlineLevel="0" collapsed="false">
      <c r="A9" s="880" t="s">
        <v>968</v>
      </c>
      <c r="B9" s="1074" t="s">
        <v>969</v>
      </c>
      <c r="C9" s="720" t="s">
        <v>90</v>
      </c>
    </row>
    <row r="10" customFormat="false" ht="13.5" hidden="false" customHeight="true" outlineLevel="0" collapsed="false">
      <c r="A10" s="880" t="s">
        <v>970</v>
      </c>
      <c r="B10" s="1074" t="s">
        <v>971</v>
      </c>
      <c r="C10" s="720" t="s">
        <v>90</v>
      </c>
    </row>
    <row r="11" customFormat="false" ht="13.5" hidden="false" customHeight="true" outlineLevel="0" collapsed="false">
      <c r="A11" s="880" t="s">
        <v>972</v>
      </c>
      <c r="B11" s="1068" t="s">
        <v>973</v>
      </c>
      <c r="C11" s="720" t="s">
        <v>90</v>
      </c>
    </row>
    <row r="12" customFormat="false" ht="13.5" hidden="false" customHeight="true" outlineLevel="0" collapsed="false">
      <c r="A12" s="880" t="s">
        <v>974</v>
      </c>
      <c r="B12" s="1068" t="s">
        <v>975</v>
      </c>
      <c r="C12" s="720" t="s">
        <v>90</v>
      </c>
    </row>
    <row r="13" customFormat="false" ht="13.5" hidden="false" customHeight="true" outlineLevel="0" collapsed="false">
      <c r="A13" s="880" t="s">
        <v>976</v>
      </c>
      <c r="B13" s="1068" t="s">
        <v>977</v>
      </c>
      <c r="C13" s="720" t="s">
        <v>90</v>
      </c>
    </row>
    <row r="14" customFormat="false" ht="13.5" hidden="false" customHeight="true" outlineLevel="0" collapsed="false">
      <c r="A14" s="880" t="s">
        <v>978</v>
      </c>
      <c r="B14" s="1068" t="s">
        <v>979</v>
      </c>
      <c r="C14" s="720" t="s">
        <v>90</v>
      </c>
    </row>
    <row r="15" customFormat="false" ht="15.75" hidden="false" customHeight="true" outlineLevel="0" collapsed="false">
      <c r="A15" s="880" t="s">
        <v>980</v>
      </c>
      <c r="B15" s="1068" t="s">
        <v>981</v>
      </c>
      <c r="C15" s="720" t="s">
        <v>90</v>
      </c>
    </row>
    <row r="16" customFormat="false" ht="12" hidden="false" customHeight="true" outlineLevel="0" collapsed="false">
      <c r="A16" s="880" t="s">
        <v>982</v>
      </c>
      <c r="B16" s="880"/>
      <c r="C16" s="1058" t="s">
        <v>90</v>
      </c>
    </row>
    <row r="17" customFormat="false" ht="12" hidden="false" customHeight="true" outlineLevel="0" collapsed="false">
      <c r="A17" s="32"/>
      <c r="B17" s="32"/>
      <c r="C17" s="32"/>
    </row>
    <row r="18" customFormat="false" ht="12" hidden="false" customHeight="true" outlineLevel="0" collapsed="false">
      <c r="A18" s="282" t="s">
        <v>983</v>
      </c>
      <c r="B18" s="282"/>
      <c r="C18" s="282"/>
    </row>
    <row r="19" customFormat="false" ht="12" hidden="false" customHeight="true" outlineLevel="0" collapsed="false">
      <c r="A19" s="282"/>
      <c r="B19" s="282"/>
      <c r="C19" s="28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984</v>
      </c>
      <c r="J1" s="117" t="s">
        <v>71</v>
      </c>
    </row>
    <row r="2" customFormat="false" ht="15.75" hidden="false" customHeight="true" outlineLevel="0" collapsed="false">
      <c r="A2" s="4" t="s">
        <v>985</v>
      </c>
      <c r="J2" s="117" t="s">
        <v>73</v>
      </c>
    </row>
    <row r="3" customFormat="false" ht="15.75" hidden="false" customHeight="true" outlineLevel="0" collapsed="false">
      <c r="A3" s="4" t="s">
        <v>208</v>
      </c>
      <c r="J3" s="117" t="s">
        <v>74</v>
      </c>
    </row>
    <row r="4" customFormat="false" ht="12.75" hidden="false" customHeight="true" outlineLevel="0" collapsed="false">
      <c r="J4" s="138"/>
    </row>
    <row r="5" customFormat="false" ht="24.75" hidden="false" customHeight="true" outlineLevel="0" collapsed="false">
      <c r="A5" s="702" t="s">
        <v>75</v>
      </c>
      <c r="B5" s="369" t="s">
        <v>881</v>
      </c>
      <c r="C5" s="369"/>
      <c r="D5" s="369"/>
      <c r="E5" s="369"/>
      <c r="F5" s="369"/>
      <c r="G5" s="1006" t="s">
        <v>347</v>
      </c>
      <c r="H5" s="1006"/>
      <c r="I5" s="870" t="s">
        <v>146</v>
      </c>
      <c r="J5" s="870"/>
    </row>
    <row r="6" customFormat="false" ht="42.75" hidden="false" customHeight="true" outlineLevel="0" collapsed="false">
      <c r="A6" s="702"/>
      <c r="B6" s="873" t="s">
        <v>986</v>
      </c>
      <c r="C6" s="263" t="s">
        <v>987</v>
      </c>
      <c r="D6" s="378" t="s">
        <v>988</v>
      </c>
      <c r="E6" s="263" t="s">
        <v>989</v>
      </c>
      <c r="F6" s="378" t="s">
        <v>990</v>
      </c>
      <c r="G6" s="371" t="s">
        <v>384</v>
      </c>
      <c r="H6" s="775" t="s">
        <v>385</v>
      </c>
      <c r="I6" s="371" t="s">
        <v>384</v>
      </c>
      <c r="J6" s="776" t="s">
        <v>385</v>
      </c>
    </row>
    <row r="7" customFormat="false" ht="12.75" hidden="false" customHeight="true" outlineLevel="0" collapsed="false">
      <c r="A7" s="1075"/>
      <c r="B7" s="818" t="s">
        <v>991</v>
      </c>
      <c r="C7" s="818" t="s">
        <v>992</v>
      </c>
      <c r="D7" s="378"/>
      <c r="E7" s="818" t="s">
        <v>993</v>
      </c>
      <c r="F7" s="378"/>
      <c r="G7" s="584" t="s">
        <v>994</v>
      </c>
      <c r="H7" s="584"/>
      <c r="I7" s="1012" t="s">
        <v>83</v>
      </c>
      <c r="J7" s="1012"/>
    </row>
    <row r="8" customFormat="false" ht="12.75" hidden="false" customHeight="true" outlineLevel="0" collapsed="false">
      <c r="A8" s="1076" t="s">
        <v>995</v>
      </c>
      <c r="B8" s="224"/>
      <c r="C8" s="224"/>
      <c r="D8" s="224"/>
      <c r="E8" s="224"/>
      <c r="F8" s="224"/>
      <c r="G8" s="224"/>
      <c r="H8" s="224"/>
      <c r="I8" s="201" t="s">
        <v>102</v>
      </c>
      <c r="J8" s="591" t="s">
        <v>102</v>
      </c>
    </row>
    <row r="9" customFormat="false" ht="12" hidden="false" customHeight="true" outlineLevel="0" collapsed="false">
      <c r="A9" s="32"/>
      <c r="B9" s="32"/>
      <c r="C9" s="32"/>
      <c r="D9" s="32"/>
      <c r="E9" s="32"/>
      <c r="F9" s="32"/>
      <c r="G9" s="32"/>
      <c r="H9" s="32"/>
      <c r="I9" s="32"/>
      <c r="J9" s="32"/>
    </row>
    <row r="10" customFormat="false" ht="12.75" hidden="false" customHeight="true" outlineLevel="0" collapsed="false">
      <c r="A10" s="1077" t="s">
        <v>422</v>
      </c>
      <c r="B10" s="138"/>
      <c r="C10" s="138"/>
    </row>
    <row r="11" customFormat="false" ht="12" hidden="false" customHeight="true" outlineLevel="0" collapsed="false">
      <c r="A11" s="1078"/>
      <c r="B11" s="1079" t="s">
        <v>996</v>
      </c>
      <c r="C11" s="370" t="s">
        <v>997</v>
      </c>
    </row>
    <row r="12" customFormat="false" ht="12" hidden="false" customHeight="true" outlineLevel="0" collapsed="false">
      <c r="A12" s="1080" t="s">
        <v>998</v>
      </c>
      <c r="B12" s="135" t="s">
        <v>92</v>
      </c>
      <c r="C12" s="482" t="s">
        <v>92</v>
      </c>
    </row>
    <row r="13" customFormat="false" ht="12" hidden="false" customHeight="true" outlineLevel="0" collapsed="false">
      <c r="A13" s="101" t="s">
        <v>999</v>
      </c>
      <c r="B13" s="135" t="s">
        <v>92</v>
      </c>
      <c r="C13" s="482" t="s">
        <v>92</v>
      </c>
    </row>
    <row r="14" customFormat="false" ht="12.75" hidden="false" customHeight="true" outlineLevel="0" collapsed="false">
      <c r="A14" s="478" t="s">
        <v>1000</v>
      </c>
      <c r="B14" s="254" t="s">
        <v>92</v>
      </c>
      <c r="C14" s="484" t="s">
        <v>92</v>
      </c>
    </row>
    <row r="16" customFormat="false" ht="12.75" hidden="false" customHeight="true" outlineLevel="0" collapsed="false"/>
    <row r="17" customFormat="false" ht="12" hidden="false" customHeight="true" outlineLevel="0" collapsed="false">
      <c r="A17" s="118" t="s">
        <v>372</v>
      </c>
      <c r="B17" s="172"/>
      <c r="C17" s="172"/>
      <c r="D17" s="172"/>
      <c r="E17" s="172"/>
      <c r="F17" s="172"/>
      <c r="G17" s="172"/>
      <c r="H17" s="172"/>
      <c r="I17" s="172"/>
      <c r="J17" s="173"/>
    </row>
    <row r="18" customFormat="false" ht="24.75" hidden="false" customHeight="true" outlineLevel="0" collapsed="false">
      <c r="A18" s="1081" t="s">
        <v>1001</v>
      </c>
      <c r="B18" s="1081"/>
      <c r="C18" s="1081"/>
      <c r="D18" s="1081"/>
      <c r="E18" s="1081"/>
      <c r="F18" s="1081"/>
      <c r="G18" s="1081"/>
      <c r="H18" s="1081"/>
      <c r="I18" s="1081"/>
      <c r="J18" s="1081"/>
    </row>
    <row r="19" customFormat="false" ht="12" hidden="false" customHeight="true" outlineLevel="0" collapsed="false">
      <c r="A19" s="32"/>
      <c r="B19" s="32"/>
      <c r="C19" s="32"/>
      <c r="D19" s="32"/>
      <c r="E19" s="32"/>
      <c r="F19" s="32"/>
      <c r="G19" s="32"/>
      <c r="H19" s="32"/>
      <c r="I19" s="32"/>
      <c r="J19"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02</v>
      </c>
      <c r="M1" s="117" t="s">
        <v>71</v>
      </c>
    </row>
    <row r="2" customFormat="false" ht="15.75" hidden="false" customHeight="true" outlineLevel="0" collapsed="false">
      <c r="A2" s="4" t="s">
        <v>1003</v>
      </c>
      <c r="M2" s="117" t="s">
        <v>73</v>
      </c>
    </row>
    <row r="3" customFormat="false" ht="15.75" hidden="false" customHeight="true" outlineLevel="0" collapsed="false">
      <c r="A3" s="4" t="s">
        <v>208</v>
      </c>
      <c r="M3" s="117" t="s">
        <v>74</v>
      </c>
    </row>
    <row r="4" customFormat="false" ht="12.75" hidden="false" customHeight="true" outlineLevel="0" collapsed="false">
      <c r="M4" s="577"/>
    </row>
    <row r="5" customFormat="false" ht="12.75" hidden="false" customHeight="true" outlineLevel="0" collapsed="false">
      <c r="A5" s="702" t="s">
        <v>423</v>
      </c>
      <c r="B5" s="369" t="s">
        <v>1004</v>
      </c>
      <c r="C5" s="369"/>
      <c r="D5" s="369"/>
      <c r="E5" s="369"/>
      <c r="F5" s="369"/>
      <c r="G5" s="369"/>
      <c r="H5" s="369"/>
      <c r="I5" s="369"/>
      <c r="J5" s="369" t="s">
        <v>347</v>
      </c>
      <c r="K5" s="369"/>
      <c r="L5" s="370" t="s">
        <v>146</v>
      </c>
      <c r="M5" s="370"/>
    </row>
    <row r="6" customFormat="false" ht="36" hidden="false" customHeight="true" outlineLevel="0" collapsed="false">
      <c r="A6" s="983" t="s">
        <v>427</v>
      </c>
      <c r="B6" s="263" t="s">
        <v>1005</v>
      </c>
      <c r="C6" s="378" t="s">
        <v>1006</v>
      </c>
      <c r="D6" s="378" t="s">
        <v>1007</v>
      </c>
      <c r="E6" s="378" t="s">
        <v>1008</v>
      </c>
      <c r="F6" s="263" t="s">
        <v>999</v>
      </c>
      <c r="G6" s="263" t="s">
        <v>1009</v>
      </c>
      <c r="H6" s="378" t="s">
        <v>1010</v>
      </c>
      <c r="I6" s="378" t="s">
        <v>1011</v>
      </c>
      <c r="J6" s="371" t="s">
        <v>352</v>
      </c>
      <c r="K6" s="775" t="s">
        <v>727</v>
      </c>
      <c r="L6" s="371" t="s">
        <v>352</v>
      </c>
      <c r="M6" s="776" t="s">
        <v>727</v>
      </c>
    </row>
    <row r="7" customFormat="false" ht="12.75" hidden="false" customHeight="true" outlineLevel="0" collapsed="false">
      <c r="A7" s="474"/>
      <c r="B7" s="818" t="s">
        <v>621</v>
      </c>
      <c r="C7" s="378"/>
      <c r="D7" s="378"/>
      <c r="E7" s="378"/>
      <c r="F7" s="818"/>
      <c r="G7" s="818" t="s">
        <v>993</v>
      </c>
      <c r="H7" s="378"/>
      <c r="I7" s="378"/>
      <c r="J7" s="378" t="s">
        <v>994</v>
      </c>
      <c r="K7" s="378"/>
      <c r="L7" s="379" t="s">
        <v>83</v>
      </c>
      <c r="M7" s="379"/>
    </row>
    <row r="8" customFormat="false" ht="12.75" hidden="false" customHeight="true" outlineLevel="0" collapsed="false">
      <c r="A8" s="157" t="s">
        <v>1012</v>
      </c>
      <c r="B8" s="381"/>
      <c r="C8" s="381"/>
      <c r="D8" s="381"/>
      <c r="E8" s="381"/>
      <c r="F8" s="381"/>
      <c r="G8" s="381"/>
      <c r="H8" s="381"/>
      <c r="I8" s="381"/>
      <c r="J8" s="224"/>
      <c r="K8" s="224"/>
      <c r="L8" s="201" t="s">
        <v>107</v>
      </c>
      <c r="M8" s="591" t="s">
        <v>107</v>
      </c>
    </row>
    <row r="9" customFormat="false" ht="12" hidden="false" customHeight="true" outlineLevel="0" collapsed="false">
      <c r="A9" s="592" t="s">
        <v>1013</v>
      </c>
      <c r="B9" s="143" t="s">
        <v>92</v>
      </c>
      <c r="C9" s="143" t="s">
        <v>92</v>
      </c>
      <c r="D9" s="143" t="s">
        <v>92</v>
      </c>
      <c r="E9" s="143" t="s">
        <v>92</v>
      </c>
      <c r="F9" s="143" t="s">
        <v>92</v>
      </c>
      <c r="G9" s="143" t="s">
        <v>92</v>
      </c>
      <c r="H9" s="143" t="s">
        <v>92</v>
      </c>
      <c r="I9" s="143" t="s">
        <v>92</v>
      </c>
      <c r="J9" s="78" t="s">
        <v>92</v>
      </c>
      <c r="K9" s="201" t="s">
        <v>92</v>
      </c>
      <c r="L9" s="428" t="s">
        <v>92</v>
      </c>
      <c r="M9" s="720" t="s">
        <v>92</v>
      </c>
    </row>
    <row r="10" customFormat="false" ht="12" hidden="false" customHeight="true" outlineLevel="0" collapsed="false">
      <c r="A10" s="592" t="s">
        <v>1014</v>
      </c>
      <c r="B10" s="143" t="s">
        <v>92</v>
      </c>
      <c r="C10" s="143" t="s">
        <v>92</v>
      </c>
      <c r="D10" s="143" t="s">
        <v>92</v>
      </c>
      <c r="E10" s="143" t="s">
        <v>92</v>
      </c>
      <c r="F10" s="143" t="s">
        <v>92</v>
      </c>
      <c r="G10" s="143" t="s">
        <v>92</v>
      </c>
      <c r="H10" s="143" t="s">
        <v>92</v>
      </c>
      <c r="I10" s="143" t="s">
        <v>92</v>
      </c>
      <c r="J10" s="201" t="s">
        <v>92</v>
      </c>
      <c r="K10" s="201" t="s">
        <v>92</v>
      </c>
      <c r="L10" s="143" t="s">
        <v>92</v>
      </c>
      <c r="M10" s="720" t="s">
        <v>92</v>
      </c>
    </row>
    <row r="11" customFormat="false" ht="12" hidden="false" customHeight="true" outlineLevel="0" collapsed="false">
      <c r="A11" s="592" t="s">
        <v>1015</v>
      </c>
      <c r="B11" s="143" t="s">
        <v>92</v>
      </c>
      <c r="C11" s="143" t="s">
        <v>92</v>
      </c>
      <c r="D11" s="143" t="s">
        <v>92</v>
      </c>
      <c r="E11" s="143" t="s">
        <v>92</v>
      </c>
      <c r="F11" s="143" t="s">
        <v>92</v>
      </c>
      <c r="G11" s="143" t="s">
        <v>92</v>
      </c>
      <c r="H11" s="143" t="s">
        <v>92</v>
      </c>
      <c r="I11" s="143" t="s">
        <v>92</v>
      </c>
      <c r="J11" s="201" t="s">
        <v>92</v>
      </c>
      <c r="K11" s="201" t="s">
        <v>92</v>
      </c>
      <c r="L11" s="143" t="s">
        <v>92</v>
      </c>
      <c r="M11" s="720" t="s">
        <v>92</v>
      </c>
    </row>
    <row r="12" customFormat="false" ht="12" hidden="false" customHeight="true" outlineLevel="0" collapsed="false">
      <c r="A12" s="592" t="s">
        <v>1016</v>
      </c>
      <c r="B12" s="143" t="s">
        <v>92</v>
      </c>
      <c r="C12" s="143" t="s">
        <v>92</v>
      </c>
      <c r="D12" s="143" t="s">
        <v>92</v>
      </c>
      <c r="E12" s="143" t="s">
        <v>92</v>
      </c>
      <c r="F12" s="143" t="s">
        <v>92</v>
      </c>
      <c r="G12" s="143" t="s">
        <v>92</v>
      </c>
      <c r="H12" s="143" t="s">
        <v>92</v>
      </c>
      <c r="I12" s="143" t="s">
        <v>92</v>
      </c>
      <c r="J12" s="201" t="s">
        <v>92</v>
      </c>
      <c r="K12" s="201" t="s">
        <v>92</v>
      </c>
      <c r="L12" s="143" t="s">
        <v>92</v>
      </c>
      <c r="M12" s="720" t="s">
        <v>92</v>
      </c>
    </row>
    <row r="13" customFormat="false" ht="12" hidden="false" customHeight="true" outlineLevel="0" collapsed="false">
      <c r="A13" s="592" t="s">
        <v>1017</v>
      </c>
      <c r="B13" s="143" t="s">
        <v>92</v>
      </c>
      <c r="C13" s="143" t="s">
        <v>92</v>
      </c>
      <c r="D13" s="143" t="s">
        <v>92</v>
      </c>
      <c r="E13" s="143" t="s">
        <v>92</v>
      </c>
      <c r="F13" s="143" t="s">
        <v>92</v>
      </c>
      <c r="G13" s="143" t="s">
        <v>92</v>
      </c>
      <c r="H13" s="143" t="s">
        <v>92</v>
      </c>
      <c r="I13" s="143" t="s">
        <v>92</v>
      </c>
      <c r="J13" s="201" t="s">
        <v>92</v>
      </c>
      <c r="K13" s="201" t="s">
        <v>92</v>
      </c>
      <c r="L13" s="143" t="s">
        <v>92</v>
      </c>
      <c r="M13" s="720" t="s">
        <v>92</v>
      </c>
    </row>
    <row r="14" customFormat="false" ht="12" hidden="false" customHeight="true" outlineLevel="0" collapsed="false">
      <c r="A14" s="592" t="s">
        <v>1018</v>
      </c>
      <c r="B14" s="143" t="s">
        <v>92</v>
      </c>
      <c r="C14" s="143" t="s">
        <v>92</v>
      </c>
      <c r="D14" s="143" t="s">
        <v>92</v>
      </c>
      <c r="E14" s="143" t="s">
        <v>92</v>
      </c>
      <c r="F14" s="143" t="s">
        <v>92</v>
      </c>
      <c r="G14" s="143" t="s">
        <v>92</v>
      </c>
      <c r="H14" s="143" t="s">
        <v>92</v>
      </c>
      <c r="I14" s="143" t="s">
        <v>92</v>
      </c>
      <c r="J14" s="201" t="s">
        <v>92</v>
      </c>
      <c r="K14" s="201" t="s">
        <v>92</v>
      </c>
      <c r="L14" s="143" t="s">
        <v>92</v>
      </c>
      <c r="M14" s="720" t="s">
        <v>92</v>
      </c>
    </row>
    <row r="15" customFormat="false" ht="12" hidden="false" customHeight="true" outlineLevel="0" collapsed="false">
      <c r="A15" s="592" t="s">
        <v>334</v>
      </c>
      <c r="B15" s="49"/>
      <c r="C15" s="49"/>
      <c r="D15" s="49"/>
      <c r="E15" s="49"/>
      <c r="F15" s="49"/>
      <c r="G15" s="49"/>
      <c r="H15" s="49"/>
      <c r="I15" s="427"/>
      <c r="J15" s="49"/>
      <c r="K15" s="49"/>
      <c r="L15" s="78" t="s">
        <v>102</v>
      </c>
      <c r="M15" s="134" t="s">
        <v>102</v>
      </c>
    </row>
    <row r="16" customFormat="false" ht="12" hidden="false" customHeight="true" outlineLevel="0" collapsed="false">
      <c r="A16" s="598" t="s">
        <v>1019</v>
      </c>
      <c r="B16" s="51"/>
      <c r="C16" s="51"/>
      <c r="D16" s="51"/>
      <c r="E16" s="51"/>
      <c r="F16" s="51"/>
      <c r="G16" s="51"/>
      <c r="H16" s="51"/>
      <c r="I16" s="1082"/>
      <c r="J16" s="51"/>
      <c r="K16" s="51"/>
      <c r="L16" s="96" t="s">
        <v>107</v>
      </c>
      <c r="M16" s="99" t="s">
        <v>107</v>
      </c>
    </row>
    <row r="17" customFormat="false" ht="12" hidden="false" customHeight="true" outlineLevel="0" collapsed="false">
      <c r="A17" s="592" t="s">
        <v>1020</v>
      </c>
      <c r="B17" s="143" t="s">
        <v>92</v>
      </c>
      <c r="C17" s="143" t="s">
        <v>92</v>
      </c>
      <c r="D17" s="143" t="s">
        <v>92</v>
      </c>
      <c r="E17" s="143" t="s">
        <v>92</v>
      </c>
      <c r="F17" s="143" t="s">
        <v>92</v>
      </c>
      <c r="G17" s="143" t="s">
        <v>92</v>
      </c>
      <c r="H17" s="143" t="s">
        <v>92</v>
      </c>
      <c r="I17" s="428" t="s">
        <v>92</v>
      </c>
      <c r="J17" s="201" t="s">
        <v>92</v>
      </c>
      <c r="K17" s="201" t="s">
        <v>92</v>
      </c>
      <c r="L17" s="143" t="s">
        <v>92</v>
      </c>
      <c r="M17" s="720" t="s">
        <v>92</v>
      </c>
    </row>
    <row r="18" customFormat="false" ht="12" hidden="false" customHeight="true" outlineLevel="0" collapsed="false">
      <c r="A18" s="592" t="s">
        <v>1021</v>
      </c>
      <c r="B18" s="143" t="s">
        <v>92</v>
      </c>
      <c r="C18" s="143" t="s">
        <v>92</v>
      </c>
      <c r="D18" s="143" t="s">
        <v>92</v>
      </c>
      <c r="E18" s="143" t="s">
        <v>92</v>
      </c>
      <c r="F18" s="143" t="s">
        <v>92</v>
      </c>
      <c r="G18" s="143" t="s">
        <v>92</v>
      </c>
      <c r="H18" s="143" t="s">
        <v>92</v>
      </c>
      <c r="I18" s="428" t="s">
        <v>92</v>
      </c>
      <c r="J18" s="201" t="s">
        <v>92</v>
      </c>
      <c r="K18" s="201" t="s">
        <v>92</v>
      </c>
      <c r="L18" s="143" t="s">
        <v>92</v>
      </c>
      <c r="M18" s="720" t="s">
        <v>92</v>
      </c>
    </row>
    <row r="19" customFormat="false" ht="12" hidden="false" customHeight="true" outlineLevel="0" collapsed="false">
      <c r="A19" s="592" t="s">
        <v>1022</v>
      </c>
      <c r="B19" s="143" t="s">
        <v>92</v>
      </c>
      <c r="C19" s="143" t="s">
        <v>92</v>
      </c>
      <c r="D19" s="143" t="s">
        <v>92</v>
      </c>
      <c r="E19" s="143" t="s">
        <v>92</v>
      </c>
      <c r="F19" s="143" t="s">
        <v>92</v>
      </c>
      <c r="G19" s="143" t="s">
        <v>92</v>
      </c>
      <c r="H19" s="143" t="s">
        <v>92</v>
      </c>
      <c r="I19" s="428" t="s">
        <v>92</v>
      </c>
      <c r="J19" s="201" t="s">
        <v>92</v>
      </c>
      <c r="K19" s="201" t="s">
        <v>92</v>
      </c>
      <c r="L19" s="143" t="s">
        <v>92</v>
      </c>
      <c r="M19" s="720" t="s">
        <v>92</v>
      </c>
    </row>
    <row r="20" customFormat="false" ht="12" hidden="false" customHeight="true" outlineLevel="0" collapsed="false">
      <c r="A20" s="592" t="s">
        <v>334</v>
      </c>
      <c r="B20" s="1083"/>
      <c r="C20" s="1083"/>
      <c r="D20" s="1083"/>
      <c r="E20" s="1083"/>
      <c r="F20" s="1083"/>
      <c r="G20" s="1083"/>
      <c r="H20" s="1083"/>
      <c r="I20" s="1084"/>
      <c r="J20" s="1083"/>
      <c r="K20" s="49"/>
      <c r="L20" s="78" t="s">
        <v>102</v>
      </c>
      <c r="M20" s="134" t="s">
        <v>102</v>
      </c>
    </row>
    <row r="21" customFormat="false" ht="12" hidden="false" customHeight="true" outlineLevel="0" collapsed="false">
      <c r="A21" s="598" t="s">
        <v>1023</v>
      </c>
      <c r="B21" s="51"/>
      <c r="C21" s="51"/>
      <c r="D21" s="51"/>
      <c r="E21" s="51"/>
      <c r="F21" s="51"/>
      <c r="G21" s="51"/>
      <c r="H21" s="51"/>
      <c r="I21" s="1082"/>
      <c r="J21" s="51"/>
      <c r="K21" s="51"/>
      <c r="L21" s="1085" t="s">
        <v>107</v>
      </c>
      <c r="M21" s="459" t="s">
        <v>107</v>
      </c>
    </row>
    <row r="22" customFormat="false" ht="12" hidden="false" customHeight="true" outlineLevel="0" collapsed="false">
      <c r="A22" s="592" t="s">
        <v>1024</v>
      </c>
      <c r="B22" s="143" t="s">
        <v>92</v>
      </c>
      <c r="C22" s="143" t="s">
        <v>92</v>
      </c>
      <c r="D22" s="143" t="s">
        <v>92</v>
      </c>
      <c r="E22" s="143" t="s">
        <v>92</v>
      </c>
      <c r="F22" s="143" t="s">
        <v>92</v>
      </c>
      <c r="G22" s="143" t="s">
        <v>92</v>
      </c>
      <c r="H22" s="143" t="s">
        <v>92</v>
      </c>
      <c r="I22" s="428" t="s">
        <v>92</v>
      </c>
      <c r="J22" s="201" t="s">
        <v>92</v>
      </c>
      <c r="K22" s="201" t="s">
        <v>92</v>
      </c>
      <c r="L22" s="143" t="s">
        <v>92</v>
      </c>
      <c r="M22" s="720" t="s">
        <v>92</v>
      </c>
    </row>
    <row r="23" customFormat="false" ht="12" hidden="false" customHeight="true" outlineLevel="0" collapsed="false">
      <c r="A23" s="592" t="s">
        <v>334</v>
      </c>
      <c r="B23" s="1083"/>
      <c r="C23" s="1083"/>
      <c r="D23" s="1083"/>
      <c r="E23" s="1083"/>
      <c r="F23" s="1083"/>
      <c r="G23" s="1083"/>
      <c r="H23" s="1083"/>
      <c r="I23" s="1084"/>
      <c r="J23" s="1083"/>
      <c r="K23" s="1083"/>
      <c r="L23" s="78" t="s">
        <v>102</v>
      </c>
      <c r="M23" s="134" t="s">
        <v>102</v>
      </c>
    </row>
    <row r="24" customFormat="false" ht="12.75" hidden="false" customHeight="true" outlineLevel="0" collapsed="false">
      <c r="A24" s="1086" t="s">
        <v>1025</v>
      </c>
      <c r="B24" s="493" t="s">
        <v>92</v>
      </c>
      <c r="C24" s="493" t="s">
        <v>92</v>
      </c>
      <c r="D24" s="493" t="s">
        <v>92</v>
      </c>
      <c r="E24" s="493" t="s">
        <v>92</v>
      </c>
      <c r="F24" s="493" t="s">
        <v>92</v>
      </c>
      <c r="G24" s="493" t="s">
        <v>92</v>
      </c>
      <c r="H24" s="493" t="s">
        <v>92</v>
      </c>
      <c r="I24" s="496" t="s">
        <v>92</v>
      </c>
      <c r="J24" s="1087" t="s">
        <v>92</v>
      </c>
      <c r="K24" s="1088" t="s">
        <v>92</v>
      </c>
      <c r="L24" s="493" t="s">
        <v>92</v>
      </c>
      <c r="M24" s="497" t="s">
        <v>92</v>
      </c>
    </row>
    <row r="25" customFormat="false" ht="12" hidden="false" customHeight="true" outlineLevel="0" collapsed="false">
      <c r="A25" s="598" t="s">
        <v>1026</v>
      </c>
      <c r="B25" s="51"/>
      <c r="C25" s="51"/>
      <c r="D25" s="51"/>
      <c r="E25" s="51"/>
      <c r="F25" s="51"/>
      <c r="G25" s="51"/>
      <c r="H25" s="51"/>
      <c r="I25" s="1082"/>
      <c r="J25" s="51"/>
      <c r="K25" s="51"/>
      <c r="L25" s="96" t="s">
        <v>102</v>
      </c>
      <c r="M25" s="99" t="s">
        <v>102</v>
      </c>
    </row>
    <row r="26" customFormat="false" ht="4.5" hidden="false" customHeight="true" outlineLevel="0" collapsed="false">
      <c r="A26" s="32"/>
      <c r="B26" s="32"/>
      <c r="C26" s="32"/>
      <c r="D26" s="32"/>
      <c r="E26" s="32"/>
      <c r="F26" s="32"/>
      <c r="G26" s="32"/>
      <c r="H26" s="32"/>
      <c r="I26" s="32"/>
      <c r="J26" s="32"/>
      <c r="K26" s="32"/>
      <c r="L26" s="32"/>
      <c r="M26" s="32"/>
    </row>
    <row r="27" customFormat="false" ht="5.25" hidden="false" customHeight="true" outlineLevel="0" collapsed="false"/>
    <row r="28" customFormat="false" ht="12" hidden="false" customHeight="true" outlineLevel="0" collapsed="false">
      <c r="A28" s="118" t="s">
        <v>415</v>
      </c>
      <c r="B28" s="172"/>
      <c r="C28" s="172"/>
      <c r="D28" s="172"/>
      <c r="E28" s="172"/>
      <c r="F28" s="172"/>
      <c r="G28" s="172"/>
      <c r="H28" s="172"/>
      <c r="I28" s="172"/>
      <c r="J28" s="172"/>
      <c r="K28" s="172"/>
      <c r="L28" s="172"/>
      <c r="M28" s="173"/>
    </row>
    <row r="29" customFormat="false" ht="27" hidden="false" customHeight="true" outlineLevel="0" collapsed="false">
      <c r="A29" s="1081" t="s">
        <v>1027</v>
      </c>
      <c r="B29" s="1081"/>
      <c r="C29" s="1081"/>
      <c r="D29" s="1081"/>
      <c r="E29" s="1081"/>
      <c r="F29" s="1081"/>
      <c r="G29" s="1081"/>
      <c r="H29" s="1081"/>
      <c r="I29" s="1081"/>
      <c r="J29" s="1081"/>
      <c r="K29" s="1081"/>
      <c r="L29" s="1081"/>
      <c r="M29" s="1081"/>
    </row>
    <row r="30" customFormat="false" ht="12" hidden="false" customHeight="true" outlineLevel="0" collapsed="false">
      <c r="A30" s="32"/>
      <c r="B30" s="32"/>
      <c r="C30" s="32"/>
      <c r="D30" s="32"/>
      <c r="E30" s="32"/>
      <c r="F30" s="32"/>
      <c r="G30" s="32"/>
      <c r="H30" s="32"/>
      <c r="I30" s="32"/>
      <c r="J30" s="32"/>
      <c r="K30" s="32"/>
      <c r="L30" s="32"/>
      <c r="M30" s="32"/>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28</v>
      </c>
      <c r="G1" s="117" t="s">
        <v>71</v>
      </c>
    </row>
    <row r="2" customFormat="false" ht="15.75" hidden="false" customHeight="true" outlineLevel="0" collapsed="false">
      <c r="A2" s="4" t="s">
        <v>208</v>
      </c>
      <c r="G2" s="117" t="s">
        <v>73</v>
      </c>
    </row>
    <row r="3" customFormat="false" ht="12.75" hidden="false" customHeight="false" outlineLevel="0" collapsed="false">
      <c r="G3" s="117" t="s">
        <v>74</v>
      </c>
    </row>
    <row r="4" customFormat="false" ht="16.5" hidden="false" customHeight="false" outlineLevel="0" collapsed="false">
      <c r="G4" s="1089"/>
    </row>
    <row r="5" customFormat="false" ht="33" hidden="false" customHeight="true" outlineLevel="0" collapsed="false">
      <c r="A5" s="1090" t="s">
        <v>75</v>
      </c>
      <c r="B5" s="1091" t="s">
        <v>1029</v>
      </c>
      <c r="C5" s="1092" t="s">
        <v>1030</v>
      </c>
      <c r="D5" s="1092" t="s">
        <v>1031</v>
      </c>
      <c r="E5" s="1093" t="s">
        <v>1032</v>
      </c>
      <c r="F5" s="1093" t="s">
        <v>80</v>
      </c>
      <c r="G5" s="1094" t="s">
        <v>81</v>
      </c>
    </row>
    <row r="6" customFormat="false" ht="13.5" hidden="false" customHeight="true" outlineLevel="0" collapsed="false">
      <c r="A6" s="1090"/>
      <c r="B6" s="1095" t="s">
        <v>83</v>
      </c>
      <c r="C6" s="1095"/>
      <c r="D6" s="1095"/>
      <c r="E6" s="1095"/>
      <c r="F6" s="1095"/>
      <c r="G6" s="1095"/>
    </row>
    <row r="7" customFormat="false" ht="14.25" hidden="false" customHeight="false" outlineLevel="0" collapsed="false">
      <c r="A7" s="1096" t="s">
        <v>1033</v>
      </c>
      <c r="B7" s="1097" t="s">
        <v>95</v>
      </c>
      <c r="C7" s="1097" t="s">
        <v>95</v>
      </c>
      <c r="D7" s="1097" t="s">
        <v>95</v>
      </c>
      <c r="E7" s="1097" t="s">
        <v>107</v>
      </c>
      <c r="F7" s="1097" t="s">
        <v>107</v>
      </c>
      <c r="G7" s="1097" t="s">
        <v>90</v>
      </c>
      <c r="H7" s="1098"/>
    </row>
    <row r="8" customFormat="false" ht="12.75" hidden="false" customHeight="false" outlineLevel="0" collapsed="false">
      <c r="A8" s="1099" t="s">
        <v>1034</v>
      </c>
      <c r="B8" s="1100" t="s">
        <v>90</v>
      </c>
      <c r="C8" s="1100" t="s">
        <v>90</v>
      </c>
      <c r="D8" s="1100" t="s">
        <v>90</v>
      </c>
      <c r="E8" s="1100" t="s">
        <v>107</v>
      </c>
      <c r="F8" s="1100" t="s">
        <v>107</v>
      </c>
      <c r="G8" s="1100" t="s">
        <v>90</v>
      </c>
      <c r="H8" s="1098"/>
    </row>
    <row r="9" customFormat="false" ht="12.75" hidden="false" customHeight="false" outlineLevel="0" collapsed="false">
      <c r="A9" s="1101" t="s">
        <v>1035</v>
      </c>
      <c r="B9" s="1102" t="s">
        <v>90</v>
      </c>
      <c r="C9" s="1102" t="s">
        <v>90</v>
      </c>
      <c r="D9" s="1102" t="s">
        <v>90</v>
      </c>
      <c r="E9" s="1103" t="s">
        <v>92</v>
      </c>
      <c r="F9" s="1103" t="s">
        <v>92</v>
      </c>
      <c r="G9" s="1103" t="s">
        <v>90</v>
      </c>
      <c r="H9" s="1098"/>
    </row>
    <row r="10" customFormat="false" ht="13.5" hidden="false" customHeight="false" outlineLevel="0" collapsed="false">
      <c r="A10" s="1104" t="s">
        <v>1036</v>
      </c>
      <c r="B10" s="1105" t="s">
        <v>90</v>
      </c>
      <c r="C10" s="1105" t="s">
        <v>90</v>
      </c>
      <c r="D10" s="1105" t="s">
        <v>90</v>
      </c>
      <c r="E10" s="1106" t="s">
        <v>102</v>
      </c>
      <c r="F10" s="1106" t="s">
        <v>102</v>
      </c>
      <c r="G10" s="1106" t="s">
        <v>90</v>
      </c>
      <c r="H10" s="1098"/>
    </row>
    <row r="11" customFormat="false" ht="12.75" hidden="false" customHeight="false" outlineLevel="0" collapsed="false">
      <c r="A11" s="1099" t="s">
        <v>1037</v>
      </c>
      <c r="B11" s="1100" t="s">
        <v>90</v>
      </c>
      <c r="C11" s="1100" t="s">
        <v>90</v>
      </c>
      <c r="D11" s="1100" t="s">
        <v>90</v>
      </c>
      <c r="E11" s="1100" t="s">
        <v>102</v>
      </c>
      <c r="F11" s="1100" t="s">
        <v>102</v>
      </c>
      <c r="G11" s="1100" t="s">
        <v>90</v>
      </c>
      <c r="H11" s="1098"/>
    </row>
    <row r="12" customFormat="false" ht="12.75" hidden="false" customHeight="false" outlineLevel="0" collapsed="false">
      <c r="A12" s="1101" t="s">
        <v>1038</v>
      </c>
      <c r="B12" s="1102" t="s">
        <v>90</v>
      </c>
      <c r="C12" s="1102" t="s">
        <v>90</v>
      </c>
      <c r="D12" s="1102" t="s">
        <v>90</v>
      </c>
      <c r="E12" s="1103" t="s">
        <v>102</v>
      </c>
      <c r="F12" s="1103" t="s">
        <v>102</v>
      </c>
      <c r="G12" s="1103" t="s">
        <v>90</v>
      </c>
      <c r="H12" s="1098"/>
    </row>
    <row r="13" customFormat="false" ht="13.5" hidden="false" customHeight="false" outlineLevel="0" collapsed="false">
      <c r="A13" s="1104" t="s">
        <v>1039</v>
      </c>
      <c r="B13" s="1105" t="s">
        <v>90</v>
      </c>
      <c r="C13" s="1105" t="s">
        <v>90</v>
      </c>
      <c r="D13" s="1105" t="s">
        <v>90</v>
      </c>
      <c r="E13" s="1106" t="s">
        <v>102</v>
      </c>
      <c r="F13" s="1106" t="s">
        <v>102</v>
      </c>
      <c r="G13" s="1106" t="s">
        <v>90</v>
      </c>
      <c r="H13" s="1098"/>
    </row>
    <row r="14" customFormat="false" ht="12.75" hidden="false" customHeight="false" outlineLevel="0" collapsed="false">
      <c r="A14" s="1099" t="s">
        <v>1040</v>
      </c>
      <c r="B14" s="1100" t="s">
        <v>90</v>
      </c>
      <c r="C14" s="1100" t="s">
        <v>90</v>
      </c>
      <c r="D14" s="1100" t="s">
        <v>90</v>
      </c>
      <c r="E14" s="1100" t="s">
        <v>102</v>
      </c>
      <c r="F14" s="1100" t="s">
        <v>102</v>
      </c>
      <c r="G14" s="1100" t="s">
        <v>90</v>
      </c>
      <c r="H14" s="1098"/>
    </row>
    <row r="15" customFormat="false" ht="12.75" hidden="false" customHeight="false" outlineLevel="0" collapsed="false">
      <c r="A15" s="1101" t="s">
        <v>1041</v>
      </c>
      <c r="B15" s="1102" t="s">
        <v>90</v>
      </c>
      <c r="C15" s="1102" t="s">
        <v>90</v>
      </c>
      <c r="D15" s="1102" t="s">
        <v>90</v>
      </c>
      <c r="E15" s="1103" t="s">
        <v>102</v>
      </c>
      <c r="F15" s="1103" t="s">
        <v>102</v>
      </c>
      <c r="G15" s="1103" t="s">
        <v>90</v>
      </c>
      <c r="H15" s="1098"/>
    </row>
    <row r="16" customFormat="false" ht="13.5" hidden="false" customHeight="false" outlineLevel="0" collapsed="false">
      <c r="A16" s="1104" t="s">
        <v>1042</v>
      </c>
      <c r="B16" s="1105" t="s">
        <v>90</v>
      </c>
      <c r="C16" s="1105" t="s">
        <v>90</v>
      </c>
      <c r="D16" s="1105" t="s">
        <v>90</v>
      </c>
      <c r="E16" s="1106" t="s">
        <v>102</v>
      </c>
      <c r="F16" s="1106" t="s">
        <v>102</v>
      </c>
      <c r="G16" s="1106" t="s">
        <v>90</v>
      </c>
      <c r="H16" s="1098"/>
    </row>
    <row r="17" customFormat="false" ht="12.75" hidden="false" customHeight="false" outlineLevel="0" collapsed="false">
      <c r="A17" s="1099" t="s">
        <v>1043</v>
      </c>
      <c r="B17" s="1100" t="s">
        <v>90</v>
      </c>
      <c r="C17" s="1100" t="s">
        <v>90</v>
      </c>
      <c r="D17" s="1100" t="s">
        <v>90</v>
      </c>
      <c r="E17" s="1100" t="s">
        <v>102</v>
      </c>
      <c r="F17" s="1100" t="s">
        <v>102</v>
      </c>
      <c r="G17" s="1100" t="s">
        <v>90</v>
      </c>
      <c r="H17" s="1098"/>
    </row>
    <row r="18" customFormat="false" ht="13.5" hidden="false" customHeight="false" outlineLevel="0" collapsed="false">
      <c r="A18" s="1101" t="s">
        <v>1044</v>
      </c>
      <c r="B18" s="1102" t="s">
        <v>90</v>
      </c>
      <c r="C18" s="1102" t="s">
        <v>90</v>
      </c>
      <c r="D18" s="1102" t="s">
        <v>90</v>
      </c>
      <c r="E18" s="1103" t="s">
        <v>102</v>
      </c>
      <c r="F18" s="1103" t="s">
        <v>102</v>
      </c>
      <c r="G18" s="1103" t="s">
        <v>90</v>
      </c>
      <c r="H18" s="1098"/>
    </row>
    <row r="19" customFormat="false" ht="13.5" hidden="false" customHeight="false" outlineLevel="0" collapsed="false">
      <c r="A19" s="1104" t="s">
        <v>1045</v>
      </c>
      <c r="B19" s="1105" t="s">
        <v>90</v>
      </c>
      <c r="C19" s="1105" t="s">
        <v>90</v>
      </c>
      <c r="D19" s="1105" t="s">
        <v>90</v>
      </c>
      <c r="E19" s="1106" t="s">
        <v>102</v>
      </c>
      <c r="F19" s="1106" t="s">
        <v>102</v>
      </c>
      <c r="G19" s="1106" t="s">
        <v>90</v>
      </c>
      <c r="H19" s="1098"/>
    </row>
    <row r="20" customFormat="false" ht="12.75" hidden="false" customHeight="false" outlineLevel="0" collapsed="false">
      <c r="A20" s="1099" t="s">
        <v>1046</v>
      </c>
      <c r="B20" s="1100" t="s">
        <v>90</v>
      </c>
      <c r="C20" s="1100" t="s">
        <v>95</v>
      </c>
      <c r="D20" s="1100" t="s">
        <v>95</v>
      </c>
      <c r="E20" s="1100" t="s">
        <v>102</v>
      </c>
      <c r="F20" s="1100" t="s">
        <v>102</v>
      </c>
      <c r="G20" s="1100" t="s">
        <v>90</v>
      </c>
      <c r="H20" s="1098"/>
    </row>
    <row r="21" customFormat="false" ht="13.5" hidden="false" customHeight="false" outlineLevel="0" collapsed="false">
      <c r="A21" s="1101" t="s">
        <v>1047</v>
      </c>
      <c r="B21" s="1102" t="s">
        <v>90</v>
      </c>
      <c r="C21" s="1103" t="s">
        <v>102</v>
      </c>
      <c r="D21" s="1103" t="s">
        <v>102</v>
      </c>
      <c r="E21" s="1103" t="s">
        <v>102</v>
      </c>
      <c r="F21" s="1103" t="s">
        <v>102</v>
      </c>
      <c r="G21" s="1103" t="s">
        <v>90</v>
      </c>
      <c r="H21" s="1098"/>
    </row>
    <row r="22" customFormat="false" ht="13.5" hidden="false" customHeight="false" outlineLevel="0" collapsed="false">
      <c r="A22" s="1104" t="s">
        <v>1048</v>
      </c>
      <c r="B22" s="1105" t="s">
        <v>90</v>
      </c>
      <c r="C22" s="1106" t="s">
        <v>102</v>
      </c>
      <c r="D22" s="1106" t="s">
        <v>102</v>
      </c>
      <c r="E22" s="1106" t="s">
        <v>102</v>
      </c>
      <c r="F22" s="1106" t="s">
        <v>102</v>
      </c>
      <c r="G22" s="1106" t="s">
        <v>90</v>
      </c>
      <c r="H22" s="1098"/>
    </row>
    <row r="23" customFormat="false" ht="12.75" hidden="false" customHeight="false" outlineLevel="0" collapsed="false">
      <c r="A23" s="1099" t="s">
        <v>1049</v>
      </c>
      <c r="B23" s="1100" t="s">
        <v>90</v>
      </c>
      <c r="C23" s="1100" t="s">
        <v>95</v>
      </c>
      <c r="D23" s="1100" t="s">
        <v>95</v>
      </c>
      <c r="E23" s="1100" t="s">
        <v>102</v>
      </c>
      <c r="F23" s="1100" t="s">
        <v>102</v>
      </c>
      <c r="G23" s="1100" t="s">
        <v>90</v>
      </c>
      <c r="H23" s="1098"/>
    </row>
    <row r="24" customFormat="false" ht="13.5" hidden="false" customHeight="false" outlineLevel="0" collapsed="false">
      <c r="A24" s="1101" t="s">
        <v>1050</v>
      </c>
      <c r="B24" s="631"/>
      <c r="C24" s="631"/>
      <c r="D24" s="631"/>
      <c r="E24" s="631"/>
      <c r="F24" s="631"/>
      <c r="G24" s="631"/>
      <c r="H24" s="1098"/>
    </row>
    <row r="25" customFormat="false" ht="13.5" hidden="false" customHeight="false" outlineLevel="0" collapsed="false">
      <c r="A25" s="1104" t="s">
        <v>1051</v>
      </c>
      <c r="B25" s="1105" t="s">
        <v>90</v>
      </c>
      <c r="C25" s="1106" t="s">
        <v>102</v>
      </c>
      <c r="D25" s="1106" t="s">
        <v>102</v>
      </c>
      <c r="E25" s="1106" t="s">
        <v>102</v>
      </c>
      <c r="F25" s="1106" t="s">
        <v>102</v>
      </c>
      <c r="G25" s="1106" t="s">
        <v>90</v>
      </c>
      <c r="H25" s="1098"/>
    </row>
    <row r="26" customFormat="false" ht="14.25" hidden="false" customHeight="false" outlineLevel="0" collapsed="false">
      <c r="A26" s="1107" t="s">
        <v>1052</v>
      </c>
      <c r="B26" s="1100" t="s">
        <v>102</v>
      </c>
      <c r="C26" s="1100" t="s">
        <v>102</v>
      </c>
      <c r="D26" s="1100" t="s">
        <v>102</v>
      </c>
      <c r="E26" s="1100" t="s">
        <v>102</v>
      </c>
      <c r="F26" s="1100" t="s">
        <v>102</v>
      </c>
      <c r="G26" s="1100" t="s">
        <v>90</v>
      </c>
      <c r="H26" s="1098"/>
    </row>
    <row r="27" customFormat="false" ht="13.5" hidden="false" customHeight="false" outlineLevel="0" collapsed="false">
      <c r="A27" s="1108" t="s">
        <v>1053</v>
      </c>
      <c r="B27" s="1103" t="s">
        <v>102</v>
      </c>
      <c r="C27" s="1103" t="s">
        <v>102</v>
      </c>
      <c r="D27" s="1103" t="s">
        <v>102</v>
      </c>
      <c r="E27" s="1103" t="s">
        <v>102</v>
      </c>
      <c r="F27" s="1103" t="s">
        <v>102</v>
      </c>
      <c r="G27" s="611" t="s">
        <v>90</v>
      </c>
    </row>
    <row r="28" customFormat="false" ht="12.75" hidden="false" customHeight="true" outlineLevel="0" collapsed="false">
      <c r="A28" s="1109" t="s">
        <v>1054</v>
      </c>
      <c r="B28" s="1110"/>
      <c r="C28" s="1110"/>
      <c r="D28" s="1110"/>
      <c r="E28" s="1110"/>
      <c r="F28" s="1111"/>
      <c r="G28" s="1112"/>
    </row>
    <row r="29" customFormat="false" ht="13.5" hidden="false" customHeight="true" outlineLevel="0" collapsed="false">
      <c r="A29" s="1113" t="s">
        <v>1055</v>
      </c>
      <c r="B29" s="1103" t="s">
        <v>102</v>
      </c>
      <c r="C29" s="1103" t="s">
        <v>102</v>
      </c>
      <c r="D29" s="1103" t="s">
        <v>102</v>
      </c>
      <c r="E29" s="1103" t="s">
        <v>102</v>
      </c>
      <c r="F29" s="1103" t="s">
        <v>102</v>
      </c>
      <c r="G29" s="611" t="s">
        <v>90</v>
      </c>
    </row>
    <row r="30" customFormat="false" ht="12.75" hidden="false" customHeight="true" outlineLevel="0" collapsed="false">
      <c r="A30" s="1114" t="s">
        <v>1056</v>
      </c>
      <c r="B30" s="1103" t="s">
        <v>102</v>
      </c>
      <c r="C30" s="1103" t="s">
        <v>102</v>
      </c>
      <c r="D30" s="1103" t="s">
        <v>102</v>
      </c>
      <c r="E30" s="1103" t="s">
        <v>102</v>
      </c>
      <c r="F30" s="1103" t="s">
        <v>102</v>
      </c>
      <c r="G30" s="611" t="s">
        <v>90</v>
      </c>
    </row>
    <row r="31" customFormat="false" ht="8.25" hidden="false" customHeight="true" outlineLevel="0" collapsed="false">
      <c r="A31" s="33"/>
      <c r="B31" s="33"/>
      <c r="C31" s="33"/>
      <c r="D31" s="33"/>
      <c r="E31" s="33"/>
      <c r="F31" s="33"/>
      <c r="G31" s="33"/>
    </row>
    <row r="32" customFormat="false" ht="16.5" hidden="false" customHeight="true" outlineLevel="0" collapsed="false">
      <c r="A32" s="1115" t="s">
        <v>1057</v>
      </c>
    </row>
    <row r="33" customFormat="false" ht="15.75" hidden="false" customHeight="true" outlineLevel="0" collapsed="false">
      <c r="A33" s="1116" t="s">
        <v>1058</v>
      </c>
    </row>
    <row r="34" customFormat="false" ht="15.75" hidden="false" customHeight="true" outlineLevel="0" collapsed="false">
      <c r="A34" s="1116" t="s">
        <v>1059</v>
      </c>
    </row>
    <row r="35" customFormat="false" ht="15.75" hidden="false" customHeight="true" outlineLevel="0" collapsed="false">
      <c r="A35" s="1117" t="s">
        <v>1060</v>
      </c>
    </row>
    <row r="36" customFormat="false" ht="15.75" hidden="false" customHeight="true" outlineLevel="0" collapsed="false">
      <c r="A36" s="1118" t="s">
        <v>1061</v>
      </c>
    </row>
    <row r="37" customFormat="false" ht="15.75" hidden="false" customHeight="true" outlineLevel="0" collapsed="false">
      <c r="A37" s="1118" t="s">
        <v>1062</v>
      </c>
    </row>
    <row r="38" customFormat="false" ht="12.75" hidden="false" customHeight="true" outlineLevel="0" collapsed="false">
      <c r="A38" s="1116" t="s">
        <v>1063</v>
      </c>
    </row>
    <row r="39" customFormat="false" ht="6.75" hidden="false" customHeight="true" outlineLevel="0" collapsed="false"/>
    <row r="40" customFormat="false" ht="6" hidden="false" customHeight="true" outlineLevel="0" collapsed="false">
      <c r="A40" s="1119"/>
      <c r="B40" s="1119"/>
      <c r="C40" s="1119"/>
      <c r="D40" s="1119"/>
      <c r="E40" s="1119"/>
      <c r="F40" s="1119"/>
      <c r="G40" s="1119"/>
    </row>
    <row r="41" customFormat="false" ht="15.75" hidden="false" customHeight="true" outlineLevel="0" collapsed="false">
      <c r="A41" s="1120" t="s">
        <v>415</v>
      </c>
      <c r="B41" s="1121"/>
      <c r="C41" s="1121"/>
      <c r="D41" s="1121"/>
      <c r="E41" s="1121"/>
      <c r="F41" s="1121"/>
      <c r="G41" s="1122"/>
      <c r="H41" s="175"/>
      <c r="I41" s="175"/>
    </row>
    <row r="42" customFormat="false" ht="12.75" hidden="false" customHeight="true" outlineLevel="0" collapsed="false">
      <c r="A42" s="1123" t="s">
        <v>1064</v>
      </c>
      <c r="B42" s="1123"/>
      <c r="C42" s="1123"/>
      <c r="D42" s="1123"/>
      <c r="E42" s="1123"/>
      <c r="F42" s="1123"/>
      <c r="G42" s="1123"/>
    </row>
    <row r="43" customFormat="false" ht="20.25" hidden="false" customHeight="true" outlineLevel="0" collapsed="false">
      <c r="A43" s="1123"/>
      <c r="B43" s="1123"/>
      <c r="C43" s="1123"/>
      <c r="D43" s="1123"/>
      <c r="E43" s="1123"/>
      <c r="F43" s="1123"/>
      <c r="G43" s="1123"/>
    </row>
    <row r="44" customFormat="false" ht="33.75" hidden="false" customHeight="true" outlineLevel="0" collapsed="false">
      <c r="A44" s="1124" t="s">
        <v>1065</v>
      </c>
      <c r="B44" s="1124"/>
      <c r="C44" s="1124"/>
      <c r="D44" s="1124"/>
      <c r="E44" s="1124"/>
      <c r="F44" s="1124"/>
      <c r="G44" s="1124"/>
    </row>
    <row r="45" customFormat="false" ht="15.75" hidden="false" customHeight="true" outlineLevel="0" collapsed="false">
      <c r="A45" s="32"/>
      <c r="B45" s="32"/>
      <c r="C45" s="32"/>
      <c r="D45" s="32"/>
      <c r="E45" s="32"/>
      <c r="F45" s="32"/>
      <c r="G45" s="32"/>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66</v>
      </c>
      <c r="Q1" s="117" t="s">
        <v>71</v>
      </c>
    </row>
    <row r="2" customFormat="false" ht="15.75" hidden="false" customHeight="true" outlineLevel="0" collapsed="false">
      <c r="A2" s="4" t="s">
        <v>1067</v>
      </c>
      <c r="Q2" s="117" t="s">
        <v>73</v>
      </c>
    </row>
    <row r="3" customFormat="false" ht="15.75" hidden="false" customHeight="true" outlineLevel="0" collapsed="false">
      <c r="A3" s="4" t="s">
        <v>208</v>
      </c>
      <c r="Q3" s="117" t="s">
        <v>74</v>
      </c>
    </row>
    <row r="4" customFormat="false" ht="12" hidden="false" customHeight="true" outlineLevel="0" collapsed="false">
      <c r="Q4" s="1125"/>
    </row>
    <row r="5" customFormat="false" ht="30" hidden="false" customHeight="true" outlineLevel="0" collapsed="false">
      <c r="A5" s="1126" t="s">
        <v>75</v>
      </c>
      <c r="B5" s="1126"/>
      <c r="C5" s="1127" t="s">
        <v>424</v>
      </c>
      <c r="D5" s="1127"/>
      <c r="E5" s="1127" t="s">
        <v>1068</v>
      </c>
      <c r="F5" s="1127"/>
      <c r="G5" s="1127"/>
      <c r="H5" s="1127"/>
      <c r="I5" s="1127"/>
      <c r="J5" s="1127"/>
      <c r="K5" s="1127" t="s">
        <v>1069</v>
      </c>
      <c r="L5" s="1127"/>
      <c r="M5" s="1127"/>
      <c r="N5" s="1127"/>
      <c r="O5" s="1127"/>
      <c r="P5" s="1127"/>
      <c r="Q5" s="1127" t="s">
        <v>1070</v>
      </c>
    </row>
    <row r="6" customFormat="false" ht="47.25" hidden="false" customHeight="true" outlineLevel="0" collapsed="false">
      <c r="A6" s="1128" t="s">
        <v>1071</v>
      </c>
      <c r="B6" s="1129" t="s">
        <v>1072</v>
      </c>
      <c r="C6" s="1130" t="s">
        <v>1073</v>
      </c>
      <c r="D6" s="1130" t="s">
        <v>1074</v>
      </c>
      <c r="E6" s="1131" t="s">
        <v>1075</v>
      </c>
      <c r="F6" s="1131"/>
      <c r="G6" s="1131"/>
      <c r="H6" s="1132" t="s">
        <v>1076</v>
      </c>
      <c r="I6" s="1133" t="s">
        <v>1077</v>
      </c>
      <c r="J6" s="1133"/>
      <c r="K6" s="1134" t="s">
        <v>1078</v>
      </c>
      <c r="L6" s="1134"/>
      <c r="M6" s="1134"/>
      <c r="N6" s="1132" t="s">
        <v>1079</v>
      </c>
      <c r="O6" s="1133" t="s">
        <v>1080</v>
      </c>
      <c r="P6" s="1133"/>
      <c r="Q6" s="1127"/>
    </row>
    <row r="7" customFormat="false" ht="12.75" hidden="false" customHeight="true" outlineLevel="0" collapsed="false">
      <c r="A7" s="1128"/>
      <c r="B7" s="1129"/>
      <c r="C7" s="1130"/>
      <c r="D7" s="1130"/>
      <c r="E7" s="1131"/>
      <c r="F7" s="1131"/>
      <c r="G7" s="1131"/>
      <c r="H7" s="1132"/>
      <c r="I7" s="1133"/>
      <c r="J7" s="1133"/>
      <c r="K7" s="1134"/>
      <c r="L7" s="1134"/>
      <c r="M7" s="1134"/>
      <c r="N7" s="1132"/>
      <c r="O7" s="1133"/>
      <c r="P7" s="1133"/>
      <c r="Q7" s="1127"/>
    </row>
    <row r="8" customFormat="false" ht="27" hidden="false" customHeight="true" outlineLevel="0" collapsed="false">
      <c r="A8" s="1128"/>
      <c r="B8" s="1129"/>
      <c r="C8" s="1130"/>
      <c r="D8" s="1130"/>
      <c r="E8" s="1131" t="s">
        <v>1081</v>
      </c>
      <c r="F8" s="1135" t="s">
        <v>1082</v>
      </c>
      <c r="G8" s="1135" t="s">
        <v>1083</v>
      </c>
      <c r="H8" s="1132"/>
      <c r="I8" s="1136" t="s">
        <v>1084</v>
      </c>
      <c r="J8" s="1137" t="s">
        <v>1085</v>
      </c>
      <c r="K8" s="1131" t="s">
        <v>1081</v>
      </c>
      <c r="L8" s="1135" t="s">
        <v>1082</v>
      </c>
      <c r="M8" s="1135" t="s">
        <v>1083</v>
      </c>
      <c r="N8" s="1132"/>
      <c r="O8" s="1136" t="s">
        <v>1086</v>
      </c>
      <c r="P8" s="1137" t="s">
        <v>1087</v>
      </c>
      <c r="Q8" s="1127"/>
    </row>
    <row r="9" customFormat="false" ht="15.95" hidden="false" customHeight="true" outlineLevel="0" collapsed="false">
      <c r="A9" s="1128"/>
      <c r="B9" s="1129"/>
      <c r="C9" s="1130"/>
      <c r="D9" s="1130"/>
      <c r="E9" s="1130" t="s">
        <v>1088</v>
      </c>
      <c r="F9" s="1130"/>
      <c r="G9" s="1130"/>
      <c r="H9" s="1130"/>
      <c r="I9" s="1130"/>
      <c r="J9" s="1130"/>
      <c r="K9" s="1130" t="s">
        <v>234</v>
      </c>
      <c r="L9" s="1130"/>
      <c r="M9" s="1130"/>
      <c r="N9" s="1130"/>
      <c r="O9" s="1130"/>
      <c r="P9" s="1130"/>
      <c r="Q9" s="1138" t="s">
        <v>83</v>
      </c>
    </row>
    <row r="10" customFormat="false" ht="14.25" hidden="false" customHeight="true" outlineLevel="0" collapsed="false">
      <c r="A10" s="1139" t="s">
        <v>1089</v>
      </c>
      <c r="B10" s="1140"/>
      <c r="C10" s="1141" t="s">
        <v>90</v>
      </c>
      <c r="D10" s="1141" t="s">
        <v>90</v>
      </c>
      <c r="E10" s="1141" t="s">
        <v>90</v>
      </c>
      <c r="F10" s="1142" t="s">
        <v>90</v>
      </c>
      <c r="G10" s="1142" t="s">
        <v>90</v>
      </c>
      <c r="H10" s="1142" t="s">
        <v>90</v>
      </c>
      <c r="I10" s="1142" t="s">
        <v>90</v>
      </c>
      <c r="J10" s="1142" t="s">
        <v>90</v>
      </c>
      <c r="K10" s="1141" t="s">
        <v>90</v>
      </c>
      <c r="L10" s="1142" t="s">
        <v>90</v>
      </c>
      <c r="M10" s="1142" t="s">
        <v>90</v>
      </c>
      <c r="N10" s="1142" t="s">
        <v>90</v>
      </c>
      <c r="O10" s="1142" t="s">
        <v>90</v>
      </c>
      <c r="P10" s="1143" t="s">
        <v>90</v>
      </c>
      <c r="Q10" s="1144" t="s">
        <v>90</v>
      </c>
      <c r="R10" s="1098"/>
    </row>
    <row r="11" customFormat="false" ht="12.75" hidden="false" customHeight="true" outlineLevel="0" collapsed="false">
      <c r="A11" s="1145" t="s">
        <v>1035</v>
      </c>
      <c r="B11" s="1146"/>
      <c r="C11" s="1147" t="s">
        <v>90</v>
      </c>
      <c r="D11" s="1147" t="s">
        <v>90</v>
      </c>
      <c r="E11" s="1147" t="s">
        <v>90</v>
      </c>
      <c r="F11" s="151" t="s">
        <v>90</v>
      </c>
      <c r="G11" s="151" t="s">
        <v>90</v>
      </c>
      <c r="H11" s="151" t="s">
        <v>90</v>
      </c>
      <c r="I11" s="1148" t="s">
        <v>90</v>
      </c>
      <c r="J11" s="152" t="s">
        <v>90</v>
      </c>
      <c r="K11" s="151" t="s">
        <v>90</v>
      </c>
      <c r="L11" s="151" t="s">
        <v>90</v>
      </c>
      <c r="M11" s="151" t="s">
        <v>90</v>
      </c>
      <c r="N11" s="151" t="s">
        <v>90</v>
      </c>
      <c r="O11" s="1148" t="s">
        <v>90</v>
      </c>
      <c r="P11" s="1149" t="s">
        <v>90</v>
      </c>
      <c r="Q11" s="1150" t="s">
        <v>90</v>
      </c>
    </row>
    <row r="12" customFormat="false" ht="12.75" hidden="false" customHeight="true" outlineLevel="0" collapsed="false">
      <c r="A12" s="1151" t="s">
        <v>1090</v>
      </c>
      <c r="B12" s="1152"/>
      <c r="C12" s="1147" t="s">
        <v>90</v>
      </c>
      <c r="D12" s="1147" t="s">
        <v>90</v>
      </c>
      <c r="E12" s="1147" t="s">
        <v>90</v>
      </c>
      <c r="F12" s="151" t="s">
        <v>90</v>
      </c>
      <c r="G12" s="151" t="s">
        <v>90</v>
      </c>
      <c r="H12" s="151" t="s">
        <v>90</v>
      </c>
      <c r="I12" s="1148" t="s">
        <v>90</v>
      </c>
      <c r="J12" s="152" t="s">
        <v>90</v>
      </c>
      <c r="K12" s="151" t="s">
        <v>90</v>
      </c>
      <c r="L12" s="151" t="s">
        <v>90</v>
      </c>
      <c r="M12" s="151" t="s">
        <v>90</v>
      </c>
      <c r="N12" s="151" t="s">
        <v>90</v>
      </c>
      <c r="O12" s="1148" t="s">
        <v>90</v>
      </c>
      <c r="P12" s="1149" t="s">
        <v>90</v>
      </c>
      <c r="Q12" s="1150" t="s">
        <v>90</v>
      </c>
    </row>
    <row r="13" customFormat="false" ht="12.75" hidden="false" customHeight="true" outlineLevel="0" collapsed="false">
      <c r="A13" s="1153" t="s">
        <v>1091</v>
      </c>
      <c r="B13" s="1154"/>
      <c r="C13" s="1147" t="s">
        <v>90</v>
      </c>
      <c r="D13" s="1147" t="s">
        <v>90</v>
      </c>
      <c r="E13" s="1147" t="s">
        <v>90</v>
      </c>
      <c r="F13" s="151" t="s">
        <v>90</v>
      </c>
      <c r="G13" s="151" t="s">
        <v>90</v>
      </c>
      <c r="H13" s="151" t="s">
        <v>90</v>
      </c>
      <c r="I13" s="1148" t="s">
        <v>90</v>
      </c>
      <c r="J13" s="152" t="s">
        <v>90</v>
      </c>
      <c r="K13" s="151" t="s">
        <v>90</v>
      </c>
      <c r="L13" s="151" t="s">
        <v>90</v>
      </c>
      <c r="M13" s="151" t="s">
        <v>90</v>
      </c>
      <c r="N13" s="151" t="s">
        <v>90</v>
      </c>
      <c r="O13" s="1148" t="s">
        <v>90</v>
      </c>
      <c r="P13" s="1149" t="s">
        <v>90</v>
      </c>
      <c r="Q13" s="1150" t="s">
        <v>90</v>
      </c>
    </row>
    <row r="14" customFormat="false" ht="12.75" hidden="false" customHeight="true" outlineLevel="0" collapsed="false">
      <c r="A14" s="1153" t="s">
        <v>1092</v>
      </c>
      <c r="B14" s="1154"/>
      <c r="C14" s="1147" t="s">
        <v>90</v>
      </c>
      <c r="D14" s="1147" t="s">
        <v>90</v>
      </c>
      <c r="E14" s="1147" t="s">
        <v>90</v>
      </c>
      <c r="F14" s="151" t="s">
        <v>90</v>
      </c>
      <c r="G14" s="151" t="s">
        <v>90</v>
      </c>
      <c r="H14" s="151" t="s">
        <v>90</v>
      </c>
      <c r="I14" s="1148" t="s">
        <v>90</v>
      </c>
      <c r="J14" s="152" t="s">
        <v>90</v>
      </c>
      <c r="K14" s="151" t="s">
        <v>90</v>
      </c>
      <c r="L14" s="151" t="s">
        <v>90</v>
      </c>
      <c r="M14" s="151" t="s">
        <v>90</v>
      </c>
      <c r="N14" s="151" t="s">
        <v>90</v>
      </c>
      <c r="O14" s="1148" t="s">
        <v>90</v>
      </c>
      <c r="P14" s="1149" t="s">
        <v>90</v>
      </c>
      <c r="Q14" s="1150" t="s">
        <v>90</v>
      </c>
    </row>
    <row r="15" customFormat="false" ht="12.75" hidden="false" customHeight="true" outlineLevel="0" collapsed="false">
      <c r="A15" s="1153" t="s">
        <v>1093</v>
      </c>
      <c r="B15" s="1154"/>
      <c r="C15" s="1147" t="s">
        <v>90</v>
      </c>
      <c r="D15" s="1147" t="s">
        <v>90</v>
      </c>
      <c r="E15" s="1147" t="s">
        <v>90</v>
      </c>
      <c r="F15" s="151" t="s">
        <v>90</v>
      </c>
      <c r="G15" s="151" t="s">
        <v>90</v>
      </c>
      <c r="H15" s="151" t="s">
        <v>90</v>
      </c>
      <c r="I15" s="1148" t="s">
        <v>90</v>
      </c>
      <c r="J15" s="152" t="s">
        <v>90</v>
      </c>
      <c r="K15" s="151" t="s">
        <v>90</v>
      </c>
      <c r="L15" s="151" t="s">
        <v>90</v>
      </c>
      <c r="M15" s="151" t="s">
        <v>90</v>
      </c>
      <c r="N15" s="151" t="s">
        <v>90</v>
      </c>
      <c r="O15" s="1148" t="s">
        <v>90</v>
      </c>
      <c r="P15" s="1149" t="s">
        <v>90</v>
      </c>
      <c r="Q15" s="1150" t="s">
        <v>90</v>
      </c>
    </row>
    <row r="16" customFormat="false" ht="12.75" hidden="false" customHeight="true" outlineLevel="0" collapsed="false">
      <c r="A16" s="1153" t="s">
        <v>1094</v>
      </c>
      <c r="B16" s="1154"/>
      <c r="C16" s="1147" t="s">
        <v>90</v>
      </c>
      <c r="D16" s="1147" t="s">
        <v>90</v>
      </c>
      <c r="E16" s="1147" t="s">
        <v>90</v>
      </c>
      <c r="F16" s="151" t="s">
        <v>90</v>
      </c>
      <c r="G16" s="151" t="s">
        <v>90</v>
      </c>
      <c r="H16" s="151" t="s">
        <v>90</v>
      </c>
      <c r="I16" s="1148" t="s">
        <v>90</v>
      </c>
      <c r="J16" s="152" t="s">
        <v>90</v>
      </c>
      <c r="K16" s="151" t="s">
        <v>90</v>
      </c>
      <c r="L16" s="151" t="s">
        <v>90</v>
      </c>
      <c r="M16" s="151" t="s">
        <v>90</v>
      </c>
      <c r="N16" s="151" t="s">
        <v>90</v>
      </c>
      <c r="O16" s="1148" t="s">
        <v>90</v>
      </c>
      <c r="P16" s="1149" t="s">
        <v>90</v>
      </c>
      <c r="Q16" s="1150" t="s">
        <v>90</v>
      </c>
    </row>
    <row r="17" customFormat="false" ht="13.5" hidden="false" customHeight="true" outlineLevel="0" collapsed="false">
      <c r="A17" s="1153" t="s">
        <v>1095</v>
      </c>
      <c r="B17" s="1154"/>
      <c r="C17" s="1147" t="s">
        <v>90</v>
      </c>
      <c r="D17" s="1147" t="s">
        <v>90</v>
      </c>
      <c r="E17" s="1147" t="s">
        <v>90</v>
      </c>
      <c r="F17" s="151" t="s">
        <v>90</v>
      </c>
      <c r="G17" s="151" t="s">
        <v>90</v>
      </c>
      <c r="H17" s="151" t="s">
        <v>90</v>
      </c>
      <c r="I17" s="1148" t="s">
        <v>90</v>
      </c>
      <c r="J17" s="152" t="s">
        <v>90</v>
      </c>
      <c r="K17" s="151" t="s">
        <v>90</v>
      </c>
      <c r="L17" s="151" t="s">
        <v>90</v>
      </c>
      <c r="M17" s="151" t="s">
        <v>90</v>
      </c>
      <c r="N17" s="151" t="s">
        <v>90</v>
      </c>
      <c r="O17" s="1148" t="s">
        <v>90</v>
      </c>
      <c r="P17" s="1149" t="s">
        <v>90</v>
      </c>
      <c r="Q17" s="1150" t="s">
        <v>90</v>
      </c>
    </row>
    <row r="18" customFormat="false" ht="12" hidden="false" customHeight="true" outlineLevel="0" collapsed="false">
      <c r="A18" s="1155"/>
      <c r="B18" s="1155"/>
      <c r="C18" s="1155"/>
      <c r="D18" s="1155"/>
      <c r="E18" s="1155"/>
      <c r="F18" s="1155"/>
      <c r="G18" s="1155"/>
      <c r="H18" s="1155"/>
      <c r="I18" s="1155"/>
      <c r="J18" s="1155"/>
      <c r="K18" s="1155"/>
      <c r="L18" s="1155"/>
      <c r="M18" s="1155"/>
      <c r="N18" s="1155"/>
      <c r="O18" s="1155"/>
      <c r="P18" s="1155"/>
      <c r="Q18" s="1155"/>
    </row>
    <row r="19" customFormat="false" ht="15" hidden="false" customHeight="true" outlineLevel="0" collapsed="false">
      <c r="A19" s="1156" t="s">
        <v>1096</v>
      </c>
      <c r="B19" s="1157"/>
      <c r="C19" s="1157"/>
      <c r="D19" s="1157"/>
      <c r="E19" s="1157"/>
      <c r="F19" s="1157"/>
      <c r="G19" s="1157"/>
      <c r="H19" s="1157"/>
      <c r="I19" s="1157"/>
      <c r="J19" s="1157"/>
      <c r="K19" s="1157"/>
      <c r="L19" s="1157"/>
      <c r="M19" s="1157"/>
      <c r="N19" s="1157"/>
      <c r="O19" s="1157"/>
      <c r="P19" s="1157"/>
      <c r="Q19" s="1157"/>
    </row>
    <row r="20" customFormat="false" ht="15" hidden="false" customHeight="true" outlineLevel="0" collapsed="false">
      <c r="A20" s="1158" t="s">
        <v>1097</v>
      </c>
      <c r="B20" s="1157"/>
      <c r="C20" s="1157"/>
      <c r="D20" s="1157"/>
      <c r="E20" s="1157"/>
      <c r="F20" s="1157"/>
      <c r="G20" s="1157"/>
      <c r="H20" s="1157"/>
      <c r="I20" s="1157"/>
      <c r="J20" s="1157"/>
      <c r="K20" s="1157"/>
      <c r="L20" s="1157"/>
      <c r="M20" s="1157"/>
      <c r="N20" s="1157"/>
      <c r="O20" s="1157"/>
      <c r="P20" s="1157"/>
      <c r="Q20" s="1157"/>
    </row>
    <row r="21" customFormat="false" ht="15" hidden="false" customHeight="true" outlineLevel="0" collapsed="false">
      <c r="A21" s="1159" t="s">
        <v>1098</v>
      </c>
      <c r="B21" s="1160"/>
      <c r="C21" s="1160"/>
      <c r="D21" s="1160"/>
      <c r="E21" s="1160"/>
      <c r="F21" s="1160"/>
      <c r="G21" s="1160"/>
      <c r="H21" s="1160"/>
      <c r="I21" s="1160"/>
      <c r="J21" s="1160"/>
      <c r="K21" s="1160"/>
      <c r="L21" s="1160"/>
      <c r="M21" s="1160"/>
      <c r="N21" s="1160"/>
      <c r="O21" s="1160"/>
      <c r="P21" s="1160"/>
      <c r="Q21" s="1160"/>
    </row>
    <row r="22" customFormat="false" ht="15" hidden="false" customHeight="true" outlineLevel="0" collapsed="false">
      <c r="A22" s="1161" t="s">
        <v>1099</v>
      </c>
      <c r="B22" s="1162"/>
      <c r="C22" s="1162"/>
      <c r="D22" s="1162"/>
      <c r="E22" s="1162"/>
      <c r="F22" s="1162"/>
      <c r="G22" s="1162"/>
      <c r="H22" s="1162"/>
      <c r="I22" s="1162"/>
      <c r="J22" s="1162"/>
      <c r="K22" s="1162"/>
      <c r="L22" s="1162"/>
      <c r="M22" s="1162"/>
      <c r="N22" s="1162"/>
      <c r="O22" s="1162"/>
      <c r="P22" s="1162"/>
      <c r="Q22" s="1162"/>
    </row>
    <row r="23" customFormat="false" ht="15" hidden="false" customHeight="true" outlineLevel="0" collapsed="false">
      <c r="A23" s="1163" t="s">
        <v>1100</v>
      </c>
      <c r="B23" s="1162"/>
      <c r="C23" s="1162"/>
      <c r="D23" s="1162"/>
      <c r="E23" s="1162"/>
      <c r="F23" s="1162"/>
      <c r="G23" s="1162"/>
      <c r="H23" s="1162"/>
      <c r="I23" s="1162"/>
      <c r="J23" s="1162"/>
      <c r="K23" s="1162"/>
      <c r="L23" s="1162"/>
      <c r="M23" s="1162"/>
      <c r="N23" s="1162"/>
      <c r="O23" s="1162"/>
      <c r="P23" s="1162"/>
      <c r="Q23" s="1162"/>
    </row>
    <row r="24" customFormat="false" ht="15" hidden="false" customHeight="true" outlineLevel="0" collapsed="false">
      <c r="A24" s="1163" t="s">
        <v>1101</v>
      </c>
      <c r="B24" s="1162"/>
      <c r="C24" s="1162"/>
      <c r="D24" s="1162"/>
      <c r="E24" s="1162"/>
      <c r="F24" s="1162"/>
      <c r="G24" s="1162"/>
      <c r="H24" s="1162"/>
      <c r="I24" s="1162"/>
      <c r="J24" s="1162"/>
      <c r="K24" s="1162"/>
      <c r="L24" s="1162"/>
      <c r="M24" s="1162"/>
      <c r="N24" s="1162"/>
      <c r="O24" s="1162"/>
      <c r="P24" s="1162"/>
      <c r="Q24" s="1162"/>
    </row>
    <row r="25" customFormat="false" ht="15" hidden="false" customHeight="true" outlineLevel="0" collapsed="false">
      <c r="A25" s="1164" t="s">
        <v>1102</v>
      </c>
      <c r="B25" s="1162"/>
      <c r="C25" s="1162"/>
      <c r="D25" s="1162"/>
      <c r="E25" s="1162"/>
      <c r="F25" s="1162"/>
      <c r="G25" s="1162"/>
      <c r="H25" s="1162"/>
      <c r="I25" s="1162"/>
      <c r="J25" s="1162"/>
      <c r="K25" s="1162"/>
      <c r="L25" s="1162"/>
      <c r="M25" s="1162"/>
      <c r="N25" s="1162"/>
      <c r="O25" s="1162"/>
      <c r="P25" s="1162"/>
      <c r="Q25" s="1162"/>
    </row>
    <row r="26" customFormat="false" ht="15" hidden="false" customHeight="true" outlineLevel="0" collapsed="false">
      <c r="A26" s="1158" t="s">
        <v>1103</v>
      </c>
      <c r="B26" s="1162"/>
      <c r="C26" s="1162"/>
      <c r="D26" s="1162"/>
      <c r="E26" s="1162"/>
      <c r="F26" s="1162"/>
      <c r="G26" s="1162"/>
      <c r="H26" s="1162"/>
      <c r="I26" s="1162"/>
      <c r="J26" s="1162"/>
      <c r="K26" s="1162"/>
      <c r="L26" s="1162"/>
      <c r="M26" s="1162"/>
      <c r="N26" s="1162"/>
      <c r="O26" s="1162"/>
      <c r="P26" s="1162"/>
      <c r="Q26" s="1162"/>
    </row>
    <row r="27" customFormat="false" ht="15" hidden="false" customHeight="true" outlineLevel="0" collapsed="false">
      <c r="A27" s="1165" t="s">
        <v>1104</v>
      </c>
      <c r="B27" s="1166"/>
      <c r="C27" s="1166"/>
      <c r="D27" s="1166"/>
      <c r="E27" s="1166"/>
      <c r="F27" s="1166"/>
      <c r="G27" s="1166"/>
      <c r="H27" s="1166"/>
      <c r="I27" s="1166"/>
      <c r="J27" s="1166"/>
      <c r="K27" s="1166"/>
      <c r="L27" s="1166"/>
      <c r="M27" s="1166"/>
      <c r="N27" s="1166"/>
      <c r="O27" s="1166"/>
      <c r="P27" s="1166"/>
      <c r="Q27" s="1166"/>
    </row>
    <row r="28" customFormat="false" ht="15" hidden="false" customHeight="true" outlineLevel="0" collapsed="false">
      <c r="A28" s="1163" t="s">
        <v>1105</v>
      </c>
      <c r="B28" s="1166"/>
      <c r="C28" s="1166"/>
      <c r="D28" s="1166"/>
      <c r="E28" s="1166"/>
      <c r="F28" s="1166"/>
      <c r="G28" s="1166"/>
      <c r="H28" s="1166"/>
      <c r="I28" s="1166"/>
      <c r="J28" s="1166"/>
      <c r="K28" s="1166"/>
      <c r="L28" s="1166"/>
      <c r="M28" s="1166"/>
      <c r="N28" s="1166"/>
      <c r="O28" s="1166"/>
      <c r="P28" s="1166"/>
      <c r="Q28" s="1166"/>
    </row>
    <row r="29" customFormat="false" ht="15" hidden="false" customHeight="true" outlineLevel="0" collapsed="false">
      <c r="A29" s="1164" t="s">
        <v>1106</v>
      </c>
      <c r="B29" s="1166"/>
      <c r="C29" s="1166"/>
      <c r="D29" s="1166"/>
      <c r="E29" s="1166"/>
      <c r="F29" s="1166"/>
      <c r="G29" s="1166"/>
      <c r="H29" s="1166"/>
      <c r="I29" s="1166"/>
      <c r="J29" s="1166"/>
      <c r="K29" s="1166"/>
      <c r="L29" s="1166"/>
      <c r="M29" s="1166"/>
      <c r="N29" s="1166"/>
      <c r="O29" s="1166"/>
      <c r="P29" s="1166"/>
      <c r="Q29" s="1166"/>
    </row>
    <row r="30" customFormat="false" ht="15" hidden="false" customHeight="true" outlineLevel="0" collapsed="false">
      <c r="A30" s="1167" t="s">
        <v>1107</v>
      </c>
      <c r="B30" s="1166"/>
      <c r="C30" s="1166"/>
      <c r="D30" s="1166"/>
      <c r="E30" s="1166"/>
      <c r="F30" s="1166"/>
      <c r="G30" s="1166"/>
      <c r="H30" s="1166"/>
      <c r="I30" s="1166"/>
      <c r="J30" s="1166"/>
      <c r="K30" s="1166"/>
      <c r="L30" s="1166"/>
      <c r="M30" s="1166"/>
      <c r="N30" s="1166"/>
      <c r="O30" s="1166"/>
      <c r="P30" s="1166"/>
      <c r="Q30" s="1166"/>
    </row>
    <row r="31" customFormat="false" ht="9.75" hidden="false" customHeight="true" outlineLevel="0" collapsed="false">
      <c r="B31" s="1168"/>
      <c r="C31" s="1168"/>
      <c r="D31" s="1168"/>
      <c r="E31" s="1168"/>
      <c r="F31" s="1168"/>
      <c r="G31" s="1168"/>
      <c r="H31" s="1168"/>
      <c r="I31" s="1168"/>
      <c r="J31" s="1168"/>
      <c r="K31" s="1168"/>
      <c r="L31" s="1168"/>
      <c r="M31" s="1168"/>
      <c r="N31" s="1168"/>
      <c r="O31" s="1168"/>
      <c r="P31" s="1168"/>
      <c r="Q31" s="1168"/>
    </row>
    <row r="32" customFormat="false" ht="15.75" hidden="false" customHeight="true" outlineLevel="0" collapsed="false">
      <c r="A32" s="1169" t="s">
        <v>415</v>
      </c>
      <c r="B32" s="1170"/>
      <c r="C32" s="1170"/>
      <c r="D32" s="1170"/>
      <c r="E32" s="1170"/>
      <c r="F32" s="1170"/>
      <c r="G32" s="1170"/>
      <c r="H32" s="1170"/>
      <c r="I32" s="1170"/>
      <c r="J32" s="1170"/>
      <c r="K32" s="1170"/>
      <c r="L32" s="1170"/>
      <c r="M32" s="1170"/>
      <c r="N32" s="1170"/>
      <c r="O32" s="1170"/>
      <c r="P32" s="1170"/>
      <c r="Q32" s="1171"/>
    </row>
    <row r="33" customFormat="false" ht="28.5" hidden="false" customHeight="true" outlineLevel="0" collapsed="false">
      <c r="A33" s="1172" t="s">
        <v>1108</v>
      </c>
      <c r="B33" s="1172"/>
      <c r="C33" s="1172"/>
      <c r="D33" s="1172"/>
      <c r="E33" s="1172"/>
      <c r="F33" s="1172"/>
      <c r="G33" s="1172"/>
      <c r="H33" s="1172"/>
      <c r="I33" s="1172"/>
      <c r="J33" s="1172"/>
      <c r="K33" s="1172"/>
      <c r="L33" s="1172"/>
      <c r="M33" s="1172"/>
      <c r="N33" s="1172"/>
      <c r="O33" s="1172"/>
      <c r="P33" s="1172"/>
      <c r="Q33" s="1172"/>
    </row>
    <row r="34" customFormat="false" ht="12" hidden="false" customHeight="true" outlineLevel="0" collapsed="false">
      <c r="A34" s="32"/>
      <c r="B34" s="32"/>
      <c r="C34" s="32"/>
      <c r="D34" s="32"/>
      <c r="E34" s="32"/>
      <c r="F34" s="32"/>
      <c r="G34" s="32"/>
      <c r="H34" s="32"/>
      <c r="I34" s="32"/>
      <c r="J34" s="32"/>
      <c r="K34" s="32"/>
      <c r="L34" s="32"/>
      <c r="M34" s="32"/>
      <c r="N34" s="32"/>
      <c r="O34" s="32"/>
      <c r="P34" s="32"/>
      <c r="Q34"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09</v>
      </c>
      <c r="Q1" s="117" t="s">
        <v>71</v>
      </c>
    </row>
    <row r="2" customFormat="false" ht="15.75" hidden="false" customHeight="true" outlineLevel="0" collapsed="false">
      <c r="A2" s="4" t="s">
        <v>1110</v>
      </c>
      <c r="Q2" s="117" t="s">
        <v>73</v>
      </c>
    </row>
    <row r="3" customFormat="false" ht="15.75" hidden="false" customHeight="true" outlineLevel="0" collapsed="false">
      <c r="A3" s="4" t="s">
        <v>208</v>
      </c>
      <c r="Q3" s="117" t="s">
        <v>74</v>
      </c>
    </row>
    <row r="4" customFormat="false" ht="12" hidden="false" customHeight="true" outlineLevel="0" collapsed="false">
      <c r="A4" s="1157"/>
      <c r="B4" s="1125"/>
      <c r="C4" s="1125"/>
      <c r="D4" s="1125"/>
      <c r="E4" s="1125"/>
      <c r="F4" s="1125"/>
      <c r="G4" s="1125"/>
      <c r="H4" s="1125"/>
      <c r="I4" s="1125"/>
      <c r="J4" s="1125"/>
      <c r="K4" s="1125"/>
      <c r="L4" s="1125"/>
      <c r="M4" s="1125"/>
      <c r="N4" s="1173"/>
      <c r="O4" s="1173"/>
      <c r="P4" s="1173"/>
      <c r="Q4" s="1173"/>
    </row>
    <row r="5" customFormat="false" ht="30" hidden="false" customHeight="true" outlineLevel="0" collapsed="false">
      <c r="A5" s="1174" t="s">
        <v>75</v>
      </c>
      <c r="B5" s="1174"/>
      <c r="C5" s="1127" t="s">
        <v>424</v>
      </c>
      <c r="D5" s="1127"/>
      <c r="E5" s="1127" t="s">
        <v>1068</v>
      </c>
      <c r="F5" s="1127"/>
      <c r="G5" s="1127"/>
      <c r="H5" s="1127"/>
      <c r="I5" s="1127"/>
      <c r="J5" s="1127"/>
      <c r="K5" s="1127" t="s">
        <v>1069</v>
      </c>
      <c r="L5" s="1127"/>
      <c r="M5" s="1127"/>
      <c r="N5" s="1127"/>
      <c r="O5" s="1127"/>
      <c r="P5" s="1127"/>
      <c r="Q5" s="1127" t="s">
        <v>1111</v>
      </c>
    </row>
    <row r="6" customFormat="false" ht="47.25" hidden="false" customHeight="true" outlineLevel="0" collapsed="false">
      <c r="A6" s="1128" t="s">
        <v>1071</v>
      </c>
      <c r="B6" s="1175" t="s">
        <v>1112</v>
      </c>
      <c r="C6" s="1130" t="s">
        <v>1073</v>
      </c>
      <c r="D6" s="1130" t="s">
        <v>1074</v>
      </c>
      <c r="E6" s="1131" t="s">
        <v>1075</v>
      </c>
      <c r="F6" s="1131"/>
      <c r="G6" s="1131"/>
      <c r="H6" s="1132" t="s">
        <v>1076</v>
      </c>
      <c r="I6" s="1133" t="s">
        <v>1077</v>
      </c>
      <c r="J6" s="1133"/>
      <c r="K6" s="1134" t="s">
        <v>1113</v>
      </c>
      <c r="L6" s="1134"/>
      <c r="M6" s="1134"/>
      <c r="N6" s="1132" t="s">
        <v>1114</v>
      </c>
      <c r="O6" s="1133" t="s">
        <v>1115</v>
      </c>
      <c r="P6" s="1133"/>
      <c r="Q6" s="1127"/>
    </row>
    <row r="7" customFormat="false" ht="12.75" hidden="false" customHeight="true" outlineLevel="0" collapsed="false">
      <c r="A7" s="1128"/>
      <c r="B7" s="1175"/>
      <c r="C7" s="1130"/>
      <c r="D7" s="1130"/>
      <c r="E7" s="1131"/>
      <c r="F7" s="1131"/>
      <c r="G7" s="1131"/>
      <c r="H7" s="1132"/>
      <c r="I7" s="1133"/>
      <c r="J7" s="1133"/>
      <c r="K7" s="1134"/>
      <c r="L7" s="1134"/>
      <c r="M7" s="1134"/>
      <c r="N7" s="1132"/>
      <c r="O7" s="1133"/>
      <c r="P7" s="1133"/>
      <c r="Q7" s="1127"/>
    </row>
    <row r="8" customFormat="false" ht="25.5" hidden="false" customHeight="true" outlineLevel="0" collapsed="false">
      <c r="A8" s="1128"/>
      <c r="B8" s="1175"/>
      <c r="C8" s="1130"/>
      <c r="D8" s="1130"/>
      <c r="E8" s="1131" t="s">
        <v>1081</v>
      </c>
      <c r="F8" s="1135" t="s">
        <v>1082</v>
      </c>
      <c r="G8" s="1135" t="s">
        <v>1083</v>
      </c>
      <c r="H8" s="1132"/>
      <c r="I8" s="1136" t="s">
        <v>1084</v>
      </c>
      <c r="J8" s="1137" t="s">
        <v>1085</v>
      </c>
      <c r="K8" s="1131" t="s">
        <v>1081</v>
      </c>
      <c r="L8" s="1135" t="s">
        <v>1082</v>
      </c>
      <c r="M8" s="1135" t="s">
        <v>1083</v>
      </c>
      <c r="N8" s="1132"/>
      <c r="O8" s="1136" t="s">
        <v>1086</v>
      </c>
      <c r="P8" s="1137" t="s">
        <v>1116</v>
      </c>
      <c r="Q8" s="1127"/>
    </row>
    <row r="9" customFormat="false" ht="15.95" hidden="false" customHeight="true" outlineLevel="0" collapsed="false">
      <c r="A9" s="1128"/>
      <c r="B9" s="1175"/>
      <c r="C9" s="1130"/>
      <c r="D9" s="1130"/>
      <c r="E9" s="1176" t="s">
        <v>1088</v>
      </c>
      <c r="F9" s="1176"/>
      <c r="G9" s="1176"/>
      <c r="H9" s="1176"/>
      <c r="I9" s="1176"/>
      <c r="J9" s="1176"/>
      <c r="K9" s="1130" t="s">
        <v>234</v>
      </c>
      <c r="L9" s="1130"/>
      <c r="M9" s="1130"/>
      <c r="N9" s="1130"/>
      <c r="O9" s="1130"/>
      <c r="P9" s="1130"/>
      <c r="Q9" s="1138" t="s">
        <v>83</v>
      </c>
    </row>
    <row r="10" customFormat="false" ht="14.25" hidden="false" customHeight="true" outlineLevel="0" collapsed="false">
      <c r="A10" s="1139" t="s">
        <v>1117</v>
      </c>
      <c r="B10" s="1140"/>
      <c r="C10" s="1177" t="s">
        <v>90</v>
      </c>
      <c r="D10" s="1178" t="s">
        <v>90</v>
      </c>
      <c r="E10" s="1179" t="s">
        <v>90</v>
      </c>
      <c r="F10" s="1180" t="s">
        <v>90</v>
      </c>
      <c r="G10" s="1180" t="s">
        <v>90</v>
      </c>
      <c r="H10" s="1180" t="s">
        <v>90</v>
      </c>
      <c r="I10" s="1181" t="s">
        <v>90</v>
      </c>
      <c r="J10" s="1182" t="s">
        <v>90</v>
      </c>
      <c r="K10" s="1183" t="s">
        <v>90</v>
      </c>
      <c r="L10" s="1184" t="s">
        <v>90</v>
      </c>
      <c r="M10" s="1185" t="s">
        <v>90</v>
      </c>
      <c r="N10" s="1184" t="s">
        <v>90</v>
      </c>
      <c r="O10" s="1186" t="s">
        <v>90</v>
      </c>
      <c r="P10" s="1182" t="s">
        <v>90</v>
      </c>
      <c r="Q10" s="1187" t="s">
        <v>90</v>
      </c>
    </row>
    <row r="11" customFormat="false" ht="12.75" hidden="false" customHeight="true" outlineLevel="0" collapsed="false">
      <c r="A11" s="1188" t="s">
        <v>1038</v>
      </c>
      <c r="B11" s="1146"/>
      <c r="C11" s="1189" t="s">
        <v>90</v>
      </c>
      <c r="D11" s="1190" t="s">
        <v>90</v>
      </c>
      <c r="E11" s="1147" t="s">
        <v>90</v>
      </c>
      <c r="F11" s="151" t="s">
        <v>90</v>
      </c>
      <c r="G11" s="151" t="s">
        <v>90</v>
      </c>
      <c r="H11" s="151" t="s">
        <v>90</v>
      </c>
      <c r="I11" s="1148" t="s">
        <v>90</v>
      </c>
      <c r="J11" s="152" t="s">
        <v>90</v>
      </c>
      <c r="K11" s="1191" t="s">
        <v>90</v>
      </c>
      <c r="L11" s="1192" t="s">
        <v>90</v>
      </c>
      <c r="M11" s="1193" t="s">
        <v>90</v>
      </c>
      <c r="N11" s="1192" t="s">
        <v>90</v>
      </c>
      <c r="O11" s="1194" t="s">
        <v>90</v>
      </c>
      <c r="P11" s="1195" t="s">
        <v>90</v>
      </c>
      <c r="Q11" s="1196" t="s">
        <v>90</v>
      </c>
    </row>
    <row r="12" customFormat="false" ht="12.75" hidden="false" customHeight="true" outlineLevel="0" collapsed="false">
      <c r="A12" s="1151" t="s">
        <v>1118</v>
      </c>
      <c r="B12" s="1152"/>
      <c r="C12" s="1197" t="s">
        <v>90</v>
      </c>
      <c r="D12" s="1198" t="s">
        <v>90</v>
      </c>
      <c r="E12" s="1147" t="s">
        <v>90</v>
      </c>
      <c r="F12" s="151" t="s">
        <v>90</v>
      </c>
      <c r="G12" s="151" t="s">
        <v>90</v>
      </c>
      <c r="H12" s="151" t="s">
        <v>90</v>
      </c>
      <c r="I12" s="1148" t="s">
        <v>90</v>
      </c>
      <c r="J12" s="152" t="s">
        <v>90</v>
      </c>
      <c r="K12" s="1199" t="s">
        <v>90</v>
      </c>
      <c r="L12" s="1200" t="s">
        <v>90</v>
      </c>
      <c r="M12" s="1201" t="s">
        <v>90</v>
      </c>
      <c r="N12" s="1200" t="s">
        <v>90</v>
      </c>
      <c r="O12" s="1202" t="s">
        <v>90</v>
      </c>
      <c r="P12" s="1203" t="s">
        <v>90</v>
      </c>
      <c r="Q12" s="1203" t="s">
        <v>90</v>
      </c>
    </row>
    <row r="13" customFormat="false" ht="12.75" hidden="false" customHeight="true" outlineLevel="0" collapsed="false">
      <c r="A13" s="1153" t="s">
        <v>1119</v>
      </c>
      <c r="B13" s="1154"/>
      <c r="C13" s="1204" t="s">
        <v>90</v>
      </c>
      <c r="D13" s="1205" t="s">
        <v>90</v>
      </c>
      <c r="E13" s="1147" t="s">
        <v>90</v>
      </c>
      <c r="F13" s="151" t="s">
        <v>90</v>
      </c>
      <c r="G13" s="151" t="s">
        <v>90</v>
      </c>
      <c r="H13" s="151" t="s">
        <v>90</v>
      </c>
      <c r="I13" s="1148" t="s">
        <v>90</v>
      </c>
      <c r="J13" s="152" t="s">
        <v>90</v>
      </c>
      <c r="K13" s="1206" t="s">
        <v>90</v>
      </c>
      <c r="L13" s="1207" t="s">
        <v>90</v>
      </c>
      <c r="M13" s="1201" t="s">
        <v>90</v>
      </c>
      <c r="N13" s="1207" t="s">
        <v>90</v>
      </c>
      <c r="O13" s="1208" t="s">
        <v>90</v>
      </c>
      <c r="P13" s="1209" t="s">
        <v>90</v>
      </c>
      <c r="Q13" s="1203" t="s">
        <v>90</v>
      </c>
    </row>
    <row r="14" customFormat="false" ht="12.75" hidden="false" customHeight="true" outlineLevel="0" collapsed="false">
      <c r="A14" s="1153" t="s">
        <v>1120</v>
      </c>
      <c r="B14" s="1154"/>
      <c r="C14" s="1204" t="s">
        <v>90</v>
      </c>
      <c r="D14" s="1205" t="s">
        <v>90</v>
      </c>
      <c r="E14" s="1147" t="s">
        <v>90</v>
      </c>
      <c r="F14" s="151" t="s">
        <v>90</v>
      </c>
      <c r="G14" s="151" t="s">
        <v>90</v>
      </c>
      <c r="H14" s="151" t="s">
        <v>90</v>
      </c>
      <c r="I14" s="1148" t="s">
        <v>90</v>
      </c>
      <c r="J14" s="152" t="s">
        <v>90</v>
      </c>
      <c r="K14" s="1206" t="s">
        <v>90</v>
      </c>
      <c r="L14" s="1207" t="s">
        <v>90</v>
      </c>
      <c r="M14" s="1201" t="s">
        <v>90</v>
      </c>
      <c r="N14" s="1207" t="s">
        <v>90</v>
      </c>
      <c r="O14" s="1208" t="s">
        <v>90</v>
      </c>
      <c r="P14" s="1209" t="s">
        <v>90</v>
      </c>
      <c r="Q14" s="1203" t="s">
        <v>90</v>
      </c>
    </row>
    <row r="15" customFormat="false" ht="12.75" hidden="false" customHeight="true" outlineLevel="0" collapsed="false">
      <c r="A15" s="1153" t="s">
        <v>1121</v>
      </c>
      <c r="B15" s="1154"/>
      <c r="C15" s="1204" t="s">
        <v>90</v>
      </c>
      <c r="D15" s="1205" t="s">
        <v>90</v>
      </c>
      <c r="E15" s="1147" t="s">
        <v>90</v>
      </c>
      <c r="F15" s="151" t="s">
        <v>90</v>
      </c>
      <c r="G15" s="151" t="s">
        <v>90</v>
      </c>
      <c r="H15" s="151" t="s">
        <v>90</v>
      </c>
      <c r="I15" s="1148" t="s">
        <v>90</v>
      </c>
      <c r="J15" s="152" t="s">
        <v>90</v>
      </c>
      <c r="K15" s="1206" t="s">
        <v>90</v>
      </c>
      <c r="L15" s="1207" t="s">
        <v>90</v>
      </c>
      <c r="M15" s="1201" t="s">
        <v>90</v>
      </c>
      <c r="N15" s="1207" t="s">
        <v>90</v>
      </c>
      <c r="O15" s="1208" t="s">
        <v>90</v>
      </c>
      <c r="P15" s="1209" t="s">
        <v>90</v>
      </c>
      <c r="Q15" s="1203" t="s">
        <v>90</v>
      </c>
    </row>
    <row r="16" customFormat="false" ht="12.75" hidden="false" customHeight="true" outlineLevel="0" collapsed="false">
      <c r="A16" s="1153" t="s">
        <v>1122</v>
      </c>
      <c r="B16" s="1154"/>
      <c r="C16" s="1204" t="s">
        <v>90</v>
      </c>
      <c r="D16" s="1205" t="s">
        <v>90</v>
      </c>
      <c r="E16" s="1147" t="s">
        <v>90</v>
      </c>
      <c r="F16" s="151" t="s">
        <v>90</v>
      </c>
      <c r="G16" s="151" t="s">
        <v>90</v>
      </c>
      <c r="H16" s="151" t="s">
        <v>90</v>
      </c>
      <c r="I16" s="1148" t="s">
        <v>90</v>
      </c>
      <c r="J16" s="152" t="s">
        <v>90</v>
      </c>
      <c r="K16" s="1206" t="s">
        <v>90</v>
      </c>
      <c r="L16" s="1207" t="s">
        <v>90</v>
      </c>
      <c r="M16" s="1201" t="s">
        <v>90</v>
      </c>
      <c r="N16" s="1207" t="s">
        <v>90</v>
      </c>
      <c r="O16" s="1208" t="s">
        <v>90</v>
      </c>
      <c r="P16" s="1209" t="s">
        <v>90</v>
      </c>
      <c r="Q16" s="1203" t="s">
        <v>90</v>
      </c>
    </row>
    <row r="17" customFormat="false" ht="13.5" hidden="false" customHeight="true" outlineLevel="0" collapsed="false">
      <c r="A17" s="1153" t="s">
        <v>1123</v>
      </c>
      <c r="B17" s="1154"/>
      <c r="C17" s="1204" t="s">
        <v>90</v>
      </c>
      <c r="D17" s="1205" t="s">
        <v>90</v>
      </c>
      <c r="E17" s="1147" t="s">
        <v>90</v>
      </c>
      <c r="F17" s="151" t="s">
        <v>90</v>
      </c>
      <c r="G17" s="151" t="s">
        <v>90</v>
      </c>
      <c r="H17" s="151" t="s">
        <v>90</v>
      </c>
      <c r="I17" s="1148" t="s">
        <v>90</v>
      </c>
      <c r="J17" s="152" t="s">
        <v>90</v>
      </c>
      <c r="K17" s="1206" t="s">
        <v>90</v>
      </c>
      <c r="L17" s="1207" t="s">
        <v>90</v>
      </c>
      <c r="M17" s="1201" t="s">
        <v>90</v>
      </c>
      <c r="N17" s="1207" t="s">
        <v>90</v>
      </c>
      <c r="O17" s="1208" t="s">
        <v>90</v>
      </c>
      <c r="P17" s="1209" t="s">
        <v>90</v>
      </c>
      <c r="Q17" s="1203" t="s">
        <v>90</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10" t="s">
        <v>1124</v>
      </c>
      <c r="B19" s="1211"/>
      <c r="C19" s="1211"/>
      <c r="D19" s="1211"/>
      <c r="E19" s="1211"/>
      <c r="F19" s="1211"/>
      <c r="G19" s="1211"/>
      <c r="H19" s="1211"/>
      <c r="I19" s="1211"/>
      <c r="J19" s="1211"/>
      <c r="K19" s="1211"/>
      <c r="L19" s="1211"/>
      <c r="M19" s="1211"/>
      <c r="N19" s="1211"/>
      <c r="O19" s="1211"/>
      <c r="P19" s="1211"/>
      <c r="Q19" s="1211"/>
    </row>
    <row r="20" customFormat="false" ht="13.5" hidden="false" customHeight="true" outlineLevel="0" collapsed="false">
      <c r="A20" s="1212" t="s">
        <v>1125</v>
      </c>
      <c r="B20" s="1211"/>
      <c r="C20" s="1211"/>
      <c r="D20" s="1211"/>
      <c r="E20" s="1211"/>
      <c r="F20" s="1211"/>
      <c r="G20" s="1211"/>
      <c r="H20" s="1211"/>
      <c r="I20" s="1211"/>
      <c r="J20" s="1211"/>
      <c r="K20" s="1211"/>
      <c r="L20" s="1211"/>
      <c r="M20" s="1211"/>
      <c r="N20" s="1211"/>
      <c r="O20" s="1211"/>
      <c r="P20" s="1211"/>
      <c r="Q20" s="1211"/>
    </row>
    <row r="21" customFormat="false" ht="13.5" hidden="false" customHeight="true" outlineLevel="0" collapsed="false">
      <c r="A21" s="1213" t="s">
        <v>1098</v>
      </c>
      <c r="B21" s="1211"/>
      <c r="C21" s="1211"/>
      <c r="D21" s="1211"/>
      <c r="E21" s="1211"/>
      <c r="F21" s="1211"/>
      <c r="G21" s="1211"/>
      <c r="H21" s="1211"/>
      <c r="I21" s="1211"/>
      <c r="J21" s="1211"/>
      <c r="K21" s="1211"/>
      <c r="L21" s="1211"/>
      <c r="M21" s="1211"/>
      <c r="N21" s="1211"/>
      <c r="O21" s="1211"/>
      <c r="P21" s="1211"/>
      <c r="Q21" s="1211"/>
    </row>
    <row r="22" customFormat="false" ht="13.5" hidden="false" customHeight="true" outlineLevel="0" collapsed="false">
      <c r="A22" s="1214" t="s">
        <v>1099</v>
      </c>
      <c r="B22" s="1211"/>
      <c r="C22" s="1211"/>
      <c r="D22" s="1211"/>
      <c r="E22" s="1211"/>
      <c r="F22" s="1211"/>
      <c r="G22" s="1211"/>
      <c r="H22" s="1211"/>
      <c r="I22" s="1211"/>
      <c r="J22" s="1211"/>
      <c r="K22" s="1211"/>
      <c r="L22" s="1211"/>
      <c r="M22" s="1211"/>
      <c r="N22" s="1211"/>
      <c r="O22" s="1211"/>
      <c r="P22" s="1211"/>
      <c r="Q22" s="1211"/>
    </row>
    <row r="23" customFormat="false" ht="13.5" hidden="false" customHeight="true" outlineLevel="0" collapsed="false">
      <c r="A23" s="1215" t="s">
        <v>1126</v>
      </c>
      <c r="B23" s="1211"/>
      <c r="C23" s="1211"/>
      <c r="D23" s="1211"/>
      <c r="E23" s="1211"/>
      <c r="F23" s="1211"/>
      <c r="G23" s="1211"/>
      <c r="H23" s="1211"/>
      <c r="I23" s="1211"/>
      <c r="J23" s="1211"/>
      <c r="K23" s="1211"/>
      <c r="L23" s="1211"/>
      <c r="M23" s="1211"/>
      <c r="N23" s="1211"/>
      <c r="O23" s="1211"/>
      <c r="P23" s="1211"/>
      <c r="Q23" s="1211"/>
    </row>
    <row r="24" customFormat="false" ht="13.5" hidden="false" customHeight="true" outlineLevel="0" collapsed="false">
      <c r="A24" s="1214" t="s">
        <v>1127</v>
      </c>
      <c r="B24" s="1211"/>
      <c r="C24" s="1211"/>
      <c r="D24" s="1211"/>
      <c r="E24" s="1211"/>
      <c r="F24" s="1211"/>
      <c r="G24" s="1211"/>
      <c r="H24" s="1211"/>
      <c r="I24" s="1211"/>
      <c r="J24" s="1211"/>
      <c r="K24" s="1211"/>
      <c r="L24" s="1211"/>
      <c r="M24" s="1211"/>
      <c r="N24" s="1211"/>
      <c r="O24" s="1211"/>
      <c r="P24" s="1211"/>
      <c r="Q24" s="1211"/>
    </row>
    <row r="25" customFormat="false" ht="13.5" hidden="false" customHeight="true" outlineLevel="0" collapsed="false">
      <c r="A25" s="1214" t="s">
        <v>1128</v>
      </c>
      <c r="B25" s="1211"/>
      <c r="C25" s="1211"/>
      <c r="D25" s="1211"/>
      <c r="E25" s="1211"/>
      <c r="F25" s="1211"/>
      <c r="G25" s="1211"/>
      <c r="H25" s="1211"/>
      <c r="I25" s="1211"/>
      <c r="J25" s="1211"/>
      <c r="K25" s="1211"/>
      <c r="L25" s="1211"/>
      <c r="M25" s="1211"/>
      <c r="N25" s="1211"/>
      <c r="O25" s="1211"/>
      <c r="P25" s="1211"/>
      <c r="Q25" s="1211"/>
    </row>
    <row r="26" customFormat="false" ht="13.5" hidden="false" customHeight="true" outlineLevel="0" collapsed="false">
      <c r="A26" s="1215" t="s">
        <v>1129</v>
      </c>
      <c r="B26" s="1211"/>
      <c r="C26" s="1211"/>
      <c r="D26" s="1211"/>
      <c r="E26" s="1211"/>
      <c r="F26" s="1211"/>
      <c r="G26" s="1211"/>
      <c r="H26" s="1211"/>
      <c r="I26" s="1211"/>
      <c r="J26" s="1211"/>
      <c r="K26" s="1211"/>
      <c r="L26" s="1211"/>
      <c r="M26" s="1211"/>
      <c r="N26" s="1211"/>
      <c r="O26" s="1211"/>
      <c r="P26" s="1211"/>
      <c r="Q26" s="1211"/>
    </row>
    <row r="27" customFormat="false" ht="13.5" hidden="false" customHeight="true" outlineLevel="0" collapsed="false">
      <c r="A27" s="1216" t="s">
        <v>1130</v>
      </c>
      <c r="B27" s="1211"/>
      <c r="C27" s="1211"/>
      <c r="D27" s="1211"/>
      <c r="E27" s="1211"/>
      <c r="F27" s="1211"/>
      <c r="G27" s="1211"/>
      <c r="H27" s="1211"/>
      <c r="I27" s="1211"/>
      <c r="J27" s="1211"/>
      <c r="K27" s="1211"/>
      <c r="L27" s="1211"/>
      <c r="M27" s="1211"/>
      <c r="N27" s="1211"/>
      <c r="O27" s="1211"/>
      <c r="P27" s="1211"/>
      <c r="Q27" s="1211"/>
    </row>
    <row r="28" customFormat="false" ht="13.5" hidden="false" customHeight="true" outlineLevel="0" collapsed="false">
      <c r="A28" s="1217" t="s">
        <v>1131</v>
      </c>
      <c r="B28" s="1211"/>
      <c r="C28" s="1211"/>
      <c r="D28" s="1211"/>
      <c r="E28" s="1211"/>
      <c r="F28" s="1211"/>
      <c r="G28" s="1211"/>
      <c r="H28" s="1211"/>
      <c r="I28" s="1211"/>
      <c r="J28" s="1211"/>
      <c r="K28" s="1211"/>
      <c r="L28" s="1211"/>
      <c r="M28" s="1211"/>
      <c r="N28" s="1211"/>
      <c r="O28" s="1211"/>
      <c r="P28" s="1211"/>
      <c r="Q28" s="1211"/>
    </row>
    <row r="29" customFormat="false" ht="12.75" hidden="false" customHeight="true" outlineLevel="0" collapsed="false">
      <c r="A29" s="1218" t="s">
        <v>1132</v>
      </c>
      <c r="B29" s="1211"/>
      <c r="C29" s="1211"/>
      <c r="D29" s="1211"/>
      <c r="E29" s="1211"/>
      <c r="F29" s="1211"/>
      <c r="G29" s="1211"/>
      <c r="H29" s="1211"/>
      <c r="I29" s="1211"/>
      <c r="J29" s="1211"/>
      <c r="K29" s="1211"/>
      <c r="L29" s="1211"/>
      <c r="M29" s="1211"/>
      <c r="N29" s="1211"/>
      <c r="O29" s="1211"/>
      <c r="P29" s="1211"/>
      <c r="Q29" s="1211"/>
    </row>
    <row r="30" customFormat="false" ht="13.5" hidden="false" customHeight="true" outlineLevel="0" collapsed="false">
      <c r="A30" s="1219" t="s">
        <v>1133</v>
      </c>
      <c r="B30" s="1211"/>
      <c r="C30" s="1211"/>
      <c r="D30" s="1211"/>
      <c r="E30" s="1211"/>
      <c r="F30" s="1211"/>
      <c r="G30" s="1211"/>
      <c r="H30" s="1211"/>
      <c r="I30" s="1211"/>
      <c r="J30" s="1211"/>
      <c r="K30" s="1211"/>
      <c r="L30" s="1211"/>
      <c r="M30" s="1211"/>
      <c r="N30" s="1211"/>
      <c r="O30" s="1211"/>
      <c r="P30" s="1211"/>
      <c r="Q30" s="1211"/>
    </row>
    <row r="31" customFormat="false" ht="13.5" hidden="false" customHeight="true" outlineLevel="0" collapsed="false">
      <c r="A31" s="1215" t="s">
        <v>1134</v>
      </c>
      <c r="B31" s="1211"/>
      <c r="C31" s="1211"/>
      <c r="D31" s="1211"/>
      <c r="E31" s="1211"/>
      <c r="F31" s="1211"/>
      <c r="G31" s="1211"/>
      <c r="H31" s="1211"/>
      <c r="I31" s="1211"/>
      <c r="J31" s="1211"/>
      <c r="K31" s="1211"/>
      <c r="L31" s="1211"/>
      <c r="M31" s="1211"/>
      <c r="N31" s="1211"/>
      <c r="O31" s="1211"/>
      <c r="P31" s="1211"/>
      <c r="Q31" s="1211"/>
    </row>
    <row r="32" customFormat="false" ht="12.75" hidden="false" customHeight="true" outlineLevel="0" collapsed="false">
      <c r="A32" s="1216" t="s">
        <v>1135</v>
      </c>
      <c r="B32" s="1211"/>
      <c r="C32" s="1211"/>
      <c r="D32" s="1211"/>
      <c r="E32" s="1211"/>
      <c r="F32" s="1211"/>
      <c r="G32" s="1211"/>
      <c r="H32" s="1211"/>
      <c r="I32" s="1211"/>
      <c r="J32" s="1211"/>
      <c r="K32" s="1211"/>
      <c r="L32" s="1211"/>
      <c r="M32" s="1211"/>
      <c r="N32" s="1211"/>
      <c r="O32" s="1211"/>
      <c r="P32" s="1211"/>
      <c r="Q32" s="1211"/>
    </row>
    <row r="33" customFormat="false" ht="13.5" hidden="false" customHeight="true" outlineLevel="0" collapsed="false">
      <c r="A33" s="1220" t="s">
        <v>1136</v>
      </c>
      <c r="B33" s="1211"/>
      <c r="C33" s="1211"/>
      <c r="D33" s="1211"/>
      <c r="E33" s="1211"/>
      <c r="F33" s="1211"/>
      <c r="G33" s="1211"/>
      <c r="H33" s="1211"/>
      <c r="I33" s="1211"/>
      <c r="J33" s="1211"/>
      <c r="K33" s="1211"/>
      <c r="L33" s="1211"/>
      <c r="M33" s="1211"/>
      <c r="N33" s="1211"/>
      <c r="O33" s="1211"/>
      <c r="P33" s="1211"/>
      <c r="Q33" s="1211"/>
    </row>
    <row r="34" customFormat="false" ht="12.75" hidden="false" customHeight="true" outlineLevel="0" collapsed="false"/>
    <row r="35" customFormat="false" ht="18" hidden="false" customHeight="true" outlineLevel="0" collapsed="false">
      <c r="A35" s="1169" t="s">
        <v>415</v>
      </c>
      <c r="B35" s="1170"/>
      <c r="C35" s="1170"/>
      <c r="D35" s="1170"/>
      <c r="E35" s="1170"/>
      <c r="F35" s="1170"/>
      <c r="G35" s="1170"/>
      <c r="H35" s="1170"/>
      <c r="I35" s="1170"/>
      <c r="J35" s="1170"/>
      <c r="K35" s="1170"/>
      <c r="L35" s="1170"/>
      <c r="M35" s="1170"/>
      <c r="N35" s="1170"/>
      <c r="O35" s="1170"/>
      <c r="P35" s="1170"/>
      <c r="Q35" s="1171"/>
    </row>
    <row r="36" customFormat="false" ht="26.25" hidden="false" customHeight="true" outlineLevel="0" collapsed="false">
      <c r="A36" s="1172" t="s">
        <v>1108</v>
      </c>
      <c r="B36" s="1172"/>
      <c r="C36" s="1172"/>
      <c r="D36" s="1172"/>
      <c r="E36" s="1172"/>
      <c r="F36" s="1172"/>
      <c r="G36" s="1172"/>
      <c r="H36" s="1172"/>
      <c r="I36" s="1172"/>
      <c r="J36" s="1172"/>
      <c r="K36" s="1172"/>
      <c r="L36" s="1172"/>
      <c r="M36" s="1172"/>
      <c r="N36" s="1172"/>
      <c r="O36" s="1172"/>
      <c r="P36" s="1172"/>
      <c r="Q36" s="1172"/>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5" t="s">
        <v>71</v>
      </c>
    </row>
    <row r="2" customFormat="false" ht="15.75" hidden="false" customHeight="true" outlineLevel="0" collapsed="false">
      <c r="A2" s="4" t="s">
        <v>142</v>
      </c>
      <c r="J2" s="5" t="s">
        <v>73</v>
      </c>
    </row>
    <row r="3" customFormat="false" ht="15.75" hidden="false" customHeight="true" outlineLevel="0" collapsed="false">
      <c r="A3" s="4" t="s">
        <v>143</v>
      </c>
      <c r="I3" s="5"/>
      <c r="J3" s="5" t="s">
        <v>74</v>
      </c>
    </row>
    <row r="4" customFormat="false" ht="12.75" hidden="false" customHeight="true" outlineLevel="0" collapsed="false"/>
    <row r="5" customFormat="false" ht="14.25" hidden="false" customHeight="true" outlineLevel="0" collapsed="false">
      <c r="A5" s="63" t="s">
        <v>75</v>
      </c>
      <c r="B5" s="64" t="s">
        <v>144</v>
      </c>
      <c r="C5" s="64"/>
      <c r="D5" s="64" t="s">
        <v>145</v>
      </c>
      <c r="E5" s="64"/>
      <c r="F5" s="64"/>
      <c r="G5" s="65" t="s">
        <v>146</v>
      </c>
      <c r="H5" s="65"/>
      <c r="I5" s="65"/>
      <c r="J5" s="65"/>
    </row>
    <row r="6" customFormat="false" ht="13.5" hidden="false" customHeight="true" outlineLevel="0" collapsed="false">
      <c r="A6" s="66"/>
      <c r="B6" s="67" t="s">
        <v>147</v>
      </c>
      <c r="C6" s="67"/>
      <c r="D6" s="68" t="s">
        <v>148</v>
      </c>
      <c r="E6" s="68" t="s">
        <v>77</v>
      </c>
      <c r="F6" s="68" t="s">
        <v>78</v>
      </c>
      <c r="G6" s="69"/>
      <c r="H6" s="70" t="s">
        <v>149</v>
      </c>
      <c r="I6" s="68" t="s">
        <v>77</v>
      </c>
      <c r="J6" s="71" t="s">
        <v>78</v>
      </c>
    </row>
    <row r="7" customFormat="false" ht="15" hidden="false" customHeight="true" outlineLevel="0" collapsed="false">
      <c r="A7" s="72"/>
      <c r="B7" s="73" t="s">
        <v>150</v>
      </c>
      <c r="C7" s="74" t="s">
        <v>151</v>
      </c>
      <c r="D7" s="74" t="s">
        <v>152</v>
      </c>
      <c r="E7" s="74" t="s">
        <v>153</v>
      </c>
      <c r="F7" s="74"/>
      <c r="G7" s="75"/>
      <c r="H7" s="76" t="s">
        <v>83</v>
      </c>
      <c r="I7" s="76"/>
      <c r="J7" s="76"/>
    </row>
    <row r="8" customFormat="false" ht="12.75" hidden="false" customHeight="true" outlineLevel="0" collapsed="false">
      <c r="A8" s="77" t="s">
        <v>154</v>
      </c>
      <c r="B8" s="78" t="n">
        <v>8780.65137279056</v>
      </c>
      <c r="C8" s="79" t="s">
        <v>155</v>
      </c>
      <c r="D8" s="49"/>
      <c r="E8" s="49"/>
      <c r="F8" s="49"/>
      <c r="G8" s="80"/>
      <c r="H8" s="78" t="n">
        <v>646.304371504502</v>
      </c>
      <c r="I8" s="78" t="n">
        <v>0.0523416960568328</v>
      </c>
      <c r="J8" s="81" t="n">
        <v>0.0273176597736121</v>
      </c>
    </row>
    <row r="9" customFormat="false" ht="12.75" hidden="false" customHeight="true" outlineLevel="0" collapsed="false">
      <c r="A9" s="82" t="s">
        <v>156</v>
      </c>
      <c r="B9" s="83" t="n">
        <v>8597.03697279056</v>
      </c>
      <c r="C9" s="84" t="s">
        <v>155</v>
      </c>
      <c r="D9" s="78" t="n">
        <v>74.6350827355146</v>
      </c>
      <c r="E9" s="78" t="n">
        <v>5.96019417143446</v>
      </c>
      <c r="F9" s="78" t="n">
        <v>3.09213537847369</v>
      </c>
      <c r="G9" s="80"/>
      <c r="H9" s="78" t="n">
        <v>641.640565744502</v>
      </c>
      <c r="I9" s="78" t="n">
        <v>0.0512400096568328</v>
      </c>
      <c r="J9" s="81" t="n">
        <v>0.0265832021736121</v>
      </c>
    </row>
    <row r="10" customFormat="false" ht="12.75" hidden="false" customHeight="true" outlineLevel="0" collapsed="false">
      <c r="A10" s="82" t="s">
        <v>157</v>
      </c>
      <c r="B10" s="85" t="s">
        <v>85</v>
      </c>
      <c r="C10" s="84" t="s">
        <v>155</v>
      </c>
      <c r="D10" s="78" t="s">
        <v>85</v>
      </c>
      <c r="E10" s="78" t="s">
        <v>85</v>
      </c>
      <c r="F10" s="78" t="s">
        <v>85</v>
      </c>
      <c r="G10" s="80"/>
      <c r="H10" s="78" t="s">
        <v>85</v>
      </c>
      <c r="I10" s="78" t="s">
        <v>85</v>
      </c>
      <c r="J10" s="86" t="s">
        <v>85</v>
      </c>
    </row>
    <row r="11" customFormat="false" ht="12.75" hidden="false" customHeight="true" outlineLevel="0" collapsed="false">
      <c r="A11" s="82" t="s">
        <v>158</v>
      </c>
      <c r="B11" s="85" t="s">
        <v>107</v>
      </c>
      <c r="C11" s="84" t="s">
        <v>155</v>
      </c>
      <c r="D11" s="78" t="s">
        <v>107</v>
      </c>
      <c r="E11" s="78" t="s">
        <v>107</v>
      </c>
      <c r="F11" s="78" t="s">
        <v>107</v>
      </c>
      <c r="G11" s="80"/>
      <c r="H11" s="78" t="s">
        <v>107</v>
      </c>
      <c r="I11" s="78" t="s">
        <v>107</v>
      </c>
      <c r="J11" s="86" t="s">
        <v>107</v>
      </c>
    </row>
    <row r="12" customFormat="false" ht="12.75" hidden="false" customHeight="true" outlineLevel="0" collapsed="false">
      <c r="A12" s="82" t="s">
        <v>159</v>
      </c>
      <c r="B12" s="83" t="n">
        <v>124.4905632</v>
      </c>
      <c r="C12" s="84" t="s">
        <v>155</v>
      </c>
      <c r="D12" s="87" t="n">
        <v>127.87610619469</v>
      </c>
      <c r="E12" s="78" t="n">
        <v>6</v>
      </c>
      <c r="F12" s="78" t="n">
        <v>4</v>
      </c>
      <c r="G12" s="88" t="s">
        <v>160</v>
      </c>
      <c r="H12" s="89"/>
      <c r="I12" s="78" t="n">
        <v>0.0007469433792</v>
      </c>
      <c r="J12" s="81" t="n">
        <v>0.0004979622528</v>
      </c>
    </row>
    <row r="13" customFormat="false" ht="12.75" hidden="false" customHeight="true" outlineLevel="0" collapsed="false">
      <c r="A13" s="90" t="s">
        <v>161</v>
      </c>
      <c r="B13" s="83" t="n">
        <v>59.1238368</v>
      </c>
      <c r="C13" s="91" t="s">
        <v>155</v>
      </c>
      <c r="D13" s="92" t="n">
        <v>78.8819875776398</v>
      </c>
      <c r="E13" s="92" t="n">
        <v>6</v>
      </c>
      <c r="F13" s="92" t="n">
        <v>4</v>
      </c>
      <c r="G13" s="93"/>
      <c r="H13" s="92" t="n">
        <v>4.66380576</v>
      </c>
      <c r="I13" s="92" t="n">
        <v>0.0003547430208</v>
      </c>
      <c r="J13" s="94" t="n">
        <v>0.0002364953472</v>
      </c>
    </row>
    <row r="14" customFormat="false" ht="12.75" hidden="false" customHeight="true" outlineLevel="0" collapsed="false">
      <c r="A14" s="95" t="s">
        <v>162</v>
      </c>
      <c r="B14" s="96" t="n">
        <v>1297.86565</v>
      </c>
      <c r="C14" s="97" t="s">
        <v>155</v>
      </c>
      <c r="D14" s="51"/>
      <c r="E14" s="51"/>
      <c r="F14" s="51"/>
      <c r="G14" s="98"/>
      <c r="H14" s="96" t="n">
        <v>90.90045726</v>
      </c>
      <c r="I14" s="96" t="n">
        <v>0.0042175854</v>
      </c>
      <c r="J14" s="99" t="n">
        <v>0.0029609601</v>
      </c>
    </row>
    <row r="15" customFormat="false" ht="12.75" hidden="false" customHeight="true" outlineLevel="0" collapsed="false">
      <c r="A15" s="82" t="s">
        <v>156</v>
      </c>
      <c r="B15" s="83" t="n">
        <v>1114.25125</v>
      </c>
      <c r="C15" s="84" t="s">
        <v>155</v>
      </c>
      <c r="D15" s="78" t="n">
        <v>77.394260495557</v>
      </c>
      <c r="E15" s="78" t="n">
        <v>2.79640610679144</v>
      </c>
      <c r="F15" s="78" t="n">
        <v>1.99820507268895</v>
      </c>
      <c r="G15" s="80"/>
      <c r="H15" s="83" t="n">
        <v>86.2366515</v>
      </c>
      <c r="I15" s="83" t="n">
        <v>0.003115899</v>
      </c>
      <c r="J15" s="83" t="n">
        <v>0.0022265025</v>
      </c>
      <c r="K15" s="17"/>
    </row>
    <row r="16" customFormat="false" ht="12.75" hidden="false" customHeight="true" outlineLevel="0" collapsed="false">
      <c r="A16" s="82" t="s">
        <v>157</v>
      </c>
      <c r="B16" s="85" t="s">
        <v>88</v>
      </c>
      <c r="C16" s="84" t="s">
        <v>155</v>
      </c>
      <c r="D16" s="78" t="s">
        <v>88</v>
      </c>
      <c r="E16" s="78" t="s">
        <v>88</v>
      </c>
      <c r="F16" s="78" t="s">
        <v>88</v>
      </c>
      <c r="G16" s="80"/>
      <c r="H16" s="85" t="s">
        <v>88</v>
      </c>
      <c r="I16" s="85" t="s">
        <v>88</v>
      </c>
      <c r="J16" s="85" t="s">
        <v>88</v>
      </c>
      <c r="K16" s="17"/>
    </row>
    <row r="17" customFormat="false" ht="12.75" hidden="false" customHeight="true" outlineLevel="0" collapsed="false">
      <c r="A17" s="82" t="s">
        <v>158</v>
      </c>
      <c r="B17" s="85" t="s">
        <v>92</v>
      </c>
      <c r="C17" s="84" t="s">
        <v>155</v>
      </c>
      <c r="D17" s="78" t="s">
        <v>92</v>
      </c>
      <c r="E17" s="78" t="s">
        <v>92</v>
      </c>
      <c r="F17" s="78" t="s">
        <v>92</v>
      </c>
      <c r="G17" s="80"/>
      <c r="H17" s="85" t="s">
        <v>92</v>
      </c>
      <c r="I17" s="85" t="s">
        <v>92</v>
      </c>
      <c r="J17" s="85" t="s">
        <v>92</v>
      </c>
      <c r="K17" s="17"/>
    </row>
    <row r="18" customFormat="false" ht="12.75" hidden="false" customHeight="true" outlineLevel="0" collapsed="false">
      <c r="A18" s="82" t="s">
        <v>159</v>
      </c>
      <c r="B18" s="83" t="n">
        <v>124.4905632</v>
      </c>
      <c r="C18" s="84" t="s">
        <v>155</v>
      </c>
      <c r="D18" s="78" t="n">
        <v>127.87610619469</v>
      </c>
      <c r="E18" s="78" t="n">
        <v>6</v>
      </c>
      <c r="F18" s="78" t="n">
        <v>4</v>
      </c>
      <c r="G18" s="100" t="s">
        <v>160</v>
      </c>
      <c r="H18" s="83" t="n">
        <v>15.91936848</v>
      </c>
      <c r="I18" s="83" t="n">
        <v>0.0007469433792</v>
      </c>
      <c r="J18" s="83" t="n">
        <v>0.0004979622528</v>
      </c>
      <c r="K18" s="17"/>
    </row>
    <row r="19" customFormat="false" ht="12.75" hidden="false" customHeight="true" outlineLevel="0" collapsed="false">
      <c r="A19" s="82" t="s">
        <v>161</v>
      </c>
      <c r="B19" s="83" t="n">
        <v>59.1238368</v>
      </c>
      <c r="C19" s="84" t="s">
        <v>155</v>
      </c>
      <c r="D19" s="78" t="n">
        <v>78.8819875776398</v>
      </c>
      <c r="E19" s="78" t="n">
        <v>6</v>
      </c>
      <c r="F19" s="78" t="n">
        <v>4</v>
      </c>
      <c r="G19" s="80"/>
      <c r="H19" s="83" t="n">
        <v>4.66380576</v>
      </c>
      <c r="I19" s="83" t="n">
        <v>0.0003547430208</v>
      </c>
      <c r="J19" s="83" t="n">
        <v>0.0002364953472</v>
      </c>
      <c r="K19" s="17"/>
    </row>
    <row r="20" customFormat="false" ht="12.75" hidden="false" customHeight="true" outlineLevel="0" collapsed="false">
      <c r="A20" s="101" t="s">
        <v>163</v>
      </c>
      <c r="B20" s="83" t="n">
        <v>1297.86565</v>
      </c>
      <c r="C20" s="84" t="s">
        <v>155</v>
      </c>
      <c r="D20" s="49"/>
      <c r="E20" s="49"/>
      <c r="F20" s="49"/>
      <c r="G20" s="80"/>
      <c r="H20" s="83" t="n">
        <v>90.90045726</v>
      </c>
      <c r="I20" s="83" t="n">
        <v>0.0042175854</v>
      </c>
      <c r="J20" s="83" t="n">
        <v>0.0029609601</v>
      </c>
      <c r="K20" s="17"/>
    </row>
    <row r="21" customFormat="false" ht="12.75" hidden="false" customHeight="true" outlineLevel="0" collapsed="false">
      <c r="A21" s="102" t="s">
        <v>156</v>
      </c>
      <c r="B21" s="103" t="n">
        <v>1114.25125</v>
      </c>
      <c r="C21" s="104" t="s">
        <v>155</v>
      </c>
      <c r="D21" s="78" t="n">
        <v>77.394260495557</v>
      </c>
      <c r="E21" s="78" t="n">
        <v>2.79640610679144</v>
      </c>
      <c r="F21" s="78" t="n">
        <v>1.99820507268895</v>
      </c>
      <c r="G21" s="105"/>
      <c r="H21" s="103" t="n">
        <v>86.2366515</v>
      </c>
      <c r="I21" s="103" t="n">
        <v>0.003115899</v>
      </c>
      <c r="J21" s="106" t="n">
        <v>0.0022265025</v>
      </c>
    </row>
    <row r="22" customFormat="false" ht="12.75" hidden="false" customHeight="true" outlineLevel="0" collapsed="false">
      <c r="A22" s="102" t="s">
        <v>157</v>
      </c>
      <c r="B22" s="103" t="s">
        <v>90</v>
      </c>
      <c r="C22" s="104" t="s">
        <v>155</v>
      </c>
      <c r="D22" s="78" t="s">
        <v>90</v>
      </c>
      <c r="E22" s="78" t="s">
        <v>90</v>
      </c>
      <c r="F22" s="78" t="s">
        <v>90</v>
      </c>
      <c r="G22" s="105"/>
      <c r="H22" s="103" t="s">
        <v>90</v>
      </c>
      <c r="I22" s="103" t="s">
        <v>90</v>
      </c>
      <c r="J22" s="106" t="s">
        <v>90</v>
      </c>
    </row>
    <row r="23" customFormat="false" ht="12.75" hidden="false" customHeight="true" outlineLevel="0" collapsed="false">
      <c r="A23" s="102" t="s">
        <v>158</v>
      </c>
      <c r="B23" s="103" t="s">
        <v>92</v>
      </c>
      <c r="C23" s="104" t="s">
        <v>155</v>
      </c>
      <c r="D23" s="78" t="s">
        <v>92</v>
      </c>
      <c r="E23" s="78" t="s">
        <v>92</v>
      </c>
      <c r="F23" s="78" t="s">
        <v>92</v>
      </c>
      <c r="G23" s="105"/>
      <c r="H23" s="103" t="s">
        <v>92</v>
      </c>
      <c r="I23" s="103" t="s">
        <v>92</v>
      </c>
      <c r="J23" s="106" t="s">
        <v>92</v>
      </c>
    </row>
    <row r="24" customFormat="false" ht="12.75" hidden="false" customHeight="true" outlineLevel="0" collapsed="false">
      <c r="A24" s="102" t="s">
        <v>159</v>
      </c>
      <c r="B24" s="103" t="n">
        <v>124.4905632</v>
      </c>
      <c r="C24" s="104" t="s">
        <v>155</v>
      </c>
      <c r="D24" s="78" t="n">
        <v>127.87610619469</v>
      </c>
      <c r="E24" s="78" t="n">
        <v>6</v>
      </c>
      <c r="F24" s="78" t="n">
        <v>4</v>
      </c>
      <c r="G24" s="107" t="s">
        <v>160</v>
      </c>
      <c r="H24" s="103" t="n">
        <v>15.91936848</v>
      </c>
      <c r="I24" s="103" t="n">
        <v>0.0007469433792</v>
      </c>
      <c r="J24" s="106" t="n">
        <v>0.0004979622528</v>
      </c>
    </row>
    <row r="25" customFormat="false" ht="12.75" hidden="false" customHeight="true" outlineLevel="0" collapsed="false">
      <c r="A25" s="102" t="s">
        <v>161</v>
      </c>
      <c r="B25" s="103" t="n">
        <v>59.1238368</v>
      </c>
      <c r="C25" s="104" t="s">
        <v>155</v>
      </c>
      <c r="D25" s="78" t="n">
        <v>78.8819875776398</v>
      </c>
      <c r="E25" s="78" t="n">
        <v>6</v>
      </c>
      <c r="F25" s="78" t="n">
        <v>4</v>
      </c>
      <c r="G25" s="105"/>
      <c r="H25" s="103" t="n">
        <v>4.66380576</v>
      </c>
      <c r="I25" s="103" t="n">
        <v>0.0003547430208</v>
      </c>
      <c r="J25" s="106" t="n">
        <v>0.0002364953472</v>
      </c>
    </row>
    <row r="26" customFormat="false" ht="12.75" hidden="false" customHeight="true" outlineLevel="0" collapsed="false">
      <c r="A26" s="101" t="s">
        <v>91</v>
      </c>
      <c r="B26" s="85" t="s">
        <v>92</v>
      </c>
      <c r="C26" s="84" t="s">
        <v>155</v>
      </c>
      <c r="D26" s="49"/>
      <c r="E26" s="49"/>
      <c r="F26" s="49"/>
      <c r="G26" s="105"/>
      <c r="H26" s="85" t="s">
        <v>92</v>
      </c>
      <c r="I26" s="85" t="s">
        <v>92</v>
      </c>
      <c r="J26" s="85" t="s">
        <v>92</v>
      </c>
      <c r="K26" s="17"/>
    </row>
    <row r="27" customFormat="false" ht="12.75" hidden="false" customHeight="true" outlineLevel="0" collapsed="false">
      <c r="A27" s="102" t="s">
        <v>156</v>
      </c>
      <c r="B27" s="103" t="s">
        <v>92</v>
      </c>
      <c r="C27" s="104" t="s">
        <v>155</v>
      </c>
      <c r="D27" s="78" t="s">
        <v>92</v>
      </c>
      <c r="E27" s="78" t="s">
        <v>92</v>
      </c>
      <c r="F27" s="78" t="s">
        <v>92</v>
      </c>
      <c r="G27" s="105"/>
      <c r="H27" s="103" t="s">
        <v>92</v>
      </c>
      <c r="I27" s="103" t="s">
        <v>92</v>
      </c>
      <c r="J27" s="106" t="s">
        <v>92</v>
      </c>
    </row>
    <row r="28" customFormat="false" ht="12.75" hidden="false" customHeight="true" outlineLevel="0" collapsed="false">
      <c r="A28" s="102" t="s">
        <v>157</v>
      </c>
      <c r="B28" s="103" t="s">
        <v>92</v>
      </c>
      <c r="C28" s="104" t="s">
        <v>155</v>
      </c>
      <c r="D28" s="78" t="s">
        <v>92</v>
      </c>
      <c r="E28" s="78" t="s">
        <v>92</v>
      </c>
      <c r="F28" s="78" t="s">
        <v>92</v>
      </c>
      <c r="G28" s="105"/>
      <c r="H28" s="103" t="s">
        <v>92</v>
      </c>
      <c r="I28" s="103" t="s">
        <v>92</v>
      </c>
      <c r="J28" s="106" t="s">
        <v>92</v>
      </c>
    </row>
    <row r="29" customFormat="false" ht="12.75" hidden="false" customHeight="true" outlineLevel="0" collapsed="false">
      <c r="A29" s="102" t="s">
        <v>158</v>
      </c>
      <c r="B29" s="103" t="s">
        <v>92</v>
      </c>
      <c r="C29" s="104" t="s">
        <v>155</v>
      </c>
      <c r="D29" s="78" t="s">
        <v>92</v>
      </c>
      <c r="E29" s="78" t="s">
        <v>92</v>
      </c>
      <c r="F29" s="78" t="s">
        <v>92</v>
      </c>
      <c r="G29" s="105"/>
      <c r="H29" s="103" t="s">
        <v>92</v>
      </c>
      <c r="I29" s="103" t="s">
        <v>92</v>
      </c>
      <c r="J29" s="106" t="s">
        <v>92</v>
      </c>
    </row>
    <row r="30" customFormat="false" ht="12.75" hidden="false" customHeight="true" outlineLevel="0" collapsed="false">
      <c r="A30" s="102" t="s">
        <v>159</v>
      </c>
      <c r="B30" s="103" t="s">
        <v>92</v>
      </c>
      <c r="C30" s="104" t="s">
        <v>155</v>
      </c>
      <c r="D30" s="78" t="s">
        <v>92</v>
      </c>
      <c r="E30" s="78" t="s">
        <v>92</v>
      </c>
      <c r="F30" s="78" t="s">
        <v>92</v>
      </c>
      <c r="G30" s="107" t="s">
        <v>160</v>
      </c>
      <c r="H30" s="103" t="s">
        <v>92</v>
      </c>
      <c r="I30" s="103" t="s">
        <v>92</v>
      </c>
      <c r="J30" s="106" t="s">
        <v>92</v>
      </c>
    </row>
    <row r="31" customFormat="false" ht="12.75" hidden="false" customHeight="true" outlineLevel="0" collapsed="false">
      <c r="A31" s="102" t="s">
        <v>161</v>
      </c>
      <c r="B31" s="103" t="s">
        <v>92</v>
      </c>
      <c r="C31" s="104" t="s">
        <v>155</v>
      </c>
      <c r="D31" s="78" t="s">
        <v>92</v>
      </c>
      <c r="E31" s="78" t="s">
        <v>92</v>
      </c>
      <c r="F31" s="78" t="s">
        <v>92</v>
      </c>
      <c r="G31" s="105"/>
      <c r="H31" s="103" t="s">
        <v>92</v>
      </c>
      <c r="I31" s="103" t="s">
        <v>92</v>
      </c>
      <c r="J31" s="106" t="s">
        <v>92</v>
      </c>
    </row>
    <row r="32" customFormat="false" ht="12.75" hidden="false" customHeight="true" outlineLevel="0" collapsed="false">
      <c r="A32" s="101" t="s">
        <v>93</v>
      </c>
      <c r="B32" s="85" t="s">
        <v>92</v>
      </c>
      <c r="C32" s="84" t="s">
        <v>155</v>
      </c>
      <c r="D32" s="49"/>
      <c r="E32" s="49"/>
      <c r="F32" s="49"/>
      <c r="G32" s="105"/>
      <c r="H32" s="85" t="s">
        <v>92</v>
      </c>
      <c r="I32" s="85" t="s">
        <v>92</v>
      </c>
      <c r="J32" s="85" t="s">
        <v>92</v>
      </c>
      <c r="K32" s="17"/>
    </row>
    <row r="33" customFormat="false" ht="12.75" hidden="false" customHeight="true" outlineLevel="0" collapsed="false">
      <c r="A33" s="102" t="s">
        <v>156</v>
      </c>
      <c r="B33" s="103" t="s">
        <v>92</v>
      </c>
      <c r="C33" s="104" t="s">
        <v>155</v>
      </c>
      <c r="D33" s="78" t="s">
        <v>92</v>
      </c>
      <c r="E33" s="78" t="s">
        <v>92</v>
      </c>
      <c r="F33" s="78" t="s">
        <v>92</v>
      </c>
      <c r="G33" s="105"/>
      <c r="H33" s="103" t="s">
        <v>92</v>
      </c>
      <c r="I33" s="103" t="s">
        <v>92</v>
      </c>
      <c r="J33" s="106" t="s">
        <v>92</v>
      </c>
    </row>
    <row r="34" customFormat="false" ht="12.75" hidden="false" customHeight="true" outlineLevel="0" collapsed="false">
      <c r="A34" s="102" t="s">
        <v>157</v>
      </c>
      <c r="B34" s="103" t="s">
        <v>92</v>
      </c>
      <c r="C34" s="104" t="s">
        <v>155</v>
      </c>
      <c r="D34" s="78" t="s">
        <v>92</v>
      </c>
      <c r="E34" s="78" t="s">
        <v>92</v>
      </c>
      <c r="F34" s="78" t="s">
        <v>92</v>
      </c>
      <c r="G34" s="105"/>
      <c r="H34" s="103" t="s">
        <v>92</v>
      </c>
      <c r="I34" s="103" t="s">
        <v>92</v>
      </c>
      <c r="J34" s="106" t="s">
        <v>92</v>
      </c>
    </row>
    <row r="35" customFormat="false" ht="12.75" hidden="false" customHeight="true" outlineLevel="0" collapsed="false">
      <c r="A35" s="102" t="s">
        <v>158</v>
      </c>
      <c r="B35" s="103" t="s">
        <v>92</v>
      </c>
      <c r="C35" s="104" t="s">
        <v>155</v>
      </c>
      <c r="D35" s="78" t="s">
        <v>92</v>
      </c>
      <c r="E35" s="78" t="s">
        <v>92</v>
      </c>
      <c r="F35" s="78" t="s">
        <v>92</v>
      </c>
      <c r="G35" s="105"/>
      <c r="H35" s="103" t="s">
        <v>92</v>
      </c>
      <c r="I35" s="103" t="s">
        <v>92</v>
      </c>
      <c r="J35" s="106" t="s">
        <v>92</v>
      </c>
    </row>
    <row r="36" customFormat="false" ht="12.75" hidden="false" customHeight="true" outlineLevel="0" collapsed="false">
      <c r="A36" s="102" t="s">
        <v>159</v>
      </c>
      <c r="B36" s="103" t="s">
        <v>92</v>
      </c>
      <c r="C36" s="104" t="s">
        <v>155</v>
      </c>
      <c r="D36" s="78" t="s">
        <v>92</v>
      </c>
      <c r="E36" s="78" t="s">
        <v>92</v>
      </c>
      <c r="F36" s="78" t="s">
        <v>92</v>
      </c>
      <c r="G36" s="107" t="s">
        <v>160</v>
      </c>
      <c r="H36" s="103" t="s">
        <v>92</v>
      </c>
      <c r="I36" s="103" t="s">
        <v>92</v>
      </c>
      <c r="J36" s="106" t="s">
        <v>92</v>
      </c>
    </row>
    <row r="37" customFormat="false" ht="12.75" hidden="false" customHeight="true" outlineLevel="0" collapsed="false">
      <c r="A37" s="108" t="s">
        <v>161</v>
      </c>
      <c r="B37" s="109" t="s">
        <v>92</v>
      </c>
      <c r="C37" s="110" t="s">
        <v>155</v>
      </c>
      <c r="D37" s="111" t="s">
        <v>92</v>
      </c>
      <c r="E37" s="111" t="s">
        <v>92</v>
      </c>
      <c r="F37" s="111" t="s">
        <v>92</v>
      </c>
      <c r="G37" s="112"/>
      <c r="H37" s="109" t="s">
        <v>92</v>
      </c>
      <c r="I37" s="109" t="s">
        <v>92</v>
      </c>
      <c r="J37" s="113" t="s">
        <v>92</v>
      </c>
    </row>
    <row r="40" customFormat="false" ht="12" hidden="false" customHeight="true" outlineLevel="0" collapsed="false">
      <c r="A40" s="114" t="s">
        <v>164</v>
      </c>
    </row>
    <row r="42" customFormat="false" ht="12" hidden="false" customHeight="true" outlineLevel="0" collapsed="false">
      <c r="A42" s="115" t="s">
        <v>165</v>
      </c>
    </row>
    <row r="43" customFormat="false" ht="11.25" hidden="false" customHeight="true" outlineLevel="0" collapsed="false">
      <c r="A43" s="116" t="s">
        <v>16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37</v>
      </c>
      <c r="Q1" s="117" t="s">
        <v>71</v>
      </c>
    </row>
    <row r="2" customFormat="false" ht="20.1" hidden="false" customHeight="true" outlineLevel="0" collapsed="false">
      <c r="A2" s="4" t="s">
        <v>1138</v>
      </c>
      <c r="Q2" s="117" t="s">
        <v>73</v>
      </c>
    </row>
    <row r="3" customFormat="false" ht="20.1" hidden="false" customHeight="true" outlineLevel="0" collapsed="false">
      <c r="A3" s="4" t="s">
        <v>208</v>
      </c>
      <c r="Q3" s="117" t="s">
        <v>74</v>
      </c>
    </row>
    <row r="4" customFormat="false" ht="12" hidden="false" customHeight="true" outlineLevel="0" collapsed="false">
      <c r="Q4" s="1173"/>
    </row>
    <row r="5" customFormat="false" ht="30" hidden="false" customHeight="true" outlineLevel="0" collapsed="false">
      <c r="A5" s="1169" t="s">
        <v>75</v>
      </c>
      <c r="B5" s="1169"/>
      <c r="C5" s="1221" t="s">
        <v>424</v>
      </c>
      <c r="D5" s="1221"/>
      <c r="E5" s="1127" t="s">
        <v>1068</v>
      </c>
      <c r="F5" s="1127"/>
      <c r="G5" s="1127"/>
      <c r="H5" s="1127"/>
      <c r="I5" s="1127"/>
      <c r="J5" s="1127"/>
      <c r="K5" s="1127" t="s">
        <v>1069</v>
      </c>
      <c r="L5" s="1127"/>
      <c r="M5" s="1127"/>
      <c r="N5" s="1127"/>
      <c r="O5" s="1127"/>
      <c r="P5" s="1127"/>
      <c r="Q5" s="1127" t="s">
        <v>1111</v>
      </c>
    </row>
    <row r="6" customFormat="false" ht="47.25" hidden="false" customHeight="true" outlineLevel="0" collapsed="false">
      <c r="A6" s="1128" t="s">
        <v>1071</v>
      </c>
      <c r="B6" s="1222" t="s">
        <v>1112</v>
      </c>
      <c r="C6" s="1130" t="s">
        <v>1073</v>
      </c>
      <c r="D6" s="1130" t="s">
        <v>1074</v>
      </c>
      <c r="E6" s="1131" t="s">
        <v>1075</v>
      </c>
      <c r="F6" s="1131"/>
      <c r="G6" s="1131"/>
      <c r="H6" s="1132" t="s">
        <v>1076</v>
      </c>
      <c r="I6" s="1133" t="s">
        <v>1077</v>
      </c>
      <c r="J6" s="1133"/>
      <c r="K6" s="1134" t="s">
        <v>1113</v>
      </c>
      <c r="L6" s="1134"/>
      <c r="M6" s="1134"/>
      <c r="N6" s="1132" t="s">
        <v>1114</v>
      </c>
      <c r="O6" s="1133" t="s">
        <v>1115</v>
      </c>
      <c r="P6" s="1133"/>
      <c r="Q6" s="1127"/>
    </row>
    <row r="7" customFormat="false" ht="12.75" hidden="false" customHeight="true" outlineLevel="0" collapsed="false">
      <c r="A7" s="1128"/>
      <c r="B7" s="1222"/>
      <c r="C7" s="1130"/>
      <c r="D7" s="1130"/>
      <c r="E7" s="1131"/>
      <c r="F7" s="1131"/>
      <c r="G7" s="1131"/>
      <c r="H7" s="1132"/>
      <c r="I7" s="1133"/>
      <c r="J7" s="1133"/>
      <c r="K7" s="1134"/>
      <c r="L7" s="1134"/>
      <c r="M7" s="1134"/>
      <c r="N7" s="1132"/>
      <c r="O7" s="1133"/>
      <c r="P7" s="1133"/>
      <c r="Q7" s="1127"/>
    </row>
    <row r="8" customFormat="false" ht="31.5" hidden="false" customHeight="true" outlineLevel="0" collapsed="false">
      <c r="A8" s="1128"/>
      <c r="B8" s="1222"/>
      <c r="C8" s="1130"/>
      <c r="D8" s="1130"/>
      <c r="E8" s="1131" t="s">
        <v>1081</v>
      </c>
      <c r="F8" s="1135" t="s">
        <v>1082</v>
      </c>
      <c r="G8" s="1135" t="s">
        <v>1083</v>
      </c>
      <c r="H8" s="1132"/>
      <c r="I8" s="1136" t="s">
        <v>1084</v>
      </c>
      <c r="J8" s="1137" t="s">
        <v>1085</v>
      </c>
      <c r="K8" s="1131" t="s">
        <v>1081</v>
      </c>
      <c r="L8" s="1135" t="s">
        <v>1082</v>
      </c>
      <c r="M8" s="1135" t="s">
        <v>1083</v>
      </c>
      <c r="N8" s="1132"/>
      <c r="O8" s="1136" t="s">
        <v>1086</v>
      </c>
      <c r="P8" s="1137" t="s">
        <v>1116</v>
      </c>
      <c r="Q8" s="1127"/>
    </row>
    <row r="9" customFormat="false" ht="15.95" hidden="false" customHeight="true" outlineLevel="0" collapsed="false">
      <c r="A9" s="1128"/>
      <c r="B9" s="1222"/>
      <c r="C9" s="1130"/>
      <c r="D9" s="1130"/>
      <c r="E9" s="1176" t="s">
        <v>1088</v>
      </c>
      <c r="F9" s="1176"/>
      <c r="G9" s="1176"/>
      <c r="H9" s="1176"/>
      <c r="I9" s="1176"/>
      <c r="J9" s="1176"/>
      <c r="K9" s="1130" t="s">
        <v>234</v>
      </c>
      <c r="L9" s="1130"/>
      <c r="M9" s="1130"/>
      <c r="N9" s="1130"/>
      <c r="O9" s="1130"/>
      <c r="P9" s="1130"/>
      <c r="Q9" s="1138" t="s">
        <v>83</v>
      </c>
    </row>
    <row r="10" customFormat="false" ht="14.25" hidden="false" customHeight="true" outlineLevel="0" collapsed="false">
      <c r="A10" s="1139" t="s">
        <v>1139</v>
      </c>
      <c r="B10" s="1140"/>
      <c r="C10" s="1177" t="s">
        <v>90</v>
      </c>
      <c r="D10" s="1178" t="s">
        <v>90</v>
      </c>
      <c r="E10" s="1179" t="s">
        <v>90</v>
      </c>
      <c r="F10" s="1180" t="s">
        <v>90</v>
      </c>
      <c r="G10" s="1180" t="s">
        <v>90</v>
      </c>
      <c r="H10" s="1180" t="s">
        <v>90</v>
      </c>
      <c r="I10" s="1181" t="s">
        <v>90</v>
      </c>
      <c r="J10" s="1182" t="s">
        <v>90</v>
      </c>
      <c r="K10" s="1183" t="s">
        <v>90</v>
      </c>
      <c r="L10" s="1184" t="s">
        <v>90</v>
      </c>
      <c r="M10" s="1185" t="s">
        <v>90</v>
      </c>
      <c r="N10" s="1184" t="s">
        <v>90</v>
      </c>
      <c r="O10" s="1186" t="s">
        <v>90</v>
      </c>
      <c r="P10" s="1182" t="s">
        <v>90</v>
      </c>
      <c r="Q10" s="1187" t="s">
        <v>90</v>
      </c>
    </row>
    <row r="11" customFormat="false" ht="12.75" hidden="false" customHeight="true" outlineLevel="0" collapsed="false">
      <c r="A11" s="1188" t="s">
        <v>1041</v>
      </c>
      <c r="B11" s="1146"/>
      <c r="C11" s="1147" t="s">
        <v>90</v>
      </c>
      <c r="D11" s="1147" t="s">
        <v>90</v>
      </c>
      <c r="E11" s="1147" t="s">
        <v>90</v>
      </c>
      <c r="F11" s="151" t="s">
        <v>90</v>
      </c>
      <c r="G11" s="151" t="s">
        <v>90</v>
      </c>
      <c r="H11" s="151" t="s">
        <v>90</v>
      </c>
      <c r="I11" s="1148" t="s">
        <v>90</v>
      </c>
      <c r="J11" s="152" t="s">
        <v>90</v>
      </c>
      <c r="K11" s="151" t="s">
        <v>90</v>
      </c>
      <c r="L11" s="151" t="s">
        <v>90</v>
      </c>
      <c r="M11" s="151" t="s">
        <v>90</v>
      </c>
      <c r="N11" s="151" t="s">
        <v>90</v>
      </c>
      <c r="O11" s="1148" t="s">
        <v>90</v>
      </c>
      <c r="P11" s="1149" t="s">
        <v>90</v>
      </c>
      <c r="Q11" s="1150" t="s">
        <v>90</v>
      </c>
    </row>
    <row r="12" customFormat="false" ht="12.75" hidden="false" customHeight="true" outlineLevel="0" collapsed="false">
      <c r="A12" s="1151" t="s">
        <v>1140</v>
      </c>
      <c r="B12" s="1152"/>
      <c r="C12" s="1147" t="s">
        <v>90</v>
      </c>
      <c r="D12" s="1147" t="s">
        <v>90</v>
      </c>
      <c r="E12" s="1147" t="s">
        <v>90</v>
      </c>
      <c r="F12" s="151" t="s">
        <v>90</v>
      </c>
      <c r="G12" s="151" t="s">
        <v>90</v>
      </c>
      <c r="H12" s="151" t="s">
        <v>90</v>
      </c>
      <c r="I12" s="1148" t="s">
        <v>90</v>
      </c>
      <c r="J12" s="152" t="s">
        <v>90</v>
      </c>
      <c r="K12" s="151" t="s">
        <v>90</v>
      </c>
      <c r="L12" s="151" t="s">
        <v>90</v>
      </c>
      <c r="M12" s="151" t="s">
        <v>90</v>
      </c>
      <c r="N12" s="151" t="s">
        <v>90</v>
      </c>
      <c r="O12" s="1148" t="s">
        <v>90</v>
      </c>
      <c r="P12" s="1149" t="s">
        <v>90</v>
      </c>
      <c r="Q12" s="1150" t="s">
        <v>90</v>
      </c>
    </row>
    <row r="13" customFormat="false" ht="12.75" hidden="false" customHeight="true" outlineLevel="0" collapsed="false">
      <c r="A13" s="1223" t="s">
        <v>1141</v>
      </c>
      <c r="B13" s="1154"/>
      <c r="C13" s="1147" t="s">
        <v>90</v>
      </c>
      <c r="D13" s="1147" t="s">
        <v>90</v>
      </c>
      <c r="E13" s="1147" t="s">
        <v>90</v>
      </c>
      <c r="F13" s="151" t="s">
        <v>90</v>
      </c>
      <c r="G13" s="151" t="s">
        <v>90</v>
      </c>
      <c r="H13" s="151" t="s">
        <v>90</v>
      </c>
      <c r="I13" s="1148" t="s">
        <v>90</v>
      </c>
      <c r="J13" s="152" t="s">
        <v>90</v>
      </c>
      <c r="K13" s="151" t="s">
        <v>90</v>
      </c>
      <c r="L13" s="151" t="s">
        <v>90</v>
      </c>
      <c r="M13" s="151" t="s">
        <v>90</v>
      </c>
      <c r="N13" s="151" t="s">
        <v>90</v>
      </c>
      <c r="O13" s="1148" t="s">
        <v>90</v>
      </c>
      <c r="P13" s="1149" t="s">
        <v>90</v>
      </c>
      <c r="Q13" s="1150" t="s">
        <v>90</v>
      </c>
    </row>
    <row r="14" customFormat="false" ht="12.75" hidden="false" customHeight="true" outlineLevel="0" collapsed="false">
      <c r="A14" s="1153" t="s">
        <v>1142</v>
      </c>
      <c r="B14" s="1154"/>
      <c r="C14" s="1147" t="s">
        <v>90</v>
      </c>
      <c r="D14" s="1147" t="s">
        <v>90</v>
      </c>
      <c r="E14" s="1147" t="s">
        <v>90</v>
      </c>
      <c r="F14" s="151" t="s">
        <v>90</v>
      </c>
      <c r="G14" s="151" t="s">
        <v>90</v>
      </c>
      <c r="H14" s="151" t="s">
        <v>90</v>
      </c>
      <c r="I14" s="1148" t="s">
        <v>90</v>
      </c>
      <c r="J14" s="152" t="s">
        <v>90</v>
      </c>
      <c r="K14" s="151" t="s">
        <v>90</v>
      </c>
      <c r="L14" s="151" t="s">
        <v>90</v>
      </c>
      <c r="M14" s="151" t="s">
        <v>90</v>
      </c>
      <c r="N14" s="151" t="s">
        <v>90</v>
      </c>
      <c r="O14" s="1148" t="s">
        <v>90</v>
      </c>
      <c r="P14" s="1149" t="s">
        <v>90</v>
      </c>
      <c r="Q14" s="1150" t="s">
        <v>90</v>
      </c>
    </row>
    <row r="15" customFormat="false" ht="12.75" hidden="false" customHeight="true" outlineLevel="0" collapsed="false">
      <c r="A15" s="1153" t="s">
        <v>1143</v>
      </c>
      <c r="B15" s="1154"/>
      <c r="C15" s="1147" t="s">
        <v>90</v>
      </c>
      <c r="D15" s="1147" t="s">
        <v>90</v>
      </c>
      <c r="E15" s="1147" t="s">
        <v>90</v>
      </c>
      <c r="F15" s="151" t="s">
        <v>90</v>
      </c>
      <c r="G15" s="151" t="s">
        <v>90</v>
      </c>
      <c r="H15" s="151" t="s">
        <v>90</v>
      </c>
      <c r="I15" s="1148" t="s">
        <v>90</v>
      </c>
      <c r="J15" s="152" t="s">
        <v>90</v>
      </c>
      <c r="K15" s="151" t="s">
        <v>90</v>
      </c>
      <c r="L15" s="151" t="s">
        <v>90</v>
      </c>
      <c r="M15" s="151" t="s">
        <v>90</v>
      </c>
      <c r="N15" s="151" t="s">
        <v>90</v>
      </c>
      <c r="O15" s="1148" t="s">
        <v>90</v>
      </c>
      <c r="P15" s="1149" t="s">
        <v>90</v>
      </c>
      <c r="Q15" s="1150" t="s">
        <v>90</v>
      </c>
    </row>
    <row r="16" customFormat="false" ht="12.75" hidden="false" customHeight="true" outlineLevel="0" collapsed="false">
      <c r="A16" s="1153" t="s">
        <v>1144</v>
      </c>
      <c r="B16" s="1154"/>
      <c r="C16" s="1147" t="s">
        <v>90</v>
      </c>
      <c r="D16" s="1147" t="s">
        <v>90</v>
      </c>
      <c r="E16" s="1147" t="s">
        <v>90</v>
      </c>
      <c r="F16" s="151" t="s">
        <v>90</v>
      </c>
      <c r="G16" s="151" t="s">
        <v>90</v>
      </c>
      <c r="H16" s="151" t="s">
        <v>90</v>
      </c>
      <c r="I16" s="1148" t="s">
        <v>90</v>
      </c>
      <c r="J16" s="152" t="s">
        <v>90</v>
      </c>
      <c r="K16" s="151" t="s">
        <v>90</v>
      </c>
      <c r="L16" s="151" t="s">
        <v>90</v>
      </c>
      <c r="M16" s="151" t="s">
        <v>90</v>
      </c>
      <c r="N16" s="151" t="s">
        <v>90</v>
      </c>
      <c r="O16" s="1148" t="s">
        <v>90</v>
      </c>
      <c r="P16" s="1149" t="s">
        <v>90</v>
      </c>
      <c r="Q16" s="1150" t="s">
        <v>90</v>
      </c>
    </row>
    <row r="17" customFormat="false" ht="13.5" hidden="false" customHeight="true" outlineLevel="0" collapsed="false">
      <c r="A17" s="1153" t="s">
        <v>1145</v>
      </c>
      <c r="B17" s="1154"/>
      <c r="C17" s="1147" t="s">
        <v>90</v>
      </c>
      <c r="D17" s="1147" t="s">
        <v>90</v>
      </c>
      <c r="E17" s="1147" t="s">
        <v>90</v>
      </c>
      <c r="F17" s="151" t="s">
        <v>90</v>
      </c>
      <c r="G17" s="151" t="s">
        <v>90</v>
      </c>
      <c r="H17" s="151" t="s">
        <v>90</v>
      </c>
      <c r="I17" s="1148" t="s">
        <v>90</v>
      </c>
      <c r="J17" s="152" t="s">
        <v>90</v>
      </c>
      <c r="K17" s="151" t="s">
        <v>90</v>
      </c>
      <c r="L17" s="151" t="s">
        <v>90</v>
      </c>
      <c r="M17" s="151" t="s">
        <v>90</v>
      </c>
      <c r="N17" s="151" t="s">
        <v>90</v>
      </c>
      <c r="O17" s="1148" t="s">
        <v>90</v>
      </c>
      <c r="P17" s="1149" t="s">
        <v>90</v>
      </c>
      <c r="Q17" s="1150" t="s">
        <v>90</v>
      </c>
    </row>
    <row r="18" customFormat="false" ht="12"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24" t="s">
        <v>1096</v>
      </c>
      <c r="B19" s="1211"/>
      <c r="C19" s="1211"/>
      <c r="D19" s="1211"/>
      <c r="E19" s="1211"/>
      <c r="F19" s="1211"/>
      <c r="G19" s="1211"/>
      <c r="H19" s="1211"/>
      <c r="I19" s="1211"/>
      <c r="J19" s="1211"/>
      <c r="K19" s="1211"/>
      <c r="L19" s="1211"/>
      <c r="M19" s="1211"/>
      <c r="N19" s="1211"/>
      <c r="O19" s="1211"/>
      <c r="P19" s="1211"/>
      <c r="Q19" s="1211"/>
    </row>
    <row r="20" customFormat="false" ht="13.5" hidden="false" customHeight="true" outlineLevel="0" collapsed="false">
      <c r="A20" s="1212" t="s">
        <v>1146</v>
      </c>
      <c r="B20" s="1211"/>
      <c r="C20" s="1211"/>
      <c r="D20" s="1211"/>
      <c r="E20" s="1211"/>
      <c r="F20" s="1211"/>
      <c r="G20" s="1211"/>
      <c r="H20" s="1211"/>
      <c r="I20" s="1211"/>
      <c r="J20" s="1211"/>
      <c r="K20" s="1211"/>
      <c r="L20" s="1211"/>
      <c r="M20" s="1211"/>
      <c r="N20" s="1211"/>
      <c r="O20" s="1211"/>
      <c r="P20" s="1211"/>
      <c r="Q20" s="1211"/>
    </row>
    <row r="21" customFormat="false" ht="13.5" hidden="false" customHeight="true" outlineLevel="0" collapsed="false">
      <c r="A21" s="1213" t="s">
        <v>1147</v>
      </c>
      <c r="B21" s="1211"/>
      <c r="C21" s="1211"/>
      <c r="D21" s="1211"/>
      <c r="E21" s="1211"/>
      <c r="F21" s="1211"/>
      <c r="G21" s="1211"/>
      <c r="H21" s="1211"/>
      <c r="I21" s="1211"/>
      <c r="J21" s="1211"/>
      <c r="K21" s="1211"/>
      <c r="L21" s="1211"/>
      <c r="M21" s="1211"/>
      <c r="N21" s="1211"/>
      <c r="O21" s="1211"/>
      <c r="P21" s="1211"/>
      <c r="Q21" s="1211"/>
    </row>
    <row r="22" customFormat="false" ht="13.5" hidden="false" customHeight="true" outlineLevel="0" collapsed="false">
      <c r="A22" s="1225" t="s">
        <v>1099</v>
      </c>
      <c r="B22" s="1211"/>
      <c r="C22" s="1211"/>
      <c r="D22" s="1211"/>
      <c r="E22" s="1211"/>
      <c r="F22" s="1211"/>
      <c r="G22" s="1211"/>
      <c r="H22" s="1211"/>
      <c r="I22" s="1211"/>
      <c r="J22" s="1211"/>
      <c r="K22" s="1211"/>
      <c r="L22" s="1211"/>
      <c r="M22" s="1211"/>
      <c r="N22" s="1211"/>
      <c r="O22" s="1211"/>
      <c r="P22" s="1211"/>
      <c r="Q22" s="1211"/>
    </row>
    <row r="23" customFormat="false" ht="13.5" hidden="false" customHeight="true" outlineLevel="0" collapsed="false">
      <c r="A23" s="1215" t="s">
        <v>1100</v>
      </c>
      <c r="B23" s="1211"/>
      <c r="C23" s="1211"/>
      <c r="D23" s="1211"/>
      <c r="E23" s="1211"/>
      <c r="F23" s="1211"/>
      <c r="G23" s="1211"/>
      <c r="H23" s="1211"/>
      <c r="I23" s="1211"/>
      <c r="J23" s="1211"/>
      <c r="K23" s="1211"/>
      <c r="L23" s="1211"/>
      <c r="M23" s="1211"/>
      <c r="N23" s="1211"/>
      <c r="O23" s="1211"/>
      <c r="P23" s="1211"/>
      <c r="Q23" s="1211"/>
    </row>
    <row r="24" customFormat="false" ht="13.5" hidden="false" customHeight="true" outlineLevel="0" collapsed="false">
      <c r="A24" s="1225" t="s">
        <v>1148</v>
      </c>
      <c r="B24" s="1211"/>
      <c r="C24" s="1211"/>
      <c r="D24" s="1211"/>
      <c r="E24" s="1211"/>
      <c r="F24" s="1211"/>
      <c r="G24" s="1211"/>
      <c r="H24" s="1211"/>
      <c r="I24" s="1211"/>
      <c r="J24" s="1211"/>
      <c r="K24" s="1211"/>
      <c r="L24" s="1211"/>
      <c r="M24" s="1211"/>
      <c r="N24" s="1211"/>
      <c r="O24" s="1211"/>
      <c r="P24" s="1211"/>
      <c r="Q24" s="1211"/>
    </row>
    <row r="25" customFormat="false" ht="13.5" hidden="false" customHeight="true" outlineLevel="0" collapsed="false">
      <c r="A25" s="1225" t="s">
        <v>1149</v>
      </c>
      <c r="B25" s="1211"/>
      <c r="C25" s="1211"/>
      <c r="D25" s="1211"/>
      <c r="E25" s="1211"/>
      <c r="F25" s="1211"/>
      <c r="G25" s="1211"/>
      <c r="H25" s="1211"/>
      <c r="I25" s="1211"/>
      <c r="J25" s="1211"/>
      <c r="K25" s="1211"/>
      <c r="L25" s="1211"/>
      <c r="M25" s="1211"/>
      <c r="N25" s="1211"/>
      <c r="O25" s="1211"/>
      <c r="P25" s="1211"/>
      <c r="Q25" s="1211"/>
    </row>
    <row r="26" customFormat="false" ht="13.5" hidden="false" customHeight="true" outlineLevel="0" collapsed="false">
      <c r="A26" s="1215" t="s">
        <v>1150</v>
      </c>
      <c r="B26" s="1211"/>
      <c r="C26" s="1211"/>
      <c r="D26" s="1211"/>
      <c r="E26" s="1211"/>
      <c r="F26" s="1211"/>
      <c r="G26" s="1211"/>
      <c r="H26" s="1211"/>
      <c r="I26" s="1211"/>
      <c r="J26" s="1211"/>
      <c r="K26" s="1211"/>
      <c r="L26" s="1211"/>
      <c r="M26" s="1211"/>
      <c r="N26" s="1211"/>
      <c r="O26" s="1211"/>
      <c r="P26" s="1211"/>
      <c r="Q26" s="1211"/>
    </row>
    <row r="27" customFormat="false" ht="14.25" hidden="false" customHeight="true" outlineLevel="0" collapsed="false">
      <c r="A27" s="1216" t="s">
        <v>1151</v>
      </c>
      <c r="B27" s="1211"/>
      <c r="C27" s="1211"/>
      <c r="D27" s="1211"/>
      <c r="E27" s="1211"/>
      <c r="F27" s="1211"/>
      <c r="G27" s="1211"/>
      <c r="H27" s="1211"/>
      <c r="I27" s="1211"/>
      <c r="J27" s="1211"/>
      <c r="K27" s="1211"/>
      <c r="L27" s="1211"/>
      <c r="M27" s="1211"/>
      <c r="N27" s="1211"/>
      <c r="O27" s="1211"/>
      <c r="P27" s="1211"/>
      <c r="Q27" s="1211"/>
    </row>
    <row r="28" customFormat="false" ht="13.5" hidden="false" customHeight="true" outlineLevel="0" collapsed="false">
      <c r="A28" s="1226" t="s">
        <v>1152</v>
      </c>
      <c r="B28" s="1211"/>
      <c r="C28" s="1211"/>
      <c r="D28" s="1211"/>
      <c r="E28" s="1211"/>
      <c r="F28" s="1211"/>
      <c r="G28" s="1211"/>
      <c r="H28" s="1211"/>
      <c r="I28" s="1211"/>
      <c r="J28" s="1211"/>
      <c r="K28" s="1211"/>
      <c r="L28" s="1211"/>
      <c r="M28" s="1211"/>
      <c r="N28" s="1211"/>
      <c r="O28" s="1211"/>
      <c r="P28" s="1211"/>
      <c r="Q28" s="1211"/>
    </row>
    <row r="29" customFormat="false" ht="12.75" hidden="false" customHeight="true" outlineLevel="0" collapsed="false">
      <c r="A29" s="1218" t="s">
        <v>1153</v>
      </c>
      <c r="B29" s="1211"/>
      <c r="C29" s="1211"/>
      <c r="D29" s="1211"/>
      <c r="E29" s="1211"/>
      <c r="F29" s="1211"/>
      <c r="G29" s="1211"/>
      <c r="H29" s="1211"/>
      <c r="I29" s="1211"/>
      <c r="J29" s="1211"/>
      <c r="K29" s="1211"/>
      <c r="L29" s="1211"/>
      <c r="M29" s="1211"/>
      <c r="N29" s="1211"/>
      <c r="O29" s="1211"/>
      <c r="P29" s="1211"/>
      <c r="Q29" s="1211"/>
    </row>
    <row r="30" customFormat="false" ht="13.5" hidden="false" customHeight="true" outlineLevel="0" collapsed="false">
      <c r="A30" s="1227" t="s">
        <v>1154</v>
      </c>
      <c r="B30" s="1211"/>
      <c r="C30" s="1211"/>
      <c r="D30" s="1211"/>
      <c r="E30" s="1211"/>
      <c r="F30" s="1211"/>
      <c r="G30" s="1211"/>
      <c r="H30" s="1211"/>
      <c r="I30" s="1211"/>
      <c r="J30" s="1211"/>
      <c r="K30" s="1211"/>
      <c r="L30" s="1211"/>
      <c r="M30" s="1211"/>
      <c r="N30" s="1211"/>
      <c r="O30" s="1211"/>
      <c r="P30" s="1211"/>
      <c r="Q30" s="1211"/>
    </row>
    <row r="31" customFormat="false" ht="13.5" hidden="false" customHeight="true" outlineLevel="0" collapsed="false">
      <c r="A31" s="1215" t="s">
        <v>1134</v>
      </c>
    </row>
    <row r="32" customFormat="false" ht="12.75" hidden="false" customHeight="true" outlineLevel="0" collapsed="false">
      <c r="A32" s="1216" t="s">
        <v>1155</v>
      </c>
    </row>
    <row r="33" customFormat="false" ht="16.5" hidden="false" customHeight="true" outlineLevel="0" collapsed="false">
      <c r="A33" s="1228" t="s">
        <v>1156</v>
      </c>
    </row>
    <row r="34" customFormat="false" ht="9" hidden="false" customHeight="true" outlineLevel="0" collapsed="false">
      <c r="A34" s="1229"/>
      <c r="B34" s="1168"/>
      <c r="C34" s="1168"/>
      <c r="D34" s="1168"/>
      <c r="E34" s="1168"/>
      <c r="F34" s="1168"/>
      <c r="G34" s="1168"/>
      <c r="H34" s="1168"/>
      <c r="I34" s="1168"/>
      <c r="J34" s="1168"/>
      <c r="K34" s="1168"/>
      <c r="L34" s="1168"/>
      <c r="M34" s="1168"/>
      <c r="N34" s="1168"/>
      <c r="O34" s="1168"/>
      <c r="P34" s="1168"/>
      <c r="Q34" s="1168"/>
    </row>
    <row r="35" customFormat="false" ht="15.75" hidden="false" customHeight="true" outlineLevel="0" collapsed="false">
      <c r="A35" s="1169" t="s">
        <v>415</v>
      </c>
      <c r="B35" s="1170"/>
      <c r="C35" s="1170"/>
      <c r="D35" s="1170"/>
      <c r="E35" s="1170"/>
      <c r="F35" s="1170"/>
      <c r="G35" s="1170"/>
      <c r="H35" s="1170"/>
      <c r="I35" s="1170"/>
      <c r="J35" s="1170"/>
      <c r="K35" s="1170"/>
      <c r="L35" s="1170"/>
      <c r="M35" s="1170"/>
      <c r="N35" s="1170"/>
      <c r="O35" s="1170"/>
      <c r="P35" s="1170"/>
      <c r="Q35" s="1171"/>
    </row>
    <row r="36" customFormat="false" ht="29.25" hidden="false" customHeight="true" outlineLevel="0" collapsed="false">
      <c r="A36" s="1172" t="s">
        <v>1108</v>
      </c>
      <c r="B36" s="1172"/>
      <c r="C36" s="1172"/>
      <c r="D36" s="1172"/>
      <c r="E36" s="1172"/>
      <c r="F36" s="1172"/>
      <c r="G36" s="1172"/>
      <c r="H36" s="1172"/>
      <c r="I36" s="1172"/>
      <c r="J36" s="1172"/>
      <c r="K36" s="1172"/>
      <c r="L36" s="1172"/>
      <c r="M36" s="1172"/>
      <c r="N36" s="1172"/>
      <c r="O36" s="1172"/>
      <c r="P36" s="1172"/>
      <c r="Q36" s="1172"/>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57</v>
      </c>
      <c r="N1" s="117" t="s">
        <v>71</v>
      </c>
      <c r="O1" s="1173"/>
    </row>
    <row r="2" customFormat="false" ht="15.75" hidden="false" customHeight="true" outlineLevel="0" collapsed="false">
      <c r="A2" s="4" t="s">
        <v>1158</v>
      </c>
      <c r="N2" s="117" t="s">
        <v>73</v>
      </c>
      <c r="O2" s="1173"/>
    </row>
    <row r="3" customFormat="false" ht="15.75" hidden="false" customHeight="true" outlineLevel="0" collapsed="false">
      <c r="A3" s="4" t="s">
        <v>208</v>
      </c>
      <c r="N3" s="117" t="s">
        <v>74</v>
      </c>
      <c r="O3" s="1173"/>
    </row>
    <row r="4" customFormat="false" ht="12" hidden="false" customHeight="true" outlineLevel="0" collapsed="false">
      <c r="A4" s="1230"/>
      <c r="B4" s="1173"/>
      <c r="C4" s="1173"/>
      <c r="D4" s="1173"/>
      <c r="E4" s="1173"/>
      <c r="F4" s="1173"/>
      <c r="G4" s="1173"/>
      <c r="H4" s="1173"/>
      <c r="I4" s="1173"/>
      <c r="J4" s="1173"/>
      <c r="K4" s="1173"/>
      <c r="L4" s="1173"/>
      <c r="M4" s="1173"/>
      <c r="N4" s="1173"/>
      <c r="O4" s="1173"/>
    </row>
    <row r="5" customFormat="false" ht="48" hidden="false" customHeight="true" outlineLevel="0" collapsed="false">
      <c r="A5" s="1169" t="s">
        <v>75</v>
      </c>
      <c r="B5" s="1169"/>
      <c r="C5" s="1231" t="s">
        <v>424</v>
      </c>
      <c r="D5" s="1231" t="s">
        <v>1068</v>
      </c>
      <c r="E5" s="1231"/>
      <c r="F5" s="1231"/>
      <c r="G5" s="1231"/>
      <c r="H5" s="1231"/>
      <c r="I5" s="1127" t="s">
        <v>1069</v>
      </c>
      <c r="J5" s="1127"/>
      <c r="K5" s="1127"/>
      <c r="L5" s="1127"/>
      <c r="M5" s="1127"/>
      <c r="N5" s="1127" t="s">
        <v>1159</v>
      </c>
      <c r="O5" s="1232"/>
    </row>
    <row r="6" customFormat="false" ht="47.25" hidden="false" customHeight="true" outlineLevel="0" collapsed="false">
      <c r="A6" s="1128" t="s">
        <v>1071</v>
      </c>
      <c r="B6" s="1222" t="s">
        <v>1112</v>
      </c>
      <c r="C6" s="1130" t="s">
        <v>1073</v>
      </c>
      <c r="D6" s="1131" t="s">
        <v>1075</v>
      </c>
      <c r="E6" s="1131"/>
      <c r="F6" s="1131"/>
      <c r="G6" s="1132" t="s">
        <v>1076</v>
      </c>
      <c r="H6" s="1133" t="s">
        <v>1160</v>
      </c>
      <c r="I6" s="1233" t="s">
        <v>1078</v>
      </c>
      <c r="J6" s="1233"/>
      <c r="K6" s="1233"/>
      <c r="L6" s="1132" t="s">
        <v>1079</v>
      </c>
      <c r="M6" s="1133" t="s">
        <v>1161</v>
      </c>
      <c r="N6" s="1127"/>
      <c r="O6" s="1232"/>
    </row>
    <row r="7" customFormat="false" ht="15.75" hidden="false" customHeight="true" outlineLevel="0" collapsed="false">
      <c r="A7" s="1128"/>
      <c r="B7" s="1222"/>
      <c r="C7" s="1130"/>
      <c r="D7" s="1131"/>
      <c r="E7" s="1131"/>
      <c r="F7" s="1131"/>
      <c r="G7" s="1132"/>
      <c r="H7" s="1133"/>
      <c r="I7" s="1233"/>
      <c r="J7" s="1233"/>
      <c r="K7" s="1233"/>
      <c r="L7" s="1132"/>
      <c r="M7" s="1133"/>
      <c r="N7" s="1127"/>
      <c r="O7" s="1232"/>
    </row>
    <row r="8" customFormat="false" ht="26.25" hidden="false" customHeight="true" outlineLevel="0" collapsed="false">
      <c r="A8" s="1128"/>
      <c r="B8" s="1222"/>
      <c r="C8" s="1130"/>
      <c r="D8" s="1131" t="s">
        <v>1081</v>
      </c>
      <c r="E8" s="1135" t="s">
        <v>1082</v>
      </c>
      <c r="F8" s="1135" t="s">
        <v>1083</v>
      </c>
      <c r="G8" s="1132"/>
      <c r="H8" s="1133"/>
      <c r="I8" s="1234" t="s">
        <v>1081</v>
      </c>
      <c r="J8" s="1135" t="s">
        <v>1082</v>
      </c>
      <c r="K8" s="1135" t="s">
        <v>1083</v>
      </c>
      <c r="L8" s="1132"/>
      <c r="M8" s="1133"/>
      <c r="N8" s="1127"/>
      <c r="O8" s="1232"/>
    </row>
    <row r="9" customFormat="false" ht="15.95" hidden="false" customHeight="true" outlineLevel="0" collapsed="false">
      <c r="A9" s="1128"/>
      <c r="B9" s="1222"/>
      <c r="C9" s="1130"/>
      <c r="D9" s="1235" t="s">
        <v>1088</v>
      </c>
      <c r="E9" s="1235"/>
      <c r="F9" s="1235"/>
      <c r="G9" s="1235"/>
      <c r="H9" s="1235"/>
      <c r="I9" s="1130" t="s">
        <v>234</v>
      </c>
      <c r="J9" s="1130"/>
      <c r="K9" s="1130"/>
      <c r="L9" s="1130"/>
      <c r="M9" s="1130"/>
      <c r="N9" s="1138" t="s">
        <v>83</v>
      </c>
      <c r="O9" s="1125"/>
    </row>
    <row r="10" customFormat="false" ht="17.25" hidden="false" customHeight="true" outlineLevel="0" collapsed="false">
      <c r="A10" s="1236" t="s">
        <v>1162</v>
      </c>
      <c r="B10" s="1140"/>
      <c r="C10" s="1177" t="s">
        <v>90</v>
      </c>
      <c r="D10" s="1179" t="s">
        <v>90</v>
      </c>
      <c r="E10" s="1180" t="s">
        <v>90</v>
      </c>
      <c r="F10" s="1180" t="s">
        <v>90</v>
      </c>
      <c r="G10" s="1180" t="s">
        <v>90</v>
      </c>
      <c r="H10" s="1182" t="s">
        <v>90</v>
      </c>
      <c r="I10" s="1183" t="s">
        <v>90</v>
      </c>
      <c r="J10" s="1184" t="s">
        <v>90</v>
      </c>
      <c r="K10" s="1184" t="s">
        <v>90</v>
      </c>
      <c r="L10" s="1184" t="s">
        <v>90</v>
      </c>
      <c r="M10" s="1182" t="s">
        <v>90</v>
      </c>
      <c r="N10" s="1187" t="s">
        <v>90</v>
      </c>
      <c r="O10" s="1125"/>
    </row>
    <row r="11" customFormat="false" ht="15.75" hidden="false" customHeight="true" outlineLevel="0" collapsed="false">
      <c r="A11" s="1237" t="s">
        <v>1163</v>
      </c>
      <c r="B11" s="1238"/>
      <c r="C11" s="1189" t="s">
        <v>90</v>
      </c>
      <c r="D11" s="1239" t="s">
        <v>90</v>
      </c>
      <c r="E11" s="151" t="s">
        <v>90</v>
      </c>
      <c r="F11" s="151" t="s">
        <v>90</v>
      </c>
      <c r="G11" s="151" t="s">
        <v>90</v>
      </c>
      <c r="H11" s="152" t="s">
        <v>90</v>
      </c>
      <c r="I11" s="1191" t="s">
        <v>90</v>
      </c>
      <c r="J11" s="1192" t="s">
        <v>90</v>
      </c>
      <c r="K11" s="151" t="s">
        <v>90</v>
      </c>
      <c r="L11" s="1192" t="s">
        <v>90</v>
      </c>
      <c r="M11" s="1195" t="s">
        <v>90</v>
      </c>
      <c r="N11" s="1196" t="s">
        <v>90</v>
      </c>
      <c r="O11" s="1125"/>
    </row>
    <row r="12" customFormat="false" ht="15.75" hidden="false" customHeight="true" outlineLevel="0" collapsed="false">
      <c r="A12" s="1240" t="s">
        <v>1164</v>
      </c>
      <c r="B12" s="1241"/>
      <c r="C12" s="1197" t="s">
        <v>90</v>
      </c>
      <c r="D12" s="1242" t="s">
        <v>90</v>
      </c>
      <c r="E12" s="151" t="s">
        <v>90</v>
      </c>
      <c r="F12" s="151" t="s">
        <v>90</v>
      </c>
      <c r="G12" s="151" t="s">
        <v>90</v>
      </c>
      <c r="H12" s="152" t="s">
        <v>90</v>
      </c>
      <c r="I12" s="1199" t="s">
        <v>90</v>
      </c>
      <c r="J12" s="1200" t="s">
        <v>90</v>
      </c>
      <c r="K12" s="151" t="s">
        <v>90</v>
      </c>
      <c r="L12" s="1200" t="s">
        <v>90</v>
      </c>
      <c r="M12" s="1243" t="s">
        <v>90</v>
      </c>
      <c r="N12" s="1196" t="s">
        <v>90</v>
      </c>
      <c r="O12" s="1125"/>
    </row>
    <row r="13" customFormat="false" ht="15.75" hidden="false" customHeight="true" outlineLevel="0" collapsed="false">
      <c r="A13" s="1153" t="s">
        <v>1165</v>
      </c>
      <c r="B13" s="1244"/>
      <c r="C13" s="1204" t="s">
        <v>90</v>
      </c>
      <c r="D13" s="1242" t="s">
        <v>90</v>
      </c>
      <c r="E13" s="151" t="s">
        <v>90</v>
      </c>
      <c r="F13" s="151" t="s">
        <v>90</v>
      </c>
      <c r="G13" s="151" t="s">
        <v>90</v>
      </c>
      <c r="H13" s="152" t="s">
        <v>90</v>
      </c>
      <c r="I13" s="1206" t="s">
        <v>90</v>
      </c>
      <c r="J13" s="1207" t="s">
        <v>90</v>
      </c>
      <c r="K13" s="151" t="s">
        <v>90</v>
      </c>
      <c r="L13" s="1207" t="s">
        <v>90</v>
      </c>
      <c r="M13" s="1209" t="s">
        <v>90</v>
      </c>
      <c r="N13" s="1196" t="s">
        <v>90</v>
      </c>
      <c r="O13" s="1125"/>
    </row>
    <row r="14" customFormat="false" ht="15.75" hidden="false" customHeight="true" outlineLevel="0" collapsed="false">
      <c r="A14" s="1153" t="s">
        <v>1166</v>
      </c>
      <c r="B14" s="1244"/>
      <c r="C14" s="1204" t="s">
        <v>90</v>
      </c>
      <c r="D14" s="1242" t="s">
        <v>90</v>
      </c>
      <c r="E14" s="151" t="s">
        <v>90</v>
      </c>
      <c r="F14" s="151" t="s">
        <v>90</v>
      </c>
      <c r="G14" s="151" t="s">
        <v>90</v>
      </c>
      <c r="H14" s="152" t="s">
        <v>90</v>
      </c>
      <c r="I14" s="1206" t="s">
        <v>90</v>
      </c>
      <c r="J14" s="1207" t="s">
        <v>90</v>
      </c>
      <c r="K14" s="151" t="s">
        <v>90</v>
      </c>
      <c r="L14" s="1207" t="s">
        <v>90</v>
      </c>
      <c r="M14" s="1209" t="s">
        <v>90</v>
      </c>
      <c r="N14" s="1196" t="s">
        <v>90</v>
      </c>
      <c r="O14" s="1125"/>
    </row>
    <row r="15" customFormat="false" ht="15.75" hidden="false" customHeight="true" outlineLevel="0" collapsed="false">
      <c r="A15" s="1153" t="s">
        <v>1167</v>
      </c>
      <c r="B15" s="1244"/>
      <c r="C15" s="1204" t="s">
        <v>90</v>
      </c>
      <c r="D15" s="1242" t="s">
        <v>90</v>
      </c>
      <c r="E15" s="151" t="s">
        <v>90</v>
      </c>
      <c r="F15" s="151" t="s">
        <v>90</v>
      </c>
      <c r="G15" s="151" t="s">
        <v>90</v>
      </c>
      <c r="H15" s="152" t="s">
        <v>90</v>
      </c>
      <c r="I15" s="1206" t="s">
        <v>90</v>
      </c>
      <c r="J15" s="1207" t="s">
        <v>90</v>
      </c>
      <c r="K15" s="151" t="s">
        <v>90</v>
      </c>
      <c r="L15" s="1207" t="s">
        <v>90</v>
      </c>
      <c r="M15" s="1209" t="s">
        <v>90</v>
      </c>
      <c r="N15" s="1196" t="s">
        <v>90</v>
      </c>
      <c r="O15" s="1125"/>
    </row>
    <row r="16" customFormat="false" ht="15.75" hidden="false" customHeight="true" outlineLevel="0" collapsed="false">
      <c r="A16" s="1153" t="s">
        <v>1168</v>
      </c>
      <c r="B16" s="1244"/>
      <c r="C16" s="1204" t="s">
        <v>90</v>
      </c>
      <c r="D16" s="1242" t="s">
        <v>90</v>
      </c>
      <c r="E16" s="151" t="s">
        <v>90</v>
      </c>
      <c r="F16" s="151" t="s">
        <v>90</v>
      </c>
      <c r="G16" s="151" t="s">
        <v>90</v>
      </c>
      <c r="H16" s="152" t="s">
        <v>90</v>
      </c>
      <c r="I16" s="1206" t="s">
        <v>90</v>
      </c>
      <c r="J16" s="1207" t="s">
        <v>90</v>
      </c>
      <c r="K16" s="151" t="s">
        <v>90</v>
      </c>
      <c r="L16" s="1207" t="s">
        <v>90</v>
      </c>
      <c r="M16" s="1209" t="s">
        <v>90</v>
      </c>
      <c r="N16" s="1196" t="s">
        <v>90</v>
      </c>
      <c r="O16" s="1125"/>
    </row>
    <row r="17" customFormat="false" ht="16.5" hidden="false" customHeight="true" outlineLevel="0" collapsed="false">
      <c r="A17" s="1153" t="s">
        <v>1169</v>
      </c>
      <c r="B17" s="1244"/>
      <c r="C17" s="1204" t="s">
        <v>90</v>
      </c>
      <c r="D17" s="1242" t="s">
        <v>90</v>
      </c>
      <c r="E17" s="151" t="s">
        <v>90</v>
      </c>
      <c r="F17" s="151" t="s">
        <v>90</v>
      </c>
      <c r="G17" s="151" t="s">
        <v>90</v>
      </c>
      <c r="H17" s="152" t="s">
        <v>90</v>
      </c>
      <c r="I17" s="1206" t="s">
        <v>90</v>
      </c>
      <c r="J17" s="1207" t="s">
        <v>90</v>
      </c>
      <c r="K17" s="151" t="s">
        <v>90</v>
      </c>
      <c r="L17" s="1207" t="s">
        <v>90</v>
      </c>
      <c r="M17" s="1209" t="s">
        <v>90</v>
      </c>
      <c r="N17" s="1196" t="s">
        <v>90</v>
      </c>
      <c r="O17" s="1125"/>
    </row>
    <row r="18" customFormat="false" ht="12" hidden="false" customHeight="true" outlineLevel="0" collapsed="false">
      <c r="A18" s="32"/>
      <c r="B18" s="32"/>
      <c r="C18" s="32"/>
      <c r="D18" s="32"/>
      <c r="E18" s="32"/>
      <c r="F18" s="32"/>
      <c r="G18" s="32"/>
      <c r="H18" s="32"/>
      <c r="I18" s="32"/>
      <c r="J18" s="32"/>
      <c r="K18" s="32"/>
      <c r="L18" s="32"/>
      <c r="M18" s="32"/>
      <c r="N18" s="32"/>
      <c r="O18" s="1125"/>
    </row>
    <row r="19" customFormat="false" ht="13.5" hidden="false" customHeight="true" outlineLevel="0" collapsed="false">
      <c r="A19" s="1245" t="s">
        <v>1170</v>
      </c>
      <c r="B19" s="1246"/>
      <c r="C19" s="1246"/>
      <c r="D19" s="1246"/>
      <c r="E19" s="1246"/>
      <c r="F19" s="1246"/>
      <c r="G19" s="1246"/>
      <c r="H19" s="1246"/>
      <c r="I19" s="1246"/>
      <c r="J19" s="1246"/>
      <c r="K19" s="1246"/>
      <c r="L19" s="1246"/>
      <c r="M19" s="1246"/>
      <c r="N19" s="1246"/>
      <c r="O19" s="1125"/>
    </row>
    <row r="20" customFormat="false" ht="13.5" hidden="false" customHeight="true" outlineLevel="0" collapsed="false">
      <c r="A20" s="1212" t="s">
        <v>1171</v>
      </c>
      <c r="B20" s="1246"/>
      <c r="C20" s="1246"/>
      <c r="D20" s="1246"/>
      <c r="E20" s="1246"/>
      <c r="F20" s="1246"/>
      <c r="G20" s="1246"/>
      <c r="H20" s="1246"/>
      <c r="I20" s="1246"/>
      <c r="J20" s="1246"/>
      <c r="K20" s="1246"/>
      <c r="L20" s="1246"/>
      <c r="M20" s="1246"/>
      <c r="N20" s="1246"/>
      <c r="O20" s="1125"/>
    </row>
    <row r="21" customFormat="false" ht="13.5" hidden="false" customHeight="true" outlineLevel="0" collapsed="false">
      <c r="A21" s="1213" t="s">
        <v>1098</v>
      </c>
      <c r="B21" s="1246"/>
      <c r="C21" s="1246"/>
      <c r="D21" s="1246"/>
      <c r="E21" s="1246"/>
      <c r="F21" s="1246"/>
      <c r="G21" s="1246"/>
      <c r="H21" s="1246"/>
      <c r="I21" s="1246"/>
      <c r="J21" s="1246"/>
      <c r="K21" s="1246"/>
      <c r="L21" s="1246"/>
      <c r="M21" s="1246"/>
      <c r="N21" s="1246"/>
      <c r="O21" s="1125"/>
    </row>
    <row r="22" customFormat="false" ht="13.5" hidden="false" customHeight="true" outlineLevel="0" collapsed="false">
      <c r="A22" s="1214" t="s">
        <v>1172</v>
      </c>
      <c r="B22" s="1246"/>
      <c r="C22" s="1246"/>
      <c r="D22" s="1246"/>
      <c r="E22" s="1246"/>
      <c r="F22" s="1246"/>
      <c r="G22" s="1246"/>
      <c r="H22" s="1246"/>
      <c r="I22" s="1246"/>
      <c r="J22" s="1246"/>
      <c r="K22" s="1246"/>
      <c r="L22" s="1246"/>
      <c r="M22" s="1246"/>
      <c r="N22" s="1246"/>
      <c r="O22" s="1125"/>
    </row>
    <row r="23" customFormat="false" ht="13.5" hidden="false" customHeight="true" outlineLevel="0" collapsed="false">
      <c r="A23" s="1217" t="s">
        <v>1173</v>
      </c>
      <c r="B23" s="1246"/>
      <c r="C23" s="1246"/>
      <c r="D23" s="1246"/>
      <c r="E23" s="1246"/>
      <c r="F23" s="1246"/>
      <c r="G23" s="1246"/>
      <c r="H23" s="1246"/>
      <c r="I23" s="1246"/>
      <c r="J23" s="1246"/>
      <c r="K23" s="1246"/>
      <c r="L23" s="1246"/>
      <c r="M23" s="1246"/>
      <c r="N23" s="1246"/>
      <c r="O23" s="1125"/>
    </row>
    <row r="24" customFormat="false" ht="12.75" hidden="false" customHeight="true" outlineLevel="0" collapsed="false">
      <c r="A24" s="1218" t="s">
        <v>1174</v>
      </c>
      <c r="B24" s="1246"/>
      <c r="C24" s="1246"/>
      <c r="D24" s="1246"/>
      <c r="E24" s="1246"/>
      <c r="F24" s="1246"/>
      <c r="G24" s="1246"/>
      <c r="H24" s="1246"/>
      <c r="I24" s="1246"/>
      <c r="J24" s="1246"/>
      <c r="K24" s="1246"/>
      <c r="L24" s="1246"/>
      <c r="M24" s="1246"/>
      <c r="N24" s="1246"/>
    </row>
    <row r="25" customFormat="false" ht="13.5" hidden="false" customHeight="true" outlineLevel="0" collapsed="false">
      <c r="A25" s="1227" t="s">
        <v>1175</v>
      </c>
      <c r="B25" s="1246"/>
      <c r="C25" s="1246"/>
      <c r="D25" s="1246"/>
      <c r="E25" s="1246"/>
      <c r="F25" s="1246"/>
      <c r="G25" s="1246"/>
      <c r="H25" s="1246"/>
      <c r="I25" s="1246"/>
      <c r="J25" s="1246"/>
      <c r="K25" s="1246"/>
      <c r="L25" s="1246"/>
      <c r="M25" s="1246"/>
      <c r="N25" s="1246"/>
    </row>
    <row r="26" customFormat="false" ht="13.5" hidden="false" customHeight="true" outlineLevel="0" collapsed="false">
      <c r="A26" s="1247" t="s">
        <v>1176</v>
      </c>
      <c r="B26" s="1246"/>
      <c r="C26" s="1246"/>
      <c r="D26" s="1246"/>
      <c r="E26" s="1246"/>
      <c r="F26" s="1246"/>
      <c r="G26" s="1246"/>
      <c r="H26" s="1246"/>
      <c r="I26" s="1246"/>
      <c r="J26" s="1246"/>
      <c r="K26" s="1246"/>
      <c r="L26" s="1246"/>
      <c r="M26" s="1246"/>
      <c r="N26" s="1246"/>
    </row>
    <row r="27" customFormat="false" ht="13.5" hidden="false" customHeight="true" outlineLevel="0" collapsed="false">
      <c r="A27" s="1212" t="s">
        <v>1177</v>
      </c>
      <c r="B27" s="1246"/>
      <c r="C27" s="1246"/>
      <c r="D27" s="1246"/>
      <c r="E27" s="1246"/>
      <c r="F27" s="1246"/>
      <c r="G27" s="1246"/>
      <c r="H27" s="1246"/>
      <c r="I27" s="1246"/>
      <c r="J27" s="1246"/>
      <c r="K27" s="1246"/>
      <c r="L27" s="1246"/>
      <c r="M27" s="1246"/>
      <c r="N27" s="1246"/>
    </row>
    <row r="28" customFormat="false" ht="12.75" hidden="false" customHeight="true" outlineLevel="0" collapsed="false">
      <c r="A28" s="1248" t="s">
        <v>1178</v>
      </c>
      <c r="B28" s="1246"/>
      <c r="C28" s="1246"/>
      <c r="D28" s="1246"/>
      <c r="E28" s="1246"/>
      <c r="F28" s="1246"/>
      <c r="G28" s="1246"/>
      <c r="H28" s="1246"/>
      <c r="I28" s="1246"/>
      <c r="J28" s="1246"/>
      <c r="K28" s="1246"/>
      <c r="L28" s="1246"/>
      <c r="M28" s="1246"/>
      <c r="N28" s="1246"/>
    </row>
    <row r="29" customFormat="false" ht="13.5" hidden="false" customHeight="true" outlineLevel="0" collapsed="false">
      <c r="A29" s="1249" t="s">
        <v>1156</v>
      </c>
      <c r="B29" s="1246"/>
      <c r="C29" s="1246"/>
      <c r="D29" s="1246"/>
      <c r="E29" s="1246"/>
      <c r="F29" s="1246"/>
      <c r="G29" s="1246"/>
      <c r="H29" s="1246"/>
      <c r="I29" s="1246"/>
      <c r="J29" s="1246"/>
      <c r="K29" s="1246"/>
      <c r="L29" s="1246"/>
      <c r="M29" s="1246"/>
      <c r="N29" s="1246"/>
    </row>
    <row r="30" customFormat="false" ht="12.75" hidden="false" customHeight="true" outlineLevel="0" collapsed="false">
      <c r="A30" s="673"/>
      <c r="B30" s="673"/>
      <c r="C30" s="673"/>
      <c r="D30" s="673"/>
      <c r="E30" s="673"/>
      <c r="F30" s="673"/>
      <c r="G30" s="673"/>
      <c r="H30" s="673"/>
      <c r="I30" s="673"/>
      <c r="J30" s="673"/>
      <c r="K30" s="673"/>
      <c r="L30" s="673"/>
      <c r="M30" s="673"/>
      <c r="N30" s="673"/>
    </row>
    <row r="31" customFormat="false" ht="15.75" hidden="false" customHeight="true" outlineLevel="0" collapsed="false">
      <c r="A31" s="1169" t="s">
        <v>415</v>
      </c>
      <c r="B31" s="1170"/>
      <c r="C31" s="1170"/>
      <c r="D31" s="1170"/>
      <c r="E31" s="1170"/>
      <c r="F31" s="1170"/>
      <c r="G31" s="1170"/>
      <c r="H31" s="1170"/>
      <c r="I31" s="1170"/>
      <c r="J31" s="1170"/>
      <c r="K31" s="1170"/>
      <c r="L31" s="1170"/>
      <c r="M31" s="1170"/>
      <c r="N31" s="1171"/>
    </row>
    <row r="32" customFormat="false" ht="35.25" hidden="false" customHeight="true" outlineLevel="0" collapsed="false">
      <c r="A32" s="1081" t="s">
        <v>1179</v>
      </c>
      <c r="B32" s="1081"/>
      <c r="C32" s="1081"/>
      <c r="D32" s="1081"/>
      <c r="E32" s="1081"/>
      <c r="F32" s="1081"/>
      <c r="G32" s="1081"/>
      <c r="H32" s="1081"/>
      <c r="I32" s="1081"/>
      <c r="J32" s="1081"/>
      <c r="K32" s="1081"/>
      <c r="L32" s="1081"/>
      <c r="M32" s="1081"/>
      <c r="N32" s="1081"/>
    </row>
    <row r="33" customFormat="false" ht="3.75" hidden="false" customHeight="true" outlineLevel="0" collapsed="false">
      <c r="A33" s="1250"/>
      <c r="B33" s="1251"/>
      <c r="C33" s="1251"/>
      <c r="D33" s="1251"/>
      <c r="E33" s="1251"/>
      <c r="F33" s="1251"/>
      <c r="G33" s="1251"/>
      <c r="H33" s="1251"/>
      <c r="I33" s="1251"/>
      <c r="J33" s="1251"/>
      <c r="K33" s="1251"/>
      <c r="L33" s="1251"/>
      <c r="M33" s="1251"/>
      <c r="N33" s="1252"/>
    </row>
    <row r="34" customFormat="false" ht="12" hidden="false" customHeight="true" outlineLevel="0" collapsed="false">
      <c r="A34" s="32"/>
      <c r="B34" s="32"/>
      <c r="C34" s="32"/>
      <c r="D34" s="32"/>
      <c r="E34" s="32"/>
      <c r="F34" s="32"/>
      <c r="G34" s="32"/>
      <c r="H34" s="32"/>
      <c r="I34" s="32"/>
      <c r="J34" s="32"/>
      <c r="K34" s="32"/>
      <c r="L34" s="32"/>
      <c r="M34" s="32"/>
      <c r="N34" s="32"/>
    </row>
    <row r="36" customFormat="false" ht="12" hidden="false" customHeight="true" outlineLevel="0" collapsed="false">
      <c r="O36" s="1125"/>
    </row>
    <row r="37" customFormat="false" ht="12" hidden="false" customHeight="true" outlineLevel="0" collapsed="false">
      <c r="O37" s="1125"/>
    </row>
    <row r="38" customFormat="false" ht="12" hidden="false" customHeight="true" outlineLevel="0" collapsed="false">
      <c r="O38" s="112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80</v>
      </c>
      <c r="N1" s="117" t="s">
        <v>71</v>
      </c>
    </row>
    <row r="2" customFormat="false" ht="15.75" hidden="false" customHeight="true" outlineLevel="0" collapsed="false">
      <c r="A2" s="4" t="s">
        <v>1181</v>
      </c>
      <c r="N2" s="117" t="s">
        <v>73</v>
      </c>
    </row>
    <row r="3" customFormat="false" ht="15.75" hidden="false" customHeight="true" outlineLevel="0" collapsed="false">
      <c r="A3" s="4" t="s">
        <v>208</v>
      </c>
      <c r="N3" s="117" t="s">
        <v>74</v>
      </c>
    </row>
    <row r="4" customFormat="false" ht="12" hidden="false" customHeight="true" outlineLevel="0" collapsed="false">
      <c r="N4" s="1173"/>
    </row>
    <row r="5" customFormat="false" ht="48" hidden="false" customHeight="true" outlineLevel="0" collapsed="false">
      <c r="A5" s="1169" t="s">
        <v>75</v>
      </c>
      <c r="B5" s="1169"/>
      <c r="C5" s="1231" t="s">
        <v>424</v>
      </c>
      <c r="D5" s="1231" t="s">
        <v>1068</v>
      </c>
      <c r="E5" s="1231"/>
      <c r="F5" s="1231"/>
      <c r="G5" s="1231"/>
      <c r="H5" s="1231"/>
      <c r="I5" s="1127" t="s">
        <v>1069</v>
      </c>
      <c r="J5" s="1127"/>
      <c r="K5" s="1127"/>
      <c r="L5" s="1127"/>
      <c r="M5" s="1127"/>
      <c r="N5" s="1127" t="s">
        <v>1182</v>
      </c>
    </row>
    <row r="6" customFormat="false" ht="47.25" hidden="false" customHeight="true" outlineLevel="0" collapsed="false">
      <c r="A6" s="1128" t="s">
        <v>1071</v>
      </c>
      <c r="B6" s="1222" t="s">
        <v>1112</v>
      </c>
      <c r="C6" s="1130" t="s">
        <v>1073</v>
      </c>
      <c r="D6" s="1131" t="s">
        <v>1075</v>
      </c>
      <c r="E6" s="1131"/>
      <c r="F6" s="1131"/>
      <c r="G6" s="1132" t="s">
        <v>1076</v>
      </c>
      <c r="H6" s="1133" t="s">
        <v>1160</v>
      </c>
      <c r="I6" s="1233" t="s">
        <v>1183</v>
      </c>
      <c r="J6" s="1233"/>
      <c r="K6" s="1233"/>
      <c r="L6" s="1132" t="s">
        <v>1079</v>
      </c>
      <c r="M6" s="1133" t="s">
        <v>1161</v>
      </c>
      <c r="N6" s="1127"/>
    </row>
    <row r="7" customFormat="false" ht="12.75" hidden="false" customHeight="true" outlineLevel="0" collapsed="false">
      <c r="A7" s="1128"/>
      <c r="B7" s="1222"/>
      <c r="C7" s="1130"/>
      <c r="D7" s="1131"/>
      <c r="E7" s="1131"/>
      <c r="F7" s="1131"/>
      <c r="G7" s="1132"/>
      <c r="H7" s="1133"/>
      <c r="I7" s="1233"/>
      <c r="J7" s="1233"/>
      <c r="K7" s="1233"/>
      <c r="L7" s="1132"/>
      <c r="M7" s="1133"/>
      <c r="N7" s="1127"/>
    </row>
    <row r="8" customFormat="false" ht="31.5" hidden="false" customHeight="true" outlineLevel="0" collapsed="false">
      <c r="A8" s="1128"/>
      <c r="B8" s="1222"/>
      <c r="C8" s="1130"/>
      <c r="D8" s="1131" t="s">
        <v>1081</v>
      </c>
      <c r="E8" s="1135" t="s">
        <v>1082</v>
      </c>
      <c r="F8" s="1135" t="s">
        <v>1083</v>
      </c>
      <c r="G8" s="1132"/>
      <c r="H8" s="1133"/>
      <c r="I8" s="1234" t="s">
        <v>1081</v>
      </c>
      <c r="J8" s="1135" t="s">
        <v>1082</v>
      </c>
      <c r="K8" s="1135" t="s">
        <v>1083</v>
      </c>
      <c r="L8" s="1132"/>
      <c r="M8" s="1133"/>
      <c r="N8" s="1127"/>
    </row>
    <row r="9" customFormat="false" ht="13.5" hidden="false" customHeight="true" outlineLevel="0" collapsed="false">
      <c r="A9" s="1128"/>
      <c r="B9" s="1222"/>
      <c r="C9" s="1130"/>
      <c r="D9" s="1235" t="s">
        <v>1088</v>
      </c>
      <c r="E9" s="1235"/>
      <c r="F9" s="1235"/>
      <c r="G9" s="1235"/>
      <c r="H9" s="1235"/>
      <c r="I9" s="1130" t="s">
        <v>234</v>
      </c>
      <c r="J9" s="1130"/>
      <c r="K9" s="1130"/>
      <c r="L9" s="1130"/>
      <c r="M9" s="1130"/>
      <c r="N9" s="1138" t="s">
        <v>83</v>
      </c>
    </row>
    <row r="10" customFormat="false" ht="14.25" hidden="false" customHeight="true" outlineLevel="0" collapsed="false">
      <c r="A10" s="1139" t="s">
        <v>1184</v>
      </c>
      <c r="B10" s="1140"/>
      <c r="C10" s="1177" t="s">
        <v>90</v>
      </c>
      <c r="D10" s="1179" t="s">
        <v>90</v>
      </c>
      <c r="E10" s="1180" t="s">
        <v>90</v>
      </c>
      <c r="F10" s="1180" t="s">
        <v>90</v>
      </c>
      <c r="G10" s="1180" t="s">
        <v>90</v>
      </c>
      <c r="H10" s="1182" t="s">
        <v>90</v>
      </c>
      <c r="I10" s="1183" t="s">
        <v>90</v>
      </c>
      <c r="J10" s="1184" t="s">
        <v>90</v>
      </c>
      <c r="K10" s="1185" t="s">
        <v>90</v>
      </c>
      <c r="L10" s="1184" t="s">
        <v>90</v>
      </c>
      <c r="M10" s="1182" t="s">
        <v>90</v>
      </c>
      <c r="N10" s="1187" t="s">
        <v>90</v>
      </c>
    </row>
    <row r="11" customFormat="false" ht="13.5" hidden="false" customHeight="true" outlineLevel="0" collapsed="false">
      <c r="A11" s="1188" t="s">
        <v>1185</v>
      </c>
      <c r="B11" s="1253"/>
      <c r="C11" s="1254" t="s">
        <v>90</v>
      </c>
      <c r="D11" s="1147" t="s">
        <v>90</v>
      </c>
      <c r="E11" s="151" t="s">
        <v>90</v>
      </c>
      <c r="F11" s="151" t="s">
        <v>90</v>
      </c>
      <c r="G11" s="151" t="s">
        <v>90</v>
      </c>
      <c r="H11" s="152" t="s">
        <v>90</v>
      </c>
      <c r="I11" s="151" t="s">
        <v>90</v>
      </c>
      <c r="J11" s="151" t="s">
        <v>90</v>
      </c>
      <c r="K11" s="151" t="s">
        <v>90</v>
      </c>
      <c r="L11" s="151" t="s">
        <v>90</v>
      </c>
      <c r="M11" s="1149" t="s">
        <v>90</v>
      </c>
      <c r="N11" s="1150" t="s">
        <v>90</v>
      </c>
    </row>
    <row r="12" customFormat="false" ht="12.75" hidden="false" customHeight="true" outlineLevel="0" collapsed="false">
      <c r="A12" s="1151" t="s">
        <v>1186</v>
      </c>
      <c r="B12" s="1154"/>
      <c r="C12" s="1204" t="s">
        <v>90</v>
      </c>
      <c r="D12" s="1147" t="s">
        <v>90</v>
      </c>
      <c r="E12" s="151" t="s">
        <v>90</v>
      </c>
      <c r="F12" s="151" t="s">
        <v>90</v>
      </c>
      <c r="G12" s="151" t="s">
        <v>90</v>
      </c>
      <c r="H12" s="152" t="s">
        <v>90</v>
      </c>
      <c r="I12" s="151" t="s">
        <v>90</v>
      </c>
      <c r="J12" s="151" t="s">
        <v>90</v>
      </c>
      <c r="K12" s="151" t="s">
        <v>90</v>
      </c>
      <c r="L12" s="151" t="s">
        <v>90</v>
      </c>
      <c r="M12" s="1149" t="s">
        <v>90</v>
      </c>
      <c r="N12" s="1150" t="s">
        <v>90</v>
      </c>
    </row>
    <row r="13" customFormat="false" ht="12.75" hidden="false" customHeight="true" outlineLevel="0" collapsed="false">
      <c r="A13" s="1153" t="s">
        <v>1187</v>
      </c>
      <c r="B13" s="1154"/>
      <c r="C13" s="1204" t="s">
        <v>90</v>
      </c>
      <c r="D13" s="1147" t="s">
        <v>90</v>
      </c>
      <c r="E13" s="151" t="s">
        <v>90</v>
      </c>
      <c r="F13" s="151" t="s">
        <v>90</v>
      </c>
      <c r="G13" s="151" t="s">
        <v>90</v>
      </c>
      <c r="H13" s="152" t="s">
        <v>90</v>
      </c>
      <c r="I13" s="151" t="s">
        <v>90</v>
      </c>
      <c r="J13" s="151" t="s">
        <v>90</v>
      </c>
      <c r="K13" s="151" t="s">
        <v>90</v>
      </c>
      <c r="L13" s="151" t="s">
        <v>90</v>
      </c>
      <c r="M13" s="1149" t="s">
        <v>90</v>
      </c>
      <c r="N13" s="1150" t="s">
        <v>90</v>
      </c>
    </row>
    <row r="14" customFormat="false" ht="12.75" hidden="false" customHeight="true" outlineLevel="0" collapsed="false">
      <c r="A14" s="1153" t="s">
        <v>1188</v>
      </c>
      <c r="B14" s="1154"/>
      <c r="C14" s="1204" t="s">
        <v>90</v>
      </c>
      <c r="D14" s="1147" t="s">
        <v>90</v>
      </c>
      <c r="E14" s="151" t="s">
        <v>90</v>
      </c>
      <c r="F14" s="151" t="s">
        <v>90</v>
      </c>
      <c r="G14" s="151" t="s">
        <v>90</v>
      </c>
      <c r="H14" s="152" t="s">
        <v>90</v>
      </c>
      <c r="I14" s="151" t="s">
        <v>90</v>
      </c>
      <c r="J14" s="151" t="s">
        <v>90</v>
      </c>
      <c r="K14" s="151" t="s">
        <v>90</v>
      </c>
      <c r="L14" s="151" t="s">
        <v>90</v>
      </c>
      <c r="M14" s="1149" t="s">
        <v>90</v>
      </c>
      <c r="N14" s="1150" t="s">
        <v>90</v>
      </c>
    </row>
    <row r="15" customFormat="false" ht="12.75" hidden="false" customHeight="true" outlineLevel="0" collapsed="false">
      <c r="A15" s="1153" t="s">
        <v>1189</v>
      </c>
      <c r="B15" s="1154"/>
      <c r="C15" s="1204" t="s">
        <v>90</v>
      </c>
      <c r="D15" s="1147" t="s">
        <v>90</v>
      </c>
      <c r="E15" s="151" t="s">
        <v>90</v>
      </c>
      <c r="F15" s="151" t="s">
        <v>90</v>
      </c>
      <c r="G15" s="151" t="s">
        <v>90</v>
      </c>
      <c r="H15" s="152" t="s">
        <v>90</v>
      </c>
      <c r="I15" s="151" t="s">
        <v>90</v>
      </c>
      <c r="J15" s="151" t="s">
        <v>90</v>
      </c>
      <c r="K15" s="151" t="s">
        <v>90</v>
      </c>
      <c r="L15" s="151" t="s">
        <v>90</v>
      </c>
      <c r="M15" s="1149" t="s">
        <v>90</v>
      </c>
      <c r="N15" s="1150" t="s">
        <v>90</v>
      </c>
    </row>
    <row r="16" customFormat="false" ht="12.75" hidden="false" customHeight="true" outlineLevel="0" collapsed="false">
      <c r="A16" s="1153" t="s">
        <v>1190</v>
      </c>
      <c r="B16" s="1154"/>
      <c r="C16" s="1204" t="s">
        <v>90</v>
      </c>
      <c r="D16" s="1147" t="s">
        <v>90</v>
      </c>
      <c r="E16" s="151" t="s">
        <v>90</v>
      </c>
      <c r="F16" s="151" t="s">
        <v>90</v>
      </c>
      <c r="G16" s="151" t="s">
        <v>90</v>
      </c>
      <c r="H16" s="152" t="s">
        <v>90</v>
      </c>
      <c r="I16" s="151" t="s">
        <v>90</v>
      </c>
      <c r="J16" s="151" t="s">
        <v>90</v>
      </c>
      <c r="K16" s="151" t="s">
        <v>90</v>
      </c>
      <c r="L16" s="151" t="s">
        <v>90</v>
      </c>
      <c r="M16" s="1149" t="s">
        <v>90</v>
      </c>
      <c r="N16" s="1150" t="s">
        <v>90</v>
      </c>
    </row>
    <row r="17" customFormat="false" ht="13.5" hidden="false" customHeight="true" outlineLevel="0" collapsed="false">
      <c r="A17" s="1153" t="s">
        <v>1191</v>
      </c>
      <c r="B17" s="1154"/>
      <c r="C17" s="1204" t="s">
        <v>90</v>
      </c>
      <c r="D17" s="1147" t="s">
        <v>90</v>
      </c>
      <c r="E17" s="151" t="s">
        <v>90</v>
      </c>
      <c r="F17" s="151" t="s">
        <v>90</v>
      </c>
      <c r="G17" s="151" t="s">
        <v>90</v>
      </c>
      <c r="H17" s="152" t="s">
        <v>90</v>
      </c>
      <c r="I17" s="151" t="s">
        <v>90</v>
      </c>
      <c r="J17" s="151" t="s">
        <v>90</v>
      </c>
      <c r="K17" s="151" t="s">
        <v>90</v>
      </c>
      <c r="L17" s="151" t="s">
        <v>90</v>
      </c>
      <c r="M17" s="1149" t="s">
        <v>90</v>
      </c>
      <c r="N17" s="1150" t="s">
        <v>90</v>
      </c>
    </row>
    <row r="18" customFormat="false" ht="8.25" hidden="false" customHeight="true" outlineLevel="0" collapsed="false">
      <c r="A18" s="1255"/>
      <c r="B18" s="1256"/>
      <c r="C18" s="1256"/>
      <c r="D18" s="1256"/>
      <c r="E18" s="1256"/>
      <c r="F18" s="1256"/>
      <c r="G18" s="1256"/>
      <c r="H18" s="1256"/>
      <c r="I18" s="1256"/>
      <c r="J18" s="1256"/>
      <c r="K18" s="1256"/>
      <c r="L18" s="1256"/>
      <c r="M18" s="1256"/>
      <c r="N18" s="1256"/>
    </row>
    <row r="19" customFormat="false" ht="13.5" hidden="false" customHeight="true" outlineLevel="0" collapsed="false">
      <c r="A19" s="1245" t="s">
        <v>1124</v>
      </c>
      <c r="B19" s="1257"/>
      <c r="C19" s="1257"/>
      <c r="D19" s="1257"/>
      <c r="E19" s="1257"/>
      <c r="F19" s="1257"/>
      <c r="G19" s="1257"/>
      <c r="H19" s="1257"/>
      <c r="I19" s="1257"/>
      <c r="J19" s="1257"/>
      <c r="K19" s="1257"/>
      <c r="L19" s="1257"/>
      <c r="M19" s="1257"/>
      <c r="N19" s="1257"/>
    </row>
    <row r="20" customFormat="false" ht="13.5" hidden="false" customHeight="true" outlineLevel="0" collapsed="false">
      <c r="A20" s="1212" t="s">
        <v>1192</v>
      </c>
      <c r="B20" s="1257"/>
      <c r="C20" s="1257"/>
      <c r="D20" s="1257"/>
      <c r="E20" s="1257"/>
      <c r="F20" s="1257"/>
      <c r="G20" s="1257"/>
      <c r="H20" s="1257"/>
      <c r="I20" s="1257"/>
      <c r="J20" s="1257"/>
      <c r="K20" s="1257"/>
      <c r="L20" s="1257"/>
      <c r="M20" s="1257"/>
      <c r="N20" s="1257"/>
    </row>
    <row r="21" customFormat="false" ht="13.5" hidden="false" customHeight="true" outlineLevel="0" collapsed="false">
      <c r="A21" s="1213" t="s">
        <v>1098</v>
      </c>
      <c r="B21" s="1257"/>
      <c r="C21" s="1257"/>
      <c r="D21" s="1257"/>
      <c r="E21" s="1257"/>
      <c r="F21" s="1257"/>
      <c r="G21" s="1257"/>
      <c r="H21" s="1257"/>
      <c r="I21" s="1257"/>
      <c r="J21" s="1257"/>
      <c r="K21" s="1257"/>
      <c r="L21" s="1257"/>
      <c r="M21" s="1257"/>
      <c r="N21" s="1257"/>
    </row>
    <row r="22" customFormat="false" ht="13.5" hidden="false" customHeight="true" outlineLevel="0" collapsed="false">
      <c r="A22" s="1214" t="s">
        <v>1193</v>
      </c>
      <c r="B22" s="1257"/>
      <c r="C22" s="1257"/>
      <c r="D22" s="1257"/>
      <c r="E22" s="1257"/>
      <c r="F22" s="1257"/>
      <c r="G22" s="1257"/>
      <c r="H22" s="1257"/>
      <c r="I22" s="1257"/>
      <c r="J22" s="1257"/>
      <c r="K22" s="1257"/>
      <c r="L22" s="1257"/>
      <c r="M22" s="1257"/>
      <c r="N22" s="1257"/>
    </row>
    <row r="23" customFormat="false" ht="13.5" hidden="false" customHeight="true" outlineLevel="0" collapsed="false">
      <c r="A23" s="1214" t="s">
        <v>1194</v>
      </c>
      <c r="B23" s="1257"/>
      <c r="C23" s="1257"/>
      <c r="D23" s="1257"/>
      <c r="E23" s="1257"/>
      <c r="F23" s="1257"/>
      <c r="G23" s="1257"/>
      <c r="H23" s="1257"/>
      <c r="I23" s="1257"/>
      <c r="J23" s="1257"/>
      <c r="K23" s="1257"/>
      <c r="L23" s="1257"/>
      <c r="M23" s="1257"/>
      <c r="N23" s="1257"/>
    </row>
    <row r="24" customFormat="false" ht="13.5" hidden="false" customHeight="true" outlineLevel="0" collapsed="false">
      <c r="A24" s="1217" t="s">
        <v>1195</v>
      </c>
      <c r="B24" s="1257"/>
      <c r="C24" s="1257"/>
      <c r="D24" s="1257"/>
      <c r="E24" s="1257"/>
      <c r="F24" s="1257"/>
      <c r="G24" s="1257"/>
      <c r="H24" s="1257"/>
      <c r="I24" s="1257"/>
      <c r="J24" s="1257"/>
      <c r="K24" s="1257"/>
      <c r="L24" s="1257"/>
      <c r="M24" s="1257"/>
      <c r="N24" s="1257"/>
    </row>
    <row r="25" customFormat="false" ht="12.75" hidden="false" customHeight="true" outlineLevel="0" collapsed="false">
      <c r="A25" s="1218" t="s">
        <v>1196</v>
      </c>
      <c r="B25" s="1257"/>
      <c r="C25" s="1257"/>
      <c r="D25" s="1257"/>
      <c r="E25" s="1257"/>
      <c r="F25" s="1257"/>
      <c r="G25" s="1257"/>
      <c r="H25" s="1257"/>
      <c r="I25" s="1257"/>
      <c r="J25" s="1257"/>
      <c r="K25" s="1257"/>
      <c r="L25" s="1257"/>
      <c r="M25" s="1257"/>
      <c r="N25" s="1257"/>
    </row>
    <row r="26" customFormat="false" ht="13.5" hidden="false" customHeight="true" outlineLevel="0" collapsed="false">
      <c r="A26" s="1227" t="s">
        <v>1175</v>
      </c>
      <c r="B26" s="1257"/>
      <c r="C26" s="1257"/>
      <c r="D26" s="1257"/>
      <c r="E26" s="1257"/>
      <c r="F26" s="1257"/>
      <c r="G26" s="1257"/>
      <c r="H26" s="1257"/>
      <c r="I26" s="1257"/>
      <c r="J26" s="1257"/>
      <c r="K26" s="1257"/>
      <c r="L26" s="1257"/>
      <c r="M26" s="1257"/>
      <c r="N26" s="1257"/>
    </row>
    <row r="27" customFormat="false" ht="13.5" hidden="false" customHeight="true" outlineLevel="0" collapsed="false">
      <c r="A27" s="1247" t="s">
        <v>1197</v>
      </c>
      <c r="B27" s="1257"/>
      <c r="C27" s="1257"/>
      <c r="D27" s="1257"/>
      <c r="E27" s="1257"/>
      <c r="F27" s="1257"/>
      <c r="G27" s="1257"/>
      <c r="H27" s="1257"/>
      <c r="I27" s="1257"/>
      <c r="J27" s="1257"/>
      <c r="K27" s="1257"/>
      <c r="L27" s="1257"/>
      <c r="M27" s="1257"/>
      <c r="N27" s="1257"/>
    </row>
    <row r="28" customFormat="false" ht="13.5" hidden="false" customHeight="true" outlineLevel="0" collapsed="false">
      <c r="A28" s="1212" t="s">
        <v>1198</v>
      </c>
      <c r="B28" s="1257"/>
      <c r="C28" s="1257"/>
      <c r="D28" s="1257"/>
      <c r="E28" s="1257"/>
      <c r="F28" s="1257"/>
      <c r="G28" s="1257"/>
      <c r="H28" s="1257"/>
      <c r="I28" s="1257"/>
      <c r="J28" s="1257"/>
      <c r="K28" s="1257"/>
      <c r="L28" s="1257"/>
      <c r="M28" s="1257"/>
      <c r="N28" s="1257"/>
    </row>
    <row r="29" customFormat="false" ht="12.75" hidden="false" customHeight="true" outlineLevel="0" collapsed="false">
      <c r="A29" s="1248" t="s">
        <v>1199</v>
      </c>
      <c r="B29" s="1257"/>
      <c r="C29" s="1257"/>
      <c r="D29" s="1257"/>
      <c r="E29" s="1257"/>
      <c r="F29" s="1257"/>
      <c r="G29" s="1257"/>
      <c r="H29" s="1257"/>
      <c r="I29" s="1257"/>
      <c r="J29" s="1257"/>
      <c r="K29" s="1257"/>
      <c r="L29" s="1257"/>
      <c r="M29" s="1257"/>
      <c r="N29" s="1257"/>
    </row>
    <row r="30" customFormat="false" ht="13.5" hidden="false" customHeight="true" outlineLevel="0" collapsed="false">
      <c r="A30" s="1258" t="s">
        <v>1156</v>
      </c>
      <c r="B30" s="1259"/>
      <c r="C30" s="1259"/>
      <c r="D30" s="1259"/>
      <c r="E30" s="1259"/>
      <c r="F30" s="1259"/>
      <c r="G30" s="1259"/>
      <c r="H30" s="1259"/>
      <c r="I30" s="1259"/>
      <c r="J30" s="1259"/>
      <c r="K30" s="1259"/>
      <c r="L30" s="1259"/>
      <c r="M30" s="1259"/>
      <c r="N30" s="1259"/>
    </row>
    <row r="31" customFormat="false" ht="6" hidden="false" customHeight="true" outlineLevel="0" collapsed="false">
      <c r="A31" s="673"/>
      <c r="B31" s="673"/>
      <c r="C31" s="673"/>
      <c r="D31" s="673"/>
      <c r="E31" s="673"/>
      <c r="F31" s="673"/>
      <c r="G31" s="673"/>
      <c r="H31" s="673"/>
      <c r="I31" s="673"/>
      <c r="J31" s="673"/>
      <c r="K31" s="673"/>
      <c r="L31" s="673"/>
      <c r="M31" s="673"/>
      <c r="N31" s="673"/>
    </row>
    <row r="32" customFormat="false" ht="13.5" hidden="false" customHeight="true" outlineLevel="0" collapsed="false">
      <c r="A32" s="1169" t="s">
        <v>415</v>
      </c>
      <c r="B32" s="1170"/>
      <c r="C32" s="1170"/>
      <c r="D32" s="1170"/>
      <c r="E32" s="1170"/>
      <c r="F32" s="1170"/>
      <c r="G32" s="1170"/>
      <c r="H32" s="1170"/>
      <c r="I32" s="1170"/>
      <c r="J32" s="1170"/>
      <c r="K32" s="1170"/>
      <c r="L32" s="1170"/>
      <c r="M32" s="1170"/>
      <c r="N32" s="1171"/>
    </row>
    <row r="33" customFormat="false" ht="30.75" hidden="false" customHeight="true" outlineLevel="0" collapsed="false">
      <c r="A33" s="1260" t="s">
        <v>1108</v>
      </c>
      <c r="B33" s="1260"/>
      <c r="C33" s="1260"/>
      <c r="D33" s="1260"/>
      <c r="E33" s="1260"/>
      <c r="F33" s="1260"/>
      <c r="G33" s="1260"/>
      <c r="H33" s="1260"/>
      <c r="I33" s="1260"/>
      <c r="J33" s="1260"/>
      <c r="K33" s="1260"/>
      <c r="L33" s="1260"/>
      <c r="M33" s="1260"/>
      <c r="N33" s="1260"/>
    </row>
    <row r="34" customFormat="false" ht="12" hidden="false" customHeight="true" outlineLevel="0" collapsed="false">
      <c r="A34" s="32"/>
      <c r="B34" s="32"/>
      <c r="C34" s="32"/>
      <c r="D34" s="32"/>
      <c r="E34" s="32"/>
      <c r="F34" s="32"/>
      <c r="G34" s="32"/>
      <c r="H34" s="32"/>
      <c r="I34" s="32"/>
      <c r="J34" s="32"/>
      <c r="K34" s="32"/>
      <c r="L34" s="32"/>
      <c r="M34" s="32"/>
      <c r="N34"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0</v>
      </c>
      <c r="N1" s="117" t="s">
        <v>71</v>
      </c>
    </row>
    <row r="2" customFormat="false" ht="15.75" hidden="false" customHeight="true" outlineLevel="0" collapsed="false">
      <c r="A2" s="4" t="s">
        <v>1201</v>
      </c>
      <c r="N2" s="117" t="s">
        <v>73</v>
      </c>
    </row>
    <row r="3" customFormat="false" ht="15.75" hidden="false" customHeight="true" outlineLevel="0" collapsed="false">
      <c r="A3" s="4" t="s">
        <v>208</v>
      </c>
      <c r="N3" s="117" t="s">
        <v>74</v>
      </c>
    </row>
    <row r="5" customFormat="false" ht="48" hidden="false" customHeight="true" outlineLevel="0" collapsed="false">
      <c r="A5" s="1169" t="s">
        <v>75</v>
      </c>
      <c r="B5" s="1169"/>
      <c r="C5" s="1231" t="s">
        <v>424</v>
      </c>
      <c r="D5" s="1231" t="s">
        <v>1068</v>
      </c>
      <c r="E5" s="1231"/>
      <c r="F5" s="1231"/>
      <c r="G5" s="1231"/>
      <c r="H5" s="1231"/>
      <c r="I5" s="1127" t="s">
        <v>1069</v>
      </c>
      <c r="J5" s="1127"/>
      <c r="K5" s="1127"/>
      <c r="L5" s="1127"/>
      <c r="M5" s="1127"/>
      <c r="N5" s="1127" t="s">
        <v>1159</v>
      </c>
    </row>
    <row r="6" customFormat="false" ht="47.25" hidden="false" customHeight="true" outlineLevel="0" collapsed="false">
      <c r="A6" s="1128" t="s">
        <v>1071</v>
      </c>
      <c r="B6" s="1222" t="s">
        <v>1112</v>
      </c>
      <c r="C6" s="1130" t="s">
        <v>1073</v>
      </c>
      <c r="D6" s="1131" t="s">
        <v>1075</v>
      </c>
      <c r="E6" s="1131"/>
      <c r="F6" s="1131"/>
      <c r="G6" s="1132" t="s">
        <v>1076</v>
      </c>
      <c r="H6" s="1133" t="s">
        <v>1160</v>
      </c>
      <c r="I6" s="1233" t="s">
        <v>1078</v>
      </c>
      <c r="J6" s="1233"/>
      <c r="K6" s="1233"/>
      <c r="L6" s="1132" t="s">
        <v>1079</v>
      </c>
      <c r="M6" s="1133" t="s">
        <v>1161</v>
      </c>
      <c r="N6" s="1127"/>
    </row>
    <row r="7" customFormat="false" ht="12.75" hidden="false" customHeight="true" outlineLevel="0" collapsed="false">
      <c r="A7" s="1128"/>
      <c r="B7" s="1222"/>
      <c r="C7" s="1130"/>
      <c r="D7" s="1131"/>
      <c r="E7" s="1131"/>
      <c r="F7" s="1131"/>
      <c r="G7" s="1132"/>
      <c r="H7" s="1133"/>
      <c r="I7" s="1233"/>
      <c r="J7" s="1233"/>
      <c r="K7" s="1233"/>
      <c r="L7" s="1132"/>
      <c r="M7" s="1133"/>
      <c r="N7" s="1127"/>
    </row>
    <row r="8" customFormat="false" ht="29.25" hidden="false" customHeight="true" outlineLevel="0" collapsed="false">
      <c r="A8" s="1128"/>
      <c r="B8" s="1222"/>
      <c r="C8" s="1130"/>
      <c r="D8" s="1131" t="s">
        <v>1081</v>
      </c>
      <c r="E8" s="1135" t="s">
        <v>1082</v>
      </c>
      <c r="F8" s="1135" t="s">
        <v>1083</v>
      </c>
      <c r="G8" s="1132"/>
      <c r="H8" s="1133"/>
      <c r="I8" s="1234" t="s">
        <v>1081</v>
      </c>
      <c r="J8" s="1135" t="s">
        <v>1082</v>
      </c>
      <c r="K8" s="1135" t="s">
        <v>1083</v>
      </c>
      <c r="L8" s="1132"/>
      <c r="M8" s="1133"/>
      <c r="N8" s="1127"/>
    </row>
    <row r="9" customFormat="false" ht="15.95" hidden="false" customHeight="true" outlineLevel="0" collapsed="false">
      <c r="A9" s="1128"/>
      <c r="B9" s="1222"/>
      <c r="C9" s="1130"/>
      <c r="D9" s="1235" t="s">
        <v>1088</v>
      </c>
      <c r="E9" s="1235"/>
      <c r="F9" s="1235"/>
      <c r="G9" s="1235"/>
      <c r="H9" s="1235"/>
      <c r="I9" s="1130" t="s">
        <v>234</v>
      </c>
      <c r="J9" s="1130"/>
      <c r="K9" s="1130"/>
      <c r="L9" s="1130"/>
      <c r="M9" s="1130"/>
      <c r="N9" s="1138" t="s">
        <v>83</v>
      </c>
    </row>
    <row r="10" customFormat="false" ht="14.25" hidden="false" customHeight="true" outlineLevel="0" collapsed="false">
      <c r="A10" s="1139" t="s">
        <v>1202</v>
      </c>
      <c r="B10" s="1261"/>
      <c r="C10" s="1179" t="s">
        <v>90</v>
      </c>
      <c r="D10" s="1262" t="s">
        <v>90</v>
      </c>
      <c r="E10" s="1263" t="s">
        <v>90</v>
      </c>
      <c r="F10" s="1263" t="s">
        <v>90</v>
      </c>
      <c r="G10" s="1263" t="s">
        <v>90</v>
      </c>
      <c r="H10" s="1263" t="s">
        <v>90</v>
      </c>
      <c r="I10" s="1178" t="s">
        <v>90</v>
      </c>
      <c r="J10" s="1180" t="s">
        <v>90</v>
      </c>
      <c r="K10" s="1264" t="s">
        <v>90</v>
      </c>
      <c r="L10" s="1180" t="s">
        <v>90</v>
      </c>
      <c r="M10" s="1182" t="s">
        <v>90</v>
      </c>
      <c r="N10" s="1265" t="s">
        <v>90</v>
      </c>
    </row>
    <row r="11" customFormat="false" ht="13.5" hidden="false" customHeight="true" outlineLevel="0" collapsed="false">
      <c r="A11" s="1188" t="s">
        <v>1203</v>
      </c>
      <c r="B11" s="1266"/>
      <c r="C11" s="1267" t="s">
        <v>90</v>
      </c>
      <c r="D11" s="1268"/>
      <c r="E11" s="1269"/>
      <c r="F11" s="1269"/>
      <c r="G11" s="1269"/>
      <c r="H11" s="1269"/>
      <c r="I11" s="1270"/>
      <c r="J11" s="1269"/>
      <c r="K11" s="1269"/>
      <c r="L11" s="1269"/>
      <c r="M11" s="1271"/>
      <c r="N11" s="1272"/>
    </row>
    <row r="12" customFormat="false" ht="13.5" hidden="false" customHeight="true" outlineLevel="0" collapsed="false">
      <c r="A12" s="1151" t="s">
        <v>1204</v>
      </c>
      <c r="B12" s="1273"/>
      <c r="C12" s="1242" t="s">
        <v>90</v>
      </c>
      <c r="D12" s="1147" t="s">
        <v>90</v>
      </c>
      <c r="E12" s="151" t="s">
        <v>90</v>
      </c>
      <c r="F12" s="151" t="s">
        <v>90</v>
      </c>
      <c r="G12" s="151" t="s">
        <v>90</v>
      </c>
      <c r="H12" s="152" t="s">
        <v>90</v>
      </c>
      <c r="I12" s="151" t="s">
        <v>90</v>
      </c>
      <c r="J12" s="151" t="s">
        <v>90</v>
      </c>
      <c r="K12" s="151" t="s">
        <v>90</v>
      </c>
      <c r="L12" s="151" t="s">
        <v>90</v>
      </c>
      <c r="M12" s="1149" t="s">
        <v>90</v>
      </c>
      <c r="N12" s="1150" t="s">
        <v>90</v>
      </c>
    </row>
    <row r="13" customFormat="false" ht="12.75" hidden="false" customHeight="true" outlineLevel="0" collapsed="false">
      <c r="A13" s="1153" t="s">
        <v>1205</v>
      </c>
      <c r="B13" s="1274"/>
      <c r="C13" s="1275" t="s">
        <v>90</v>
      </c>
      <c r="D13" s="1147" t="s">
        <v>90</v>
      </c>
      <c r="E13" s="151" t="s">
        <v>90</v>
      </c>
      <c r="F13" s="151" t="s">
        <v>90</v>
      </c>
      <c r="G13" s="151" t="s">
        <v>90</v>
      </c>
      <c r="H13" s="152" t="s">
        <v>90</v>
      </c>
      <c r="I13" s="151" t="s">
        <v>90</v>
      </c>
      <c r="J13" s="151" t="s">
        <v>90</v>
      </c>
      <c r="K13" s="151" t="s">
        <v>90</v>
      </c>
      <c r="L13" s="151" t="s">
        <v>90</v>
      </c>
      <c r="M13" s="1149" t="s">
        <v>90</v>
      </c>
      <c r="N13" s="1150" t="s">
        <v>90</v>
      </c>
    </row>
    <row r="14" customFormat="false" ht="12.75" hidden="false" customHeight="true" outlineLevel="0" collapsed="false">
      <c r="A14" s="1153" t="s">
        <v>1206</v>
      </c>
      <c r="B14" s="1274"/>
      <c r="C14" s="1275" t="s">
        <v>90</v>
      </c>
      <c r="D14" s="1147" t="s">
        <v>90</v>
      </c>
      <c r="E14" s="151" t="s">
        <v>90</v>
      </c>
      <c r="F14" s="151" t="s">
        <v>90</v>
      </c>
      <c r="G14" s="151" t="s">
        <v>90</v>
      </c>
      <c r="H14" s="152" t="s">
        <v>90</v>
      </c>
      <c r="I14" s="151" t="s">
        <v>90</v>
      </c>
      <c r="J14" s="151" t="s">
        <v>90</v>
      </c>
      <c r="K14" s="151" t="s">
        <v>90</v>
      </c>
      <c r="L14" s="151" t="s">
        <v>90</v>
      </c>
      <c r="M14" s="1149" t="s">
        <v>90</v>
      </c>
      <c r="N14" s="1150" t="s">
        <v>90</v>
      </c>
    </row>
    <row r="15" customFormat="false" ht="12.75" hidden="false" customHeight="true" outlineLevel="0" collapsed="false">
      <c r="A15" s="1153" t="s">
        <v>1207</v>
      </c>
      <c r="B15" s="1274"/>
      <c r="C15" s="1275" t="s">
        <v>90</v>
      </c>
      <c r="D15" s="1147" t="s">
        <v>90</v>
      </c>
      <c r="E15" s="151" t="s">
        <v>90</v>
      </c>
      <c r="F15" s="151" t="s">
        <v>90</v>
      </c>
      <c r="G15" s="151" t="s">
        <v>90</v>
      </c>
      <c r="H15" s="152" t="s">
        <v>90</v>
      </c>
      <c r="I15" s="151" t="s">
        <v>90</v>
      </c>
      <c r="J15" s="151" t="s">
        <v>90</v>
      </c>
      <c r="K15" s="151" t="s">
        <v>90</v>
      </c>
      <c r="L15" s="151" t="s">
        <v>90</v>
      </c>
      <c r="M15" s="1149" t="s">
        <v>90</v>
      </c>
      <c r="N15" s="1150" t="s">
        <v>90</v>
      </c>
    </row>
    <row r="16" customFormat="false" ht="12.75" hidden="false" customHeight="true" outlineLevel="0" collapsed="false">
      <c r="A16" s="1153" t="s">
        <v>1208</v>
      </c>
      <c r="B16" s="1274"/>
      <c r="C16" s="1275" t="s">
        <v>90</v>
      </c>
      <c r="D16" s="1147" t="s">
        <v>90</v>
      </c>
      <c r="E16" s="151" t="s">
        <v>90</v>
      </c>
      <c r="F16" s="151" t="s">
        <v>90</v>
      </c>
      <c r="G16" s="151" t="s">
        <v>90</v>
      </c>
      <c r="H16" s="152" t="s">
        <v>90</v>
      </c>
      <c r="I16" s="151" t="s">
        <v>90</v>
      </c>
      <c r="J16" s="151" t="s">
        <v>90</v>
      </c>
      <c r="K16" s="151" t="s">
        <v>90</v>
      </c>
      <c r="L16" s="151" t="s">
        <v>90</v>
      </c>
      <c r="M16" s="1149" t="s">
        <v>90</v>
      </c>
      <c r="N16" s="1150" t="s">
        <v>90</v>
      </c>
    </row>
    <row r="17" customFormat="false" ht="13.5" hidden="false" customHeight="true" outlineLevel="0" collapsed="false">
      <c r="A17" s="1153" t="s">
        <v>1209</v>
      </c>
      <c r="B17" s="1274"/>
      <c r="C17" s="1275" t="s">
        <v>90</v>
      </c>
      <c r="D17" s="1147" t="s">
        <v>90</v>
      </c>
      <c r="E17" s="151" t="s">
        <v>90</v>
      </c>
      <c r="F17" s="151" t="s">
        <v>90</v>
      </c>
      <c r="G17" s="151" t="s">
        <v>90</v>
      </c>
      <c r="H17" s="152" t="s">
        <v>90</v>
      </c>
      <c r="I17" s="151" t="s">
        <v>90</v>
      </c>
      <c r="J17" s="151" t="s">
        <v>90</v>
      </c>
      <c r="K17" s="151" t="s">
        <v>90</v>
      </c>
      <c r="L17" s="151" t="s">
        <v>90</v>
      </c>
      <c r="M17" s="1149" t="s">
        <v>90</v>
      </c>
      <c r="N17" s="1150" t="s">
        <v>90</v>
      </c>
    </row>
    <row r="18" customFormat="false" ht="7.5" hidden="false" customHeight="true" outlineLevel="0" collapsed="false">
      <c r="A18" s="682"/>
      <c r="B18" s="682"/>
      <c r="C18" s="682"/>
      <c r="D18" s="682"/>
      <c r="E18" s="682"/>
      <c r="F18" s="682"/>
      <c r="G18" s="682"/>
      <c r="H18" s="682"/>
      <c r="I18" s="682"/>
      <c r="J18" s="682"/>
      <c r="K18" s="682"/>
      <c r="L18" s="682"/>
      <c r="M18" s="682"/>
      <c r="N18" s="682"/>
    </row>
    <row r="19" customFormat="false" ht="13.5" hidden="false" customHeight="true" outlineLevel="0" collapsed="false">
      <c r="A19" s="1245" t="s">
        <v>1210</v>
      </c>
      <c r="B19" s="1246"/>
      <c r="C19" s="1246"/>
      <c r="D19" s="1246"/>
      <c r="E19" s="1246"/>
      <c r="F19" s="1246"/>
      <c r="G19" s="1246"/>
      <c r="H19" s="1246"/>
      <c r="I19" s="1246"/>
      <c r="J19" s="1246"/>
      <c r="K19" s="1246"/>
      <c r="L19" s="1246"/>
      <c r="M19" s="1246"/>
      <c r="N19" s="1246"/>
    </row>
    <row r="20" customFormat="false" ht="13.5" hidden="false" customHeight="true" outlineLevel="0" collapsed="false">
      <c r="A20" s="1226" t="s">
        <v>1211</v>
      </c>
      <c r="B20" s="1246"/>
      <c r="C20" s="1246"/>
      <c r="D20" s="1246"/>
      <c r="E20" s="1246"/>
      <c r="F20" s="1246"/>
      <c r="G20" s="1246"/>
      <c r="H20" s="1246"/>
      <c r="I20" s="1246"/>
      <c r="J20" s="1246"/>
      <c r="K20" s="1246"/>
      <c r="L20" s="1246"/>
      <c r="M20" s="1246"/>
      <c r="N20" s="1246"/>
    </row>
    <row r="21" customFormat="false" ht="13.5" hidden="false" customHeight="true" outlineLevel="0" collapsed="false">
      <c r="A21" s="1213" t="s">
        <v>1098</v>
      </c>
      <c r="B21" s="1246"/>
      <c r="C21" s="1246"/>
      <c r="D21" s="1246"/>
      <c r="E21" s="1246"/>
      <c r="F21" s="1246"/>
      <c r="G21" s="1246"/>
      <c r="H21" s="1246"/>
      <c r="I21" s="1246"/>
      <c r="J21" s="1246"/>
      <c r="K21" s="1246"/>
      <c r="L21" s="1246"/>
      <c r="M21" s="1246"/>
      <c r="N21" s="1246"/>
    </row>
    <row r="22" customFormat="false" ht="13.5" hidden="false" customHeight="true" outlineLevel="0" collapsed="false">
      <c r="A22" s="1214" t="s">
        <v>1172</v>
      </c>
      <c r="B22" s="1246"/>
      <c r="C22" s="1246"/>
      <c r="D22" s="1246"/>
      <c r="E22" s="1246"/>
      <c r="F22" s="1246"/>
      <c r="G22" s="1246"/>
      <c r="H22" s="1246"/>
      <c r="I22" s="1246"/>
      <c r="J22" s="1246"/>
      <c r="K22" s="1246"/>
      <c r="L22" s="1246"/>
      <c r="M22" s="1246"/>
      <c r="N22" s="1246"/>
    </row>
    <row r="23" customFormat="false" ht="13.5" hidden="false" customHeight="true" outlineLevel="0" collapsed="false">
      <c r="A23" s="1217" t="s">
        <v>1173</v>
      </c>
      <c r="B23" s="1246"/>
      <c r="C23" s="1246"/>
      <c r="D23" s="1246"/>
      <c r="E23" s="1246"/>
      <c r="F23" s="1246"/>
      <c r="G23" s="1246"/>
      <c r="H23" s="1246"/>
      <c r="I23" s="1246"/>
      <c r="J23" s="1246"/>
      <c r="K23" s="1246"/>
      <c r="L23" s="1246"/>
      <c r="M23" s="1246"/>
      <c r="N23" s="1246"/>
    </row>
    <row r="24" customFormat="false" ht="12.75" hidden="false" customHeight="true" outlineLevel="0" collapsed="false">
      <c r="A24" s="1218" t="s">
        <v>1174</v>
      </c>
      <c r="B24" s="1246"/>
      <c r="C24" s="1246"/>
      <c r="D24" s="1246"/>
      <c r="E24" s="1246"/>
      <c r="F24" s="1246"/>
      <c r="G24" s="1246"/>
      <c r="H24" s="1246"/>
      <c r="I24" s="1246"/>
      <c r="J24" s="1246"/>
      <c r="K24" s="1246"/>
      <c r="L24" s="1246"/>
      <c r="M24" s="1246"/>
      <c r="N24" s="1246"/>
    </row>
    <row r="25" customFormat="false" ht="13.5" hidden="false" customHeight="true" outlineLevel="0" collapsed="false">
      <c r="A25" s="1227" t="s">
        <v>1175</v>
      </c>
      <c r="B25" s="1246"/>
      <c r="C25" s="1246"/>
      <c r="D25" s="1246"/>
      <c r="E25" s="1246"/>
      <c r="F25" s="1246"/>
      <c r="G25" s="1246"/>
      <c r="H25" s="1246"/>
      <c r="I25" s="1246"/>
      <c r="J25" s="1246"/>
      <c r="K25" s="1246"/>
      <c r="L25" s="1246"/>
      <c r="M25" s="1246"/>
      <c r="N25" s="1246"/>
    </row>
    <row r="26" customFormat="false" ht="13.5" hidden="false" customHeight="true" outlineLevel="0" collapsed="false">
      <c r="A26" s="1247" t="s">
        <v>1176</v>
      </c>
      <c r="B26" s="1246"/>
      <c r="C26" s="1246"/>
      <c r="D26" s="1246"/>
      <c r="E26" s="1246"/>
      <c r="F26" s="1246"/>
      <c r="G26" s="1246"/>
      <c r="H26" s="1246"/>
      <c r="I26" s="1246"/>
      <c r="J26" s="1246"/>
      <c r="K26" s="1246"/>
      <c r="L26" s="1246"/>
      <c r="M26" s="1246"/>
      <c r="N26" s="1246"/>
    </row>
    <row r="27" customFormat="false" ht="13.5" hidden="false" customHeight="true" outlineLevel="0" collapsed="false">
      <c r="A27" s="1210" t="s">
        <v>1212</v>
      </c>
      <c r="B27" s="1246"/>
      <c r="C27" s="1246"/>
      <c r="D27" s="1246"/>
      <c r="E27" s="1246"/>
      <c r="F27" s="1246"/>
      <c r="G27" s="1246"/>
      <c r="H27" s="1246"/>
      <c r="I27" s="1246"/>
      <c r="J27" s="1246"/>
      <c r="K27" s="1246"/>
      <c r="L27" s="1246"/>
      <c r="M27" s="1246"/>
      <c r="N27" s="1246"/>
    </row>
    <row r="28" customFormat="false" ht="13.5" hidden="false" customHeight="true" outlineLevel="0" collapsed="false">
      <c r="A28" s="1248" t="s">
        <v>1213</v>
      </c>
      <c r="B28" s="1246"/>
      <c r="C28" s="1246"/>
      <c r="D28" s="1246"/>
      <c r="E28" s="1246"/>
      <c r="F28" s="1246"/>
      <c r="G28" s="1246"/>
      <c r="H28" s="1246"/>
      <c r="I28" s="1246"/>
      <c r="J28" s="1246"/>
      <c r="K28" s="1246"/>
      <c r="L28" s="1246"/>
      <c r="M28" s="1246"/>
      <c r="N28" s="1246"/>
    </row>
    <row r="29" customFormat="false" ht="13.5" hidden="false" customHeight="true" outlineLevel="0" collapsed="false">
      <c r="A29" s="1249" t="s">
        <v>1156</v>
      </c>
      <c r="B29" s="1225"/>
      <c r="C29" s="1225"/>
      <c r="D29" s="1225"/>
      <c r="E29" s="1225"/>
      <c r="F29" s="1225"/>
      <c r="G29" s="1225"/>
      <c r="H29" s="1225"/>
      <c r="I29" s="1225"/>
      <c r="J29" s="1225"/>
      <c r="K29" s="1225"/>
      <c r="L29" s="1225"/>
      <c r="M29" s="1225"/>
      <c r="N29" s="1225"/>
    </row>
    <row r="30" customFormat="false" ht="9" hidden="false" customHeight="true" outlineLevel="0" collapsed="false">
      <c r="A30" s="1276"/>
      <c r="B30" s="1277"/>
      <c r="C30" s="1277"/>
      <c r="D30" s="1277"/>
      <c r="E30" s="1277"/>
      <c r="F30" s="1277"/>
      <c r="G30" s="1277"/>
      <c r="H30" s="1277"/>
      <c r="I30" s="1277"/>
      <c r="J30" s="1277"/>
      <c r="K30" s="1277"/>
      <c r="L30" s="1277"/>
      <c r="M30" s="1277"/>
      <c r="N30" s="1277"/>
    </row>
    <row r="31" customFormat="false" ht="15.75" hidden="false" customHeight="true" outlineLevel="0" collapsed="false">
      <c r="A31" s="1169" t="s">
        <v>415</v>
      </c>
      <c r="B31" s="1170"/>
      <c r="C31" s="1170"/>
      <c r="D31" s="1170"/>
      <c r="E31" s="1170"/>
      <c r="F31" s="1170"/>
      <c r="G31" s="1170"/>
      <c r="H31" s="1170"/>
      <c r="I31" s="1170"/>
      <c r="J31" s="1170"/>
      <c r="K31" s="1170"/>
      <c r="L31" s="1170"/>
      <c r="M31" s="1170"/>
      <c r="N31" s="1171"/>
    </row>
    <row r="32" customFormat="false" ht="33.75" hidden="false" customHeight="true" outlineLevel="0" collapsed="false">
      <c r="A32" s="1172" t="s">
        <v>1108</v>
      </c>
      <c r="B32" s="1172"/>
      <c r="C32" s="1172"/>
      <c r="D32" s="1172"/>
      <c r="E32" s="1172"/>
      <c r="F32" s="1172"/>
      <c r="G32" s="1172"/>
      <c r="H32" s="1172"/>
      <c r="I32" s="1172"/>
      <c r="J32" s="1172"/>
      <c r="K32" s="1172"/>
      <c r="L32" s="1172"/>
      <c r="M32" s="1172"/>
      <c r="N32" s="1172"/>
    </row>
    <row r="33" customFormat="false" ht="12" hidden="false" customHeight="true" outlineLevel="0" collapsed="false">
      <c r="A33" s="32"/>
      <c r="B33" s="32"/>
      <c r="C33" s="32"/>
      <c r="D33" s="32"/>
      <c r="E33" s="32"/>
      <c r="F33" s="32"/>
      <c r="G33" s="32"/>
      <c r="H33" s="32"/>
      <c r="I33" s="32"/>
      <c r="J33" s="32"/>
      <c r="K33" s="32"/>
      <c r="L33" s="32"/>
      <c r="M33" s="32"/>
      <c r="N33"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14</v>
      </c>
      <c r="D1" s="117" t="s">
        <v>71</v>
      </c>
    </row>
    <row r="2" customFormat="false" ht="19.5" hidden="false" customHeight="true" outlineLevel="0" collapsed="false">
      <c r="A2" s="4" t="s">
        <v>1215</v>
      </c>
      <c r="D2" s="117" t="s">
        <v>73</v>
      </c>
    </row>
    <row r="3" customFormat="false" ht="15.75" hidden="false" customHeight="true" outlineLevel="0" collapsed="false">
      <c r="A3" s="4" t="s">
        <v>208</v>
      </c>
      <c r="D3" s="117" t="s">
        <v>74</v>
      </c>
    </row>
    <row r="4" customFormat="false" ht="16.5" hidden="false" customHeight="true" outlineLevel="0" collapsed="false">
      <c r="D4" s="1173"/>
    </row>
    <row r="5" customFormat="false" ht="29.25" hidden="false" customHeight="true" outlineLevel="0" collapsed="false">
      <c r="A5" s="1169" t="s">
        <v>75</v>
      </c>
      <c r="B5" s="1127" t="s">
        <v>424</v>
      </c>
      <c r="C5" s="1127" t="s">
        <v>347</v>
      </c>
      <c r="D5" s="1221" t="s">
        <v>1216</v>
      </c>
    </row>
    <row r="6" customFormat="false" ht="15" hidden="false" customHeight="true" outlineLevel="0" collapsed="false">
      <c r="A6" s="1278" t="s">
        <v>1217</v>
      </c>
      <c r="B6" s="1279" t="s">
        <v>1218</v>
      </c>
      <c r="C6" s="1279" t="s">
        <v>1219</v>
      </c>
      <c r="D6" s="1279" t="s">
        <v>1220</v>
      </c>
    </row>
    <row r="7" customFormat="false" ht="35.1" hidden="true" customHeight="true" outlineLevel="0" collapsed="false">
      <c r="A7" s="1278"/>
      <c r="B7" s="1279"/>
      <c r="C7" s="1279"/>
      <c r="D7" s="1279"/>
    </row>
    <row r="8" customFormat="false" ht="15.75" hidden="false" customHeight="true" outlineLevel="0" collapsed="false">
      <c r="A8" s="1278"/>
      <c r="B8" s="1280" t="s">
        <v>1221</v>
      </c>
      <c r="C8" s="1280" t="s">
        <v>1222</v>
      </c>
      <c r="D8" s="1280" t="s">
        <v>83</v>
      </c>
    </row>
    <row r="9" customFormat="false" ht="14.25" hidden="false" customHeight="true" outlineLevel="0" collapsed="false">
      <c r="A9" s="1281" t="s">
        <v>1223</v>
      </c>
      <c r="B9" s="1282" t="s">
        <v>90</v>
      </c>
      <c r="C9" s="1282" t="s">
        <v>90</v>
      </c>
      <c r="D9" s="1282" t="s">
        <v>90</v>
      </c>
    </row>
    <row r="10" customFormat="false" ht="14.25" hidden="false" customHeight="true" outlineLevel="0" collapsed="false">
      <c r="A10" s="1283" t="s">
        <v>1224</v>
      </c>
      <c r="B10" s="1284" t="s">
        <v>90</v>
      </c>
      <c r="C10" s="1284" t="s">
        <v>90</v>
      </c>
      <c r="D10" s="1284" t="s">
        <v>90</v>
      </c>
    </row>
    <row r="11" customFormat="false" ht="12.75" hidden="false" customHeight="true" outlineLevel="0" collapsed="false">
      <c r="A11" s="1285" t="s">
        <v>1035</v>
      </c>
      <c r="B11" s="1286" t="s">
        <v>90</v>
      </c>
      <c r="C11" s="992" t="s">
        <v>90</v>
      </c>
      <c r="D11" s="720" t="s">
        <v>90</v>
      </c>
    </row>
    <row r="12" customFormat="false" ht="13.5" hidden="false" customHeight="true" outlineLevel="0" collapsed="false">
      <c r="A12" s="1285" t="s">
        <v>1036</v>
      </c>
      <c r="B12" s="1286" t="s">
        <v>90</v>
      </c>
      <c r="C12" s="992" t="s">
        <v>90</v>
      </c>
      <c r="D12" s="720" t="s">
        <v>90</v>
      </c>
    </row>
    <row r="13" customFormat="false" ht="13.5" hidden="false" customHeight="true" outlineLevel="0" collapsed="false">
      <c r="A13" s="1287" t="s">
        <v>1225</v>
      </c>
      <c r="B13" s="1288"/>
      <c r="C13" s="1289"/>
      <c r="D13" s="1284"/>
    </row>
    <row r="14" customFormat="false" ht="9" hidden="false" customHeight="true" outlineLevel="0" collapsed="false">
      <c r="A14" s="682"/>
      <c r="B14" s="682"/>
      <c r="C14" s="682"/>
      <c r="D14" s="682"/>
    </row>
    <row r="15" customFormat="false" ht="14.25" hidden="false" customHeight="true" outlineLevel="0" collapsed="false">
      <c r="A15" s="1290" t="s">
        <v>1226</v>
      </c>
      <c r="B15" s="673"/>
      <c r="C15" s="673"/>
      <c r="D15" s="673"/>
    </row>
    <row r="16" customFormat="false" ht="13.5" hidden="false" customHeight="true" outlineLevel="0" collapsed="false">
      <c r="A16" s="1210" t="s">
        <v>1227</v>
      </c>
      <c r="B16" s="673"/>
      <c r="C16" s="673"/>
      <c r="D16" s="673"/>
    </row>
    <row r="17" customFormat="false" ht="14.25" hidden="false" customHeight="true" outlineLevel="0" collapsed="false">
      <c r="A17" s="1291" t="s">
        <v>1228</v>
      </c>
      <c r="B17" s="673"/>
      <c r="C17" s="673"/>
      <c r="D17" s="673"/>
    </row>
    <row r="18" customFormat="false" ht="13.5" hidden="false" customHeight="true" outlineLevel="0" collapsed="false">
      <c r="A18" s="1210" t="s">
        <v>1229</v>
      </c>
      <c r="B18" s="673"/>
      <c r="C18" s="673"/>
      <c r="D18" s="673"/>
    </row>
    <row r="19" customFormat="false" ht="14.25" hidden="false" customHeight="true" outlineLevel="0" collapsed="false">
      <c r="A19" s="1210" t="s">
        <v>1230</v>
      </c>
      <c r="B19" s="673"/>
      <c r="C19" s="673"/>
      <c r="D19" s="673"/>
    </row>
    <row r="20" customFormat="false" ht="12.75" hidden="false" customHeight="true" outlineLevel="0" collapsed="false">
      <c r="A20" s="1210" t="s">
        <v>1231</v>
      </c>
      <c r="B20" s="673"/>
      <c r="C20" s="673"/>
      <c r="D20" s="673"/>
    </row>
    <row r="21" customFormat="false" ht="8.25" hidden="false" customHeight="true" outlineLevel="0" collapsed="false">
      <c r="A21" s="1257"/>
      <c r="B21" s="1257"/>
      <c r="C21" s="1257"/>
      <c r="D21" s="1292"/>
    </row>
    <row r="22" customFormat="false" ht="13.5" hidden="false" customHeight="true" outlineLevel="0" collapsed="false">
      <c r="A22" s="1169" t="s">
        <v>415</v>
      </c>
      <c r="B22" s="1169"/>
      <c r="C22" s="1169"/>
      <c r="D22" s="1293"/>
    </row>
    <row r="23" customFormat="false" ht="28.5" hidden="false" customHeight="true" outlineLevel="0" collapsed="false">
      <c r="A23" s="1172" t="s">
        <v>1108</v>
      </c>
      <c r="B23" s="1172"/>
      <c r="C23" s="1172"/>
      <c r="D23" s="1172"/>
    </row>
    <row r="24" customFormat="false" ht="12.75" hidden="false" customHeight="true" outlineLevel="0" collapsed="false">
      <c r="A24" s="32"/>
      <c r="B24" s="32"/>
      <c r="C24" s="32"/>
      <c r="D24" s="32"/>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32</v>
      </c>
      <c r="G1" s="117" t="s">
        <v>71</v>
      </c>
    </row>
    <row r="2" customFormat="false" ht="19.5" hidden="false" customHeight="true" outlineLevel="0" collapsed="false">
      <c r="A2" s="4" t="s">
        <v>1233</v>
      </c>
      <c r="G2" s="117" t="s">
        <v>73</v>
      </c>
    </row>
    <row r="3" customFormat="false" ht="15" hidden="false" customHeight="true" outlineLevel="0" collapsed="false">
      <c r="A3" s="4" t="s">
        <v>208</v>
      </c>
      <c r="G3" s="117" t="s">
        <v>74</v>
      </c>
    </row>
    <row r="4" customFormat="false" ht="13.5" hidden="false" customHeight="true" outlineLevel="0" collapsed="false"/>
    <row r="5" customFormat="false" ht="38.25" hidden="false" customHeight="true" outlineLevel="0" collapsed="false">
      <c r="A5" s="1126" t="s">
        <v>75</v>
      </c>
      <c r="B5" s="1126"/>
      <c r="C5" s="1221" t="s">
        <v>424</v>
      </c>
      <c r="D5" s="1127" t="s">
        <v>1234</v>
      </c>
      <c r="E5" s="1127"/>
      <c r="F5" s="1294" t="s">
        <v>1235</v>
      </c>
      <c r="G5" s="1294"/>
    </row>
    <row r="6" customFormat="false" ht="16.5" hidden="false" customHeight="true" outlineLevel="0" collapsed="false">
      <c r="A6" s="1128" t="s">
        <v>1236</v>
      </c>
      <c r="B6" s="1176" t="s">
        <v>1237</v>
      </c>
      <c r="C6" s="1295" t="s">
        <v>1238</v>
      </c>
      <c r="D6" s="1296" t="s">
        <v>1239</v>
      </c>
      <c r="E6" s="1297" t="s">
        <v>1240</v>
      </c>
      <c r="F6" s="1298" t="s">
        <v>1241</v>
      </c>
      <c r="G6" s="1299" t="s">
        <v>1242</v>
      </c>
    </row>
    <row r="7" customFormat="false" ht="15" hidden="false" customHeight="true" outlineLevel="0" collapsed="false">
      <c r="A7" s="1128"/>
      <c r="B7" s="1176"/>
      <c r="C7" s="1300" t="s">
        <v>1243</v>
      </c>
      <c r="D7" s="1301" t="s">
        <v>1244</v>
      </c>
      <c r="E7" s="1302" t="s">
        <v>1245</v>
      </c>
      <c r="F7" s="1303" t="s">
        <v>83</v>
      </c>
      <c r="G7" s="1303"/>
    </row>
    <row r="8" customFormat="false" ht="14.25" hidden="false" customHeight="true" outlineLevel="0" collapsed="false">
      <c r="A8" s="1304" t="s">
        <v>1246</v>
      </c>
      <c r="B8" s="1305"/>
      <c r="C8" s="1305"/>
      <c r="D8" s="1305"/>
      <c r="E8" s="1305"/>
      <c r="F8" s="1306" t="s">
        <v>90</v>
      </c>
      <c r="G8" s="1306" t="s">
        <v>90</v>
      </c>
    </row>
    <row r="9" customFormat="false" ht="14.25" hidden="false" customHeight="true" outlineLevel="0" collapsed="false">
      <c r="A9" s="1304" t="s">
        <v>1247</v>
      </c>
      <c r="B9" s="1288"/>
      <c r="C9" s="1288"/>
      <c r="D9" s="1284" t="s">
        <v>90</v>
      </c>
      <c r="E9" s="1284" t="s">
        <v>90</v>
      </c>
      <c r="F9" s="1284" t="s">
        <v>90</v>
      </c>
      <c r="G9" s="1284" t="s">
        <v>90</v>
      </c>
    </row>
    <row r="10" customFormat="false" ht="12.75" hidden="false" customHeight="true" outlineLevel="0" collapsed="false">
      <c r="A10" s="1307" t="s">
        <v>1248</v>
      </c>
      <c r="B10" s="1305"/>
      <c r="C10" s="1308" t="s">
        <v>90</v>
      </c>
      <c r="D10" s="152" t="s">
        <v>90</v>
      </c>
      <c r="E10" s="152" t="s">
        <v>90</v>
      </c>
      <c r="F10" s="152" t="s">
        <v>90</v>
      </c>
      <c r="G10" s="152" t="s">
        <v>90</v>
      </c>
    </row>
    <row r="11" customFormat="false" ht="13.5" hidden="false" customHeight="true" outlineLevel="0" collapsed="false">
      <c r="A11" s="1307" t="s">
        <v>1249</v>
      </c>
      <c r="B11" s="1305"/>
      <c r="C11" s="1308" t="s">
        <v>90</v>
      </c>
      <c r="D11" s="152" t="s">
        <v>90</v>
      </c>
      <c r="E11" s="152" t="s">
        <v>90</v>
      </c>
      <c r="F11" s="152" t="s">
        <v>90</v>
      </c>
      <c r="G11" s="152" t="s">
        <v>90</v>
      </c>
    </row>
    <row r="12" customFormat="false" ht="15.75" hidden="false" customHeight="true" outlineLevel="0" collapsed="false">
      <c r="A12" s="1304" t="s">
        <v>1043</v>
      </c>
      <c r="B12" s="1288"/>
      <c r="C12" s="1288"/>
      <c r="D12" s="1284" t="s">
        <v>90</v>
      </c>
      <c r="E12" s="1284" t="s">
        <v>90</v>
      </c>
      <c r="F12" s="1284" t="s">
        <v>90</v>
      </c>
      <c r="G12" s="1284" t="s">
        <v>90</v>
      </c>
    </row>
    <row r="13" customFormat="false" ht="12.75" hidden="false" customHeight="true" outlineLevel="0" collapsed="false">
      <c r="A13" s="1309" t="s">
        <v>1250</v>
      </c>
      <c r="B13" s="1305"/>
      <c r="C13" s="1310" t="s">
        <v>90</v>
      </c>
      <c r="D13" s="1310" t="s">
        <v>90</v>
      </c>
      <c r="E13" s="1310" t="s">
        <v>90</v>
      </c>
      <c r="F13" s="1310" t="s">
        <v>90</v>
      </c>
      <c r="G13" s="1310" t="s">
        <v>90</v>
      </c>
    </row>
    <row r="14" customFormat="false" ht="13.5" hidden="false" customHeight="true" outlineLevel="0" collapsed="false">
      <c r="A14" s="1309" t="s">
        <v>1251</v>
      </c>
      <c r="B14" s="1305"/>
      <c r="C14" s="1310" t="s">
        <v>90</v>
      </c>
      <c r="D14" s="1310" t="s">
        <v>90</v>
      </c>
      <c r="E14" s="1310" t="s">
        <v>90</v>
      </c>
      <c r="F14" s="1310" t="s">
        <v>90</v>
      </c>
      <c r="G14" s="1310" t="s">
        <v>90</v>
      </c>
    </row>
    <row r="15" customFormat="false" ht="12.75" hidden="false" customHeight="true" outlineLevel="0" collapsed="false">
      <c r="A15" s="1304" t="s">
        <v>1252</v>
      </c>
      <c r="B15" s="1288"/>
      <c r="C15" s="1288"/>
      <c r="D15" s="1288"/>
      <c r="E15" s="1288"/>
      <c r="F15" s="1284"/>
      <c r="G15" s="1284"/>
    </row>
    <row r="16" customFormat="false" ht="8.25" hidden="false" customHeight="true" outlineLevel="0" collapsed="false">
      <c r="A16" s="32"/>
      <c r="B16" s="32"/>
      <c r="C16" s="32"/>
      <c r="D16" s="32"/>
      <c r="E16" s="32"/>
      <c r="F16" s="32"/>
      <c r="G16" s="32"/>
    </row>
    <row r="17" customFormat="false" ht="13.5" hidden="false" customHeight="true" outlineLevel="0" collapsed="false">
      <c r="A17" s="1311" t="s">
        <v>1253</v>
      </c>
      <c r="B17" s="1246"/>
      <c r="C17" s="1246"/>
      <c r="D17" s="1246"/>
      <c r="E17" s="1246"/>
      <c r="F17" s="1246"/>
      <c r="G17" s="1246"/>
    </row>
    <row r="18" customFormat="false" ht="13.5" hidden="false" customHeight="true" outlineLevel="0" collapsed="false">
      <c r="A18" s="1312" t="s">
        <v>1254</v>
      </c>
      <c r="B18" s="1246"/>
      <c r="C18" s="1246"/>
      <c r="D18" s="1246"/>
      <c r="E18" s="1246"/>
      <c r="F18" s="1246"/>
      <c r="G18" s="1246"/>
    </row>
    <row r="19" customFormat="false" ht="13.5" hidden="false" customHeight="true" outlineLevel="0" collapsed="false">
      <c r="A19" s="1311" t="s">
        <v>1255</v>
      </c>
      <c r="B19" s="1246"/>
      <c r="C19" s="1246"/>
      <c r="D19" s="1246"/>
      <c r="E19" s="1246"/>
      <c r="F19" s="1246"/>
      <c r="G19" s="1246"/>
    </row>
    <row r="20" customFormat="false" ht="13.5" hidden="false" customHeight="true" outlineLevel="0" collapsed="false">
      <c r="A20" s="1313" t="s">
        <v>1256</v>
      </c>
      <c r="B20" s="1246"/>
      <c r="C20" s="1246"/>
      <c r="D20" s="1246"/>
      <c r="E20" s="1246"/>
      <c r="F20" s="1246"/>
      <c r="G20" s="1246"/>
    </row>
    <row r="21" customFormat="false" ht="13.5" hidden="false" customHeight="true" outlineLevel="0" collapsed="false">
      <c r="A21" s="1210" t="s">
        <v>1257</v>
      </c>
      <c r="B21" s="1314"/>
      <c r="C21" s="1314"/>
      <c r="D21" s="1314"/>
      <c r="E21" s="1314"/>
      <c r="F21" s="1314"/>
      <c r="G21" s="1314"/>
    </row>
    <row r="22" customFormat="false" ht="13.5" hidden="false" customHeight="true" outlineLevel="0" collapsed="false">
      <c r="A22" s="1210" t="s">
        <v>1258</v>
      </c>
      <c r="B22" s="1312"/>
      <c r="C22" s="1312"/>
      <c r="D22" s="1312"/>
      <c r="E22" s="1312"/>
      <c r="F22" s="1312"/>
      <c r="G22" s="1312"/>
    </row>
    <row r="23" customFormat="false" ht="13.5" hidden="false" customHeight="true" outlineLevel="0" collapsed="false">
      <c r="A23" s="1210" t="s">
        <v>1259</v>
      </c>
      <c r="B23" s="1314"/>
      <c r="C23" s="1314"/>
      <c r="D23" s="1314"/>
      <c r="E23" s="1314"/>
      <c r="F23" s="1314"/>
      <c r="G23" s="1314"/>
    </row>
    <row r="24" customFormat="false" ht="6.75" hidden="false" customHeight="true" outlineLevel="0" collapsed="false">
      <c r="A24" s="673"/>
      <c r="B24" s="673"/>
      <c r="C24" s="673"/>
      <c r="D24" s="673"/>
      <c r="E24" s="673"/>
      <c r="F24" s="673"/>
      <c r="G24" s="673"/>
    </row>
    <row r="25" customFormat="false" ht="12.75" hidden="false" customHeight="true" outlineLevel="0" collapsed="false">
      <c r="A25" s="1169" t="s">
        <v>415</v>
      </c>
      <c r="B25" s="1169"/>
      <c r="C25" s="1169"/>
      <c r="D25" s="1315"/>
      <c r="E25" s="1315"/>
      <c r="F25" s="1315"/>
      <c r="G25" s="1293"/>
    </row>
    <row r="26" customFormat="false" ht="29.25" hidden="false" customHeight="true" outlineLevel="0" collapsed="false">
      <c r="A26" s="1172" t="s">
        <v>1108</v>
      </c>
      <c r="B26" s="1172"/>
      <c r="C26" s="1172"/>
      <c r="D26" s="1172"/>
      <c r="E26" s="1172"/>
      <c r="F26" s="1172"/>
      <c r="G26" s="1172"/>
    </row>
    <row r="27" customFormat="false" ht="12" hidden="false" customHeight="true" outlineLevel="0" collapsed="false">
      <c r="A27" s="32"/>
      <c r="B27" s="32"/>
      <c r="C27" s="32"/>
      <c r="D27" s="32"/>
      <c r="E27" s="32"/>
      <c r="F27" s="32"/>
      <c r="G27" s="32"/>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60</v>
      </c>
      <c r="B1" s="175"/>
      <c r="C1" s="175"/>
      <c r="D1" s="117" t="s">
        <v>71</v>
      </c>
    </row>
    <row r="2" customFormat="false" ht="19.5" hidden="false" customHeight="true" outlineLevel="0" collapsed="false">
      <c r="A2" s="4" t="s">
        <v>1261</v>
      </c>
      <c r="B2" s="175"/>
      <c r="C2" s="175"/>
      <c r="D2" s="117" t="s">
        <v>73</v>
      </c>
    </row>
    <row r="3" customFormat="false" ht="15.75" hidden="false" customHeight="true" outlineLevel="0" collapsed="false">
      <c r="A3" s="4" t="s">
        <v>208</v>
      </c>
      <c r="B3" s="175"/>
      <c r="C3" s="175"/>
      <c r="D3" s="117" t="s">
        <v>74</v>
      </c>
    </row>
    <row r="4" customFormat="false" ht="13.5" hidden="false" customHeight="true" outlineLevel="0" collapsed="false"/>
    <row r="5" customFormat="false" ht="15.75" hidden="false" customHeight="true" outlineLevel="0" collapsed="false">
      <c r="A5" s="1169" t="s">
        <v>75</v>
      </c>
      <c r="B5" s="1221" t="s">
        <v>424</v>
      </c>
      <c r="C5" s="1221" t="s">
        <v>347</v>
      </c>
      <c r="D5" s="1316" t="s">
        <v>1216</v>
      </c>
    </row>
    <row r="6" customFormat="false" ht="12.75" hidden="false" customHeight="true" outlineLevel="0" collapsed="false">
      <c r="A6" s="1317" t="s">
        <v>1236</v>
      </c>
      <c r="B6" s="1279" t="s">
        <v>1262</v>
      </c>
      <c r="C6" s="1279" t="s">
        <v>1263</v>
      </c>
      <c r="D6" s="1318" t="s">
        <v>78</v>
      </c>
    </row>
    <row r="7" customFormat="false" ht="12.75" hidden="false" customHeight="true" outlineLevel="0" collapsed="false">
      <c r="A7" s="1317"/>
      <c r="B7" s="1279"/>
      <c r="C7" s="1279"/>
      <c r="D7" s="1318"/>
    </row>
    <row r="8" customFormat="false" ht="18" hidden="false" customHeight="true" outlineLevel="0" collapsed="false">
      <c r="A8" s="1317"/>
      <c r="B8" s="1130" t="s">
        <v>1264</v>
      </c>
      <c r="C8" s="1130" t="s">
        <v>1265</v>
      </c>
      <c r="D8" s="1138" t="s">
        <v>83</v>
      </c>
    </row>
    <row r="9" customFormat="false" ht="18" hidden="false" customHeight="true" outlineLevel="0" collapsed="false">
      <c r="A9" s="1304" t="s">
        <v>1266</v>
      </c>
      <c r="B9" s="1306" t="s">
        <v>90</v>
      </c>
      <c r="C9" s="1306" t="s">
        <v>90</v>
      </c>
      <c r="D9" s="1306" t="s">
        <v>90</v>
      </c>
    </row>
    <row r="10" customFormat="false" ht="12.75" hidden="false" customHeight="true" outlineLevel="0" collapsed="false">
      <c r="A10" s="1304" t="s">
        <v>1037</v>
      </c>
      <c r="B10" s="1284" t="s">
        <v>90</v>
      </c>
      <c r="C10" s="1284" t="s">
        <v>90</v>
      </c>
      <c r="D10" s="1284" t="s">
        <v>90</v>
      </c>
    </row>
    <row r="11" customFormat="false" ht="13.5" hidden="false" customHeight="true" outlineLevel="0" collapsed="false">
      <c r="A11" s="1319" t="s">
        <v>1267</v>
      </c>
      <c r="B11" s="1310" t="s">
        <v>90</v>
      </c>
      <c r="C11" s="1310" t="s">
        <v>90</v>
      </c>
      <c r="D11" s="1310" t="s">
        <v>90</v>
      </c>
    </row>
    <row r="12" customFormat="false" ht="12.75" hidden="false" customHeight="true" outlineLevel="0" collapsed="false">
      <c r="A12" s="1307" t="s">
        <v>1268</v>
      </c>
      <c r="B12" s="1310" t="s">
        <v>90</v>
      </c>
      <c r="C12" s="1310" t="s">
        <v>90</v>
      </c>
      <c r="D12" s="1310" t="s">
        <v>90</v>
      </c>
    </row>
    <row r="13" customFormat="false" ht="12.75" hidden="false" customHeight="true" outlineLevel="0" collapsed="false">
      <c r="A13" s="1307" t="s">
        <v>1269</v>
      </c>
      <c r="B13" s="1310" t="s">
        <v>90</v>
      </c>
      <c r="C13" s="1310" t="s">
        <v>90</v>
      </c>
      <c r="D13" s="1310" t="s">
        <v>90</v>
      </c>
    </row>
    <row r="14" customFormat="false" ht="12.75" hidden="false" customHeight="true" outlineLevel="0" collapsed="false">
      <c r="A14" s="1320" t="s">
        <v>1270</v>
      </c>
      <c r="B14" s="1310" t="s">
        <v>90</v>
      </c>
      <c r="C14" s="1310" t="s">
        <v>90</v>
      </c>
      <c r="D14" s="1310" t="s">
        <v>90</v>
      </c>
    </row>
    <row r="15" customFormat="false" ht="12.75" hidden="false" customHeight="true" outlineLevel="0" collapsed="false">
      <c r="A15" s="1307" t="s">
        <v>1268</v>
      </c>
      <c r="B15" s="1286" t="s">
        <v>90</v>
      </c>
      <c r="C15" s="152" t="s">
        <v>90</v>
      </c>
      <c r="D15" s="1286" t="s">
        <v>90</v>
      </c>
    </row>
    <row r="16" customFormat="false" ht="12.75" hidden="false" customHeight="true" outlineLevel="0" collapsed="false">
      <c r="A16" s="1307" t="s">
        <v>1269</v>
      </c>
      <c r="B16" s="1286" t="s">
        <v>90</v>
      </c>
      <c r="C16" s="152" t="s">
        <v>90</v>
      </c>
      <c r="D16" s="1286" t="s">
        <v>90</v>
      </c>
    </row>
    <row r="17" customFormat="false" ht="12.75" hidden="false" customHeight="true" outlineLevel="0" collapsed="false">
      <c r="A17" s="1320" t="s">
        <v>1271</v>
      </c>
      <c r="B17" s="1310" t="s">
        <v>90</v>
      </c>
      <c r="C17" s="1310" t="s">
        <v>90</v>
      </c>
      <c r="D17" s="1310" t="s">
        <v>90</v>
      </c>
    </row>
    <row r="18" customFormat="false" ht="12.75" hidden="false" customHeight="true" outlineLevel="0" collapsed="false">
      <c r="A18" s="1307" t="s">
        <v>1268</v>
      </c>
      <c r="B18" s="1286" t="s">
        <v>90</v>
      </c>
      <c r="C18" s="152" t="s">
        <v>90</v>
      </c>
      <c r="D18" s="1286" t="s">
        <v>90</v>
      </c>
    </row>
    <row r="19" customFormat="false" ht="12.75" hidden="false" customHeight="true" outlineLevel="0" collapsed="false">
      <c r="A19" s="1307" t="s">
        <v>1269</v>
      </c>
      <c r="B19" s="1286" t="s">
        <v>90</v>
      </c>
      <c r="C19" s="152" t="s">
        <v>90</v>
      </c>
      <c r="D19" s="1286" t="s">
        <v>90</v>
      </c>
    </row>
    <row r="20" customFormat="false" ht="13.5" hidden="false" customHeight="true" outlineLevel="0" collapsed="false">
      <c r="A20" s="1320" t="s">
        <v>1272</v>
      </c>
      <c r="B20" s="1310" t="s">
        <v>90</v>
      </c>
      <c r="C20" s="1310" t="s">
        <v>90</v>
      </c>
      <c r="D20" s="1310" t="s">
        <v>90</v>
      </c>
    </row>
    <row r="21" customFormat="false" ht="12.75" hidden="false" customHeight="true" outlineLevel="0" collapsed="false">
      <c r="A21" s="1307" t="s">
        <v>1268</v>
      </c>
      <c r="B21" s="1286" t="s">
        <v>90</v>
      </c>
      <c r="C21" s="152" t="s">
        <v>90</v>
      </c>
      <c r="D21" s="1286" t="s">
        <v>90</v>
      </c>
    </row>
    <row r="22" customFormat="false" ht="12.75" hidden="false" customHeight="true" outlineLevel="0" collapsed="false">
      <c r="A22" s="1307" t="s">
        <v>1269</v>
      </c>
      <c r="B22" s="1286" t="s">
        <v>90</v>
      </c>
      <c r="C22" s="152" t="s">
        <v>90</v>
      </c>
      <c r="D22" s="1286" t="s">
        <v>90</v>
      </c>
    </row>
    <row r="23" customFormat="false" ht="12.75" hidden="false" customHeight="true" outlineLevel="0" collapsed="false">
      <c r="A23" s="1320" t="s">
        <v>1123</v>
      </c>
      <c r="B23" s="1310" t="s">
        <v>90</v>
      </c>
      <c r="C23" s="1310" t="s">
        <v>90</v>
      </c>
      <c r="D23" s="1310" t="s">
        <v>90</v>
      </c>
    </row>
    <row r="24" customFormat="false" ht="12.75" hidden="false" customHeight="true" outlineLevel="0" collapsed="false">
      <c r="A24" s="1307" t="s">
        <v>1268</v>
      </c>
      <c r="B24" s="1286" t="s">
        <v>90</v>
      </c>
      <c r="C24" s="152" t="s">
        <v>90</v>
      </c>
      <c r="D24" s="1286" t="s">
        <v>90</v>
      </c>
    </row>
    <row r="25" customFormat="false" ht="13.5" hidden="false" customHeight="true" outlineLevel="0" collapsed="false">
      <c r="A25" s="1307" t="s">
        <v>1269</v>
      </c>
      <c r="B25" s="1286" t="s">
        <v>90</v>
      </c>
      <c r="C25" s="152" t="s">
        <v>90</v>
      </c>
      <c r="D25" s="1286" t="s">
        <v>90</v>
      </c>
    </row>
    <row r="26" customFormat="false" ht="13.5" hidden="false" customHeight="true" outlineLevel="0" collapsed="false">
      <c r="A26" s="1321" t="s">
        <v>1273</v>
      </c>
      <c r="B26" s="1288"/>
      <c r="C26" s="1288"/>
      <c r="D26" s="1288"/>
    </row>
    <row r="27" customFormat="false" ht="7.5" hidden="false" customHeight="true" outlineLevel="0" collapsed="false">
      <c r="A27" s="32"/>
      <c r="B27" s="32"/>
      <c r="C27" s="32"/>
      <c r="D27" s="32"/>
    </row>
    <row r="28" customFormat="false" ht="28.5" hidden="false" customHeight="true" outlineLevel="0" collapsed="false">
      <c r="A28" s="1322" t="s">
        <v>1274</v>
      </c>
      <c r="B28" s="1322"/>
      <c r="C28" s="1322"/>
      <c r="D28" s="1322"/>
    </row>
    <row r="29" customFormat="false" ht="29.25" hidden="false" customHeight="true" outlineLevel="0" collapsed="false">
      <c r="A29" s="1323" t="s">
        <v>1275</v>
      </c>
      <c r="B29" s="1323"/>
      <c r="C29" s="1323"/>
      <c r="D29" s="1323"/>
    </row>
    <row r="30" customFormat="false" ht="12.75" hidden="false" customHeight="true" outlineLevel="0" collapsed="false">
      <c r="A30" s="1324" t="s">
        <v>1276</v>
      </c>
      <c r="B30" s="1246"/>
      <c r="C30" s="1246"/>
      <c r="D30" s="1246"/>
    </row>
    <row r="31" customFormat="false" ht="12.75" hidden="false" customHeight="true" outlineLevel="0" collapsed="false">
      <c r="A31" s="1210" t="s">
        <v>1229</v>
      </c>
      <c r="B31" s="1246"/>
      <c r="C31" s="1246"/>
      <c r="D31" s="1246"/>
    </row>
    <row r="32" customFormat="false" ht="13.5" hidden="false" customHeight="true" outlineLevel="0" collapsed="false">
      <c r="A32" s="1324" t="s">
        <v>1277</v>
      </c>
      <c r="B32" s="1246"/>
      <c r="C32" s="1246"/>
      <c r="D32" s="1246"/>
    </row>
    <row r="33" customFormat="false" ht="12.75" hidden="false" customHeight="true" outlineLevel="0" collapsed="false">
      <c r="A33" s="1324" t="s">
        <v>1278</v>
      </c>
      <c r="B33" s="1259"/>
      <c r="C33" s="1259"/>
      <c r="D33" s="1259"/>
    </row>
    <row r="34" customFormat="false" ht="12.75" hidden="false" customHeight="true" outlineLevel="0" collapsed="false">
      <c r="A34" s="1324" t="s">
        <v>1279</v>
      </c>
      <c r="B34" s="1325"/>
      <c r="C34" s="1325"/>
      <c r="D34" s="1325"/>
    </row>
    <row r="35" customFormat="false" ht="8.25" hidden="false" customHeight="true" outlineLevel="0" collapsed="false">
      <c r="A35" s="673"/>
      <c r="B35" s="673"/>
      <c r="C35" s="673"/>
      <c r="D35" s="673"/>
    </row>
    <row r="36" customFormat="false" ht="15.75" hidden="false" customHeight="true" outlineLevel="0" collapsed="false">
      <c r="A36" s="1326" t="s">
        <v>415</v>
      </c>
      <c r="B36" s="1327"/>
      <c r="C36" s="1327"/>
      <c r="D36" s="1328"/>
    </row>
    <row r="37" customFormat="false" ht="28.5" hidden="false" customHeight="true" outlineLevel="0" collapsed="false">
      <c r="A37" s="1172" t="s">
        <v>1280</v>
      </c>
      <c r="B37" s="1172"/>
      <c r="C37" s="1172"/>
      <c r="D37" s="1172"/>
    </row>
    <row r="38" customFormat="false" ht="12" hidden="false" customHeight="true" outlineLevel="0" collapsed="false">
      <c r="A38" s="32"/>
      <c r="B38" s="32"/>
      <c r="C38" s="32"/>
      <c r="D38" s="32"/>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1</v>
      </c>
      <c r="D1" s="117" t="s">
        <v>71</v>
      </c>
    </row>
    <row r="2" customFormat="false" ht="19.5" hidden="false" customHeight="true" outlineLevel="0" collapsed="false">
      <c r="A2" s="4" t="s">
        <v>1282</v>
      </c>
      <c r="D2" s="117" t="s">
        <v>73</v>
      </c>
    </row>
    <row r="3" customFormat="false" ht="15.75" hidden="false" customHeight="true" outlineLevel="0" collapsed="false">
      <c r="A3" s="4" t="s">
        <v>208</v>
      </c>
      <c r="D3" s="117" t="s">
        <v>74</v>
      </c>
    </row>
    <row r="4" customFormat="false" ht="13.5" hidden="false" customHeight="true" outlineLevel="0" collapsed="false"/>
    <row r="5" customFormat="false" ht="31.5" hidden="false" customHeight="true" outlineLevel="0" collapsed="false">
      <c r="A5" s="1174" t="s">
        <v>75</v>
      </c>
      <c r="B5" s="1127" t="s">
        <v>424</v>
      </c>
      <c r="C5" s="1127" t="s">
        <v>347</v>
      </c>
      <c r="D5" s="1329" t="s">
        <v>1283</v>
      </c>
    </row>
    <row r="6" customFormat="false" ht="12.75" hidden="false" customHeight="true" outlineLevel="0" collapsed="false">
      <c r="A6" s="1278" t="s">
        <v>1071</v>
      </c>
      <c r="B6" s="1330" t="s">
        <v>1284</v>
      </c>
      <c r="C6" s="1330" t="s">
        <v>1285</v>
      </c>
      <c r="D6" s="1330" t="s">
        <v>1286</v>
      </c>
    </row>
    <row r="7" customFormat="false" ht="12.75" hidden="false" customHeight="true" outlineLevel="0" collapsed="false">
      <c r="A7" s="1278"/>
      <c r="B7" s="1330"/>
      <c r="C7" s="1330"/>
      <c r="D7" s="1330"/>
    </row>
    <row r="8" customFormat="false" ht="16.5" hidden="false" customHeight="true" outlineLevel="0" collapsed="false">
      <c r="A8" s="1278"/>
      <c r="B8" s="1331" t="s">
        <v>1287</v>
      </c>
      <c r="C8" s="1331" t="s">
        <v>1288</v>
      </c>
      <c r="D8" s="1331" t="s">
        <v>83</v>
      </c>
    </row>
    <row r="9" customFormat="false" ht="20.25" hidden="false" customHeight="true" outlineLevel="0" collapsed="false">
      <c r="A9" s="1281" t="s">
        <v>1289</v>
      </c>
      <c r="B9" s="1282" t="s">
        <v>90</v>
      </c>
      <c r="C9" s="1282" t="s">
        <v>90</v>
      </c>
      <c r="D9" s="1282" t="s">
        <v>90</v>
      </c>
    </row>
    <row r="10" customFormat="false" ht="14.25" hidden="false" customHeight="true" outlineLevel="0" collapsed="false">
      <c r="A10" s="1283" t="s">
        <v>1290</v>
      </c>
      <c r="B10" s="1284" t="s">
        <v>90</v>
      </c>
      <c r="C10" s="1284" t="s">
        <v>90</v>
      </c>
      <c r="D10" s="1284" t="s">
        <v>90</v>
      </c>
    </row>
    <row r="11" customFormat="false" ht="13.5" hidden="false" customHeight="true" outlineLevel="0" collapsed="false">
      <c r="A11" s="1307" t="s">
        <v>1291</v>
      </c>
      <c r="B11" s="783" t="s">
        <v>90</v>
      </c>
      <c r="C11" s="1308" t="s">
        <v>90</v>
      </c>
      <c r="D11" s="720" t="s">
        <v>90</v>
      </c>
    </row>
    <row r="12" customFormat="false" ht="14.25" hidden="false" customHeight="true" outlineLevel="0" collapsed="false">
      <c r="A12" s="1307" t="s">
        <v>1292</v>
      </c>
      <c r="B12" s="783" t="s">
        <v>90</v>
      </c>
      <c r="C12" s="1308" t="s">
        <v>90</v>
      </c>
      <c r="D12" s="720" t="s">
        <v>90</v>
      </c>
    </row>
    <row r="13" customFormat="false" ht="13.5" hidden="false" customHeight="true" outlineLevel="0" collapsed="false">
      <c r="A13" s="1174" t="s">
        <v>1293</v>
      </c>
      <c r="B13" s="1284" t="s">
        <v>90</v>
      </c>
      <c r="C13" s="1284" t="s">
        <v>90</v>
      </c>
      <c r="D13" s="1284" t="s">
        <v>90</v>
      </c>
    </row>
    <row r="14" customFormat="false" ht="13.5" hidden="false" customHeight="true" outlineLevel="0" collapsed="false">
      <c r="A14" s="1307" t="s">
        <v>1291</v>
      </c>
      <c r="B14" s="783" t="s">
        <v>90</v>
      </c>
      <c r="C14" s="1308" t="s">
        <v>90</v>
      </c>
      <c r="D14" s="720" t="s">
        <v>90</v>
      </c>
    </row>
    <row r="15" customFormat="false" ht="13.5" hidden="false" customHeight="true" outlineLevel="0" collapsed="false">
      <c r="A15" s="1307" t="s">
        <v>1292</v>
      </c>
      <c r="B15" s="783" t="s">
        <v>90</v>
      </c>
      <c r="C15" s="1308" t="s">
        <v>90</v>
      </c>
      <c r="D15" s="720" t="s">
        <v>90</v>
      </c>
    </row>
    <row r="16" customFormat="false" ht="12.75" hidden="false" customHeight="true" outlineLevel="0" collapsed="false">
      <c r="A16" s="1174" t="s">
        <v>1294</v>
      </c>
      <c r="B16" s="1288"/>
      <c r="C16" s="1288"/>
      <c r="D16" s="1284"/>
    </row>
    <row r="17" customFormat="false" ht="9" hidden="false" customHeight="true" outlineLevel="0" collapsed="false">
      <c r="A17" s="682"/>
      <c r="B17" s="682"/>
      <c r="C17" s="682"/>
      <c r="D17" s="682"/>
    </row>
    <row r="18" customFormat="false" ht="13.5" hidden="false" customHeight="true" outlineLevel="0" collapsed="false">
      <c r="A18" s="1313" t="s">
        <v>1295</v>
      </c>
      <c r="B18" s="1246"/>
      <c r="C18" s="1246"/>
      <c r="D18" s="1246"/>
    </row>
    <row r="19" customFormat="false" ht="13.5" hidden="false" customHeight="true" outlineLevel="0" collapsed="false">
      <c r="A19" s="1210" t="s">
        <v>1296</v>
      </c>
      <c r="B19" s="1246"/>
      <c r="C19" s="1246"/>
      <c r="D19" s="1246"/>
    </row>
    <row r="20" customFormat="false" ht="13.5" hidden="false" customHeight="true" outlineLevel="0" collapsed="false">
      <c r="A20" s="1210" t="s">
        <v>1297</v>
      </c>
      <c r="B20" s="1246"/>
      <c r="C20" s="1246"/>
      <c r="D20" s="1246"/>
    </row>
    <row r="21" customFormat="false" ht="13.5" hidden="false" customHeight="true" outlineLevel="0" collapsed="false">
      <c r="A21" s="1313" t="s">
        <v>1298</v>
      </c>
      <c r="B21" s="1246"/>
      <c r="C21" s="1246"/>
      <c r="D21" s="1246"/>
    </row>
    <row r="22" customFormat="false" ht="13.5" hidden="false" customHeight="true" outlineLevel="0" collapsed="false">
      <c r="A22" s="1313" t="s">
        <v>1299</v>
      </c>
      <c r="B22" s="1246"/>
      <c r="C22" s="1246"/>
      <c r="D22" s="1246"/>
    </row>
    <row r="23" customFormat="false" ht="14.25" hidden="false" customHeight="true" outlineLevel="0" collapsed="false">
      <c r="A23" s="1210" t="s">
        <v>1300</v>
      </c>
      <c r="B23" s="1259"/>
      <c r="C23" s="1259"/>
      <c r="D23" s="1259"/>
    </row>
    <row r="24" customFormat="false" ht="14.25" hidden="false" customHeight="true" outlineLevel="0" collapsed="false">
      <c r="A24" s="1210" t="s">
        <v>1301</v>
      </c>
      <c r="B24" s="1259"/>
      <c r="C24" s="1259"/>
      <c r="D24" s="1259"/>
    </row>
    <row r="25" customFormat="false" ht="13.5" hidden="false" customHeight="true" outlineLevel="0" collapsed="false">
      <c r="A25" s="1210" t="s">
        <v>1302</v>
      </c>
      <c r="B25" s="1313"/>
      <c r="C25" s="1313"/>
      <c r="D25" s="1313"/>
    </row>
    <row r="26" customFormat="false" ht="13.5" hidden="false" customHeight="true" outlineLevel="0" collapsed="false">
      <c r="A26" s="1210" t="s">
        <v>1303</v>
      </c>
      <c r="B26" s="1259"/>
      <c r="C26" s="1259"/>
      <c r="D26" s="1259"/>
    </row>
    <row r="27" customFormat="false" ht="9.75" hidden="false" customHeight="true" outlineLevel="0" collapsed="false">
      <c r="A27" s="673"/>
      <c r="B27" s="673"/>
      <c r="C27" s="673"/>
      <c r="D27" s="673"/>
    </row>
    <row r="28" customFormat="false" ht="12.75" hidden="false" customHeight="true" outlineLevel="0" collapsed="false">
      <c r="A28" s="1169" t="s">
        <v>415</v>
      </c>
      <c r="B28" s="1169"/>
      <c r="C28" s="1169"/>
      <c r="D28" s="1293"/>
    </row>
    <row r="29" customFormat="false" ht="28.5" hidden="false" customHeight="true" outlineLevel="0" collapsed="false">
      <c r="A29" s="1332" t="s">
        <v>1108</v>
      </c>
      <c r="B29" s="1332"/>
      <c r="C29" s="1332"/>
      <c r="D29" s="1332"/>
    </row>
    <row r="30" customFormat="false" ht="12" hidden="false" customHeight="true" outlineLevel="0" collapsed="false">
      <c r="A30" s="32"/>
      <c r="B30" s="32"/>
      <c r="C30" s="32"/>
      <c r="D30" s="32"/>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04</v>
      </c>
      <c r="J1" s="117" t="s">
        <v>71</v>
      </c>
    </row>
    <row r="2" customFormat="false" ht="18.75" hidden="false" customHeight="false" outlineLevel="0" collapsed="false">
      <c r="A2" s="4" t="s">
        <v>1305</v>
      </c>
      <c r="J2" s="117" t="s">
        <v>73</v>
      </c>
    </row>
    <row r="3" customFormat="false" ht="15.75" hidden="false" customHeight="false" outlineLevel="0" collapsed="false">
      <c r="A3" s="4" t="s">
        <v>208</v>
      </c>
      <c r="J3" s="117" t="s">
        <v>74</v>
      </c>
    </row>
    <row r="4" customFormat="false" ht="13.5" hidden="false" customHeight="false" outlineLevel="0" collapsed="false"/>
    <row r="5" customFormat="false" ht="20.25" hidden="false" customHeight="true" outlineLevel="0" collapsed="false">
      <c r="A5" s="1333" t="s">
        <v>75</v>
      </c>
      <c r="B5" s="1334" t="s">
        <v>424</v>
      </c>
      <c r="C5" s="1334"/>
      <c r="D5" s="1334"/>
      <c r="E5" s="1334" t="s">
        <v>313</v>
      </c>
      <c r="F5" s="1334"/>
      <c r="G5" s="1334"/>
      <c r="H5" s="1335" t="s">
        <v>1235</v>
      </c>
      <c r="I5" s="1335"/>
      <c r="J5" s="1335"/>
    </row>
    <row r="6" customFormat="false" ht="19.5" hidden="false" customHeight="true" outlineLevel="0" collapsed="false">
      <c r="A6" s="1333"/>
      <c r="B6" s="1336" t="s">
        <v>1306</v>
      </c>
      <c r="C6" s="1337" t="s">
        <v>210</v>
      </c>
      <c r="D6" s="1338" t="s">
        <v>1307</v>
      </c>
      <c r="E6" s="1339" t="s">
        <v>76</v>
      </c>
      <c r="F6" s="1340" t="s">
        <v>77</v>
      </c>
      <c r="G6" s="1341" t="s">
        <v>78</v>
      </c>
      <c r="H6" s="1340" t="s">
        <v>1308</v>
      </c>
      <c r="I6" s="1340" t="s">
        <v>77</v>
      </c>
      <c r="J6" s="1341" t="s">
        <v>78</v>
      </c>
    </row>
    <row r="7" customFormat="false" ht="15" hidden="false" customHeight="false" outlineLevel="0" collapsed="false">
      <c r="A7" s="1342" t="s">
        <v>1309</v>
      </c>
      <c r="B7" s="1343"/>
      <c r="C7" s="1343" t="s">
        <v>1310</v>
      </c>
      <c r="D7" s="1344"/>
      <c r="E7" s="1345" t="s">
        <v>1311</v>
      </c>
      <c r="F7" s="1345"/>
      <c r="G7" s="1345"/>
      <c r="H7" s="1345" t="s">
        <v>83</v>
      </c>
      <c r="I7" s="1345"/>
      <c r="J7" s="1345"/>
    </row>
    <row r="8" customFormat="false" ht="12.75" hidden="false" customHeight="true" outlineLevel="0" collapsed="false">
      <c r="A8" s="1304" t="s">
        <v>1312</v>
      </c>
      <c r="B8" s="1346" t="s">
        <v>1313</v>
      </c>
      <c r="C8" s="1347" t="s">
        <v>1314</v>
      </c>
      <c r="D8" s="1348" t="s">
        <v>90</v>
      </c>
      <c r="E8" s="1349" t="s">
        <v>90</v>
      </c>
      <c r="F8" s="1350" t="s">
        <v>90</v>
      </c>
      <c r="G8" s="1348" t="s">
        <v>90</v>
      </c>
      <c r="H8" s="1349" t="s">
        <v>90</v>
      </c>
      <c r="I8" s="1350" t="s">
        <v>90</v>
      </c>
      <c r="J8" s="1348" t="s">
        <v>90</v>
      </c>
    </row>
    <row r="9" customFormat="false" ht="12.75" hidden="false" customHeight="true" outlineLevel="0" collapsed="false">
      <c r="A9" s="1304" t="s">
        <v>1034</v>
      </c>
      <c r="B9" s="1347" t="s">
        <v>1313</v>
      </c>
      <c r="C9" s="1347" t="s">
        <v>1314</v>
      </c>
      <c r="D9" s="1350" t="s">
        <v>90</v>
      </c>
      <c r="E9" s="1349" t="s">
        <v>90</v>
      </c>
      <c r="F9" s="1350" t="s">
        <v>90</v>
      </c>
      <c r="G9" s="1350" t="s">
        <v>90</v>
      </c>
      <c r="H9" s="1349" t="s">
        <v>90</v>
      </c>
      <c r="I9" s="1350" t="s">
        <v>90</v>
      </c>
      <c r="J9" s="1350" t="s">
        <v>90</v>
      </c>
      <c r="K9" s="1098"/>
    </row>
    <row r="10" customFormat="false" ht="12.75" hidden="false" customHeight="true" outlineLevel="0" collapsed="false">
      <c r="A10" s="1307" t="s">
        <v>1315</v>
      </c>
      <c r="B10" s="1351" t="s">
        <v>1313</v>
      </c>
      <c r="C10" s="1351" t="s">
        <v>1314</v>
      </c>
      <c r="D10" s="152" t="s">
        <v>90</v>
      </c>
      <c r="E10" s="151" t="s">
        <v>90</v>
      </c>
      <c r="F10" s="151" t="s">
        <v>90</v>
      </c>
      <c r="G10" s="152" t="s">
        <v>90</v>
      </c>
      <c r="H10" s="151" t="s">
        <v>90</v>
      </c>
      <c r="I10" s="151" t="s">
        <v>90</v>
      </c>
      <c r="J10" s="152" t="s">
        <v>90</v>
      </c>
    </row>
    <row r="11" customFormat="false" ht="12.75" hidden="false" customHeight="true" outlineLevel="0" collapsed="false">
      <c r="A11" s="1352" t="s">
        <v>1316</v>
      </c>
      <c r="B11" s="1353" t="s">
        <v>1313</v>
      </c>
      <c r="C11" s="1353" t="s">
        <v>1314</v>
      </c>
      <c r="D11" s="606" t="s">
        <v>90</v>
      </c>
      <c r="E11" s="1147" t="s">
        <v>90</v>
      </c>
      <c r="F11" s="151" t="s">
        <v>90</v>
      </c>
      <c r="G11" s="152" t="s">
        <v>90</v>
      </c>
      <c r="H11" s="606" t="s">
        <v>90</v>
      </c>
      <c r="I11" s="606" t="s">
        <v>90</v>
      </c>
      <c r="J11" s="606" t="s">
        <v>90</v>
      </c>
      <c r="K11" s="1098"/>
    </row>
    <row r="12" customFormat="false" ht="12.75" hidden="false" customHeight="true" outlineLevel="0" collapsed="false">
      <c r="A12" s="1352" t="s">
        <v>1317</v>
      </c>
      <c r="B12" s="1353" t="s">
        <v>1313</v>
      </c>
      <c r="C12" s="1353" t="s">
        <v>1314</v>
      </c>
      <c r="D12" s="606" t="s">
        <v>90</v>
      </c>
      <c r="E12" s="1147" t="s">
        <v>90</v>
      </c>
      <c r="F12" s="151" t="s">
        <v>90</v>
      </c>
      <c r="G12" s="152" t="s">
        <v>90</v>
      </c>
      <c r="H12" s="606" t="s">
        <v>90</v>
      </c>
      <c r="I12" s="606" t="s">
        <v>90</v>
      </c>
      <c r="J12" s="606" t="s">
        <v>90</v>
      </c>
      <c r="K12" s="1098"/>
    </row>
    <row r="13" customFormat="false" ht="12.75" hidden="false" customHeight="true" outlineLevel="0" collapsed="false">
      <c r="A13" s="1307" t="s">
        <v>1036</v>
      </c>
      <c r="B13" s="1351" t="s">
        <v>1313</v>
      </c>
      <c r="C13" s="1351" t="s">
        <v>1314</v>
      </c>
      <c r="D13" s="152" t="s">
        <v>90</v>
      </c>
      <c r="E13" s="151" t="s">
        <v>90</v>
      </c>
      <c r="F13" s="151" t="s">
        <v>90</v>
      </c>
      <c r="G13" s="152" t="s">
        <v>90</v>
      </c>
      <c r="H13" s="151" t="s">
        <v>90</v>
      </c>
      <c r="I13" s="151" t="s">
        <v>90</v>
      </c>
      <c r="J13" s="152" t="s">
        <v>90</v>
      </c>
    </row>
    <row r="14" customFormat="false" ht="12.75" hidden="false" customHeight="true" outlineLevel="0" collapsed="false">
      <c r="A14" s="1352" t="s">
        <v>1316</v>
      </c>
      <c r="B14" s="1353" t="s">
        <v>1313</v>
      </c>
      <c r="C14" s="1353" t="s">
        <v>1314</v>
      </c>
      <c r="D14" s="606" t="s">
        <v>90</v>
      </c>
      <c r="E14" s="1147" t="s">
        <v>90</v>
      </c>
      <c r="F14" s="151" t="s">
        <v>90</v>
      </c>
      <c r="G14" s="152" t="s">
        <v>90</v>
      </c>
      <c r="H14" s="606" t="s">
        <v>90</v>
      </c>
      <c r="I14" s="606" t="s">
        <v>90</v>
      </c>
      <c r="J14" s="606" t="s">
        <v>90</v>
      </c>
      <c r="K14" s="1098"/>
    </row>
    <row r="15" customFormat="false" ht="12.75" hidden="false" customHeight="true" outlineLevel="0" collapsed="false">
      <c r="A15" s="1352" t="s">
        <v>1317</v>
      </c>
      <c r="B15" s="1353" t="s">
        <v>1313</v>
      </c>
      <c r="C15" s="1353" t="s">
        <v>1314</v>
      </c>
      <c r="D15" s="606" t="s">
        <v>90</v>
      </c>
      <c r="E15" s="1141" t="s">
        <v>90</v>
      </c>
      <c r="F15" s="151" t="s">
        <v>90</v>
      </c>
      <c r="G15" s="1344" t="s">
        <v>90</v>
      </c>
      <c r="H15" s="606" t="s">
        <v>90</v>
      </c>
      <c r="I15" s="606" t="s">
        <v>90</v>
      </c>
      <c r="J15" s="606" t="s">
        <v>90</v>
      </c>
      <c r="K15" s="1098"/>
    </row>
    <row r="16" customFormat="false" ht="12.75" hidden="false" customHeight="true" outlineLevel="0" collapsed="false">
      <c r="A16" s="1304" t="s">
        <v>1037</v>
      </c>
      <c r="B16" s="1347" t="s">
        <v>1313</v>
      </c>
      <c r="C16" s="1347" t="s">
        <v>1314</v>
      </c>
      <c r="D16" s="1350" t="s">
        <v>90</v>
      </c>
      <c r="E16" s="1349" t="s">
        <v>90</v>
      </c>
      <c r="F16" s="1350" t="s">
        <v>90</v>
      </c>
      <c r="G16" s="1350" t="s">
        <v>90</v>
      </c>
      <c r="H16" s="1349" t="s">
        <v>90</v>
      </c>
      <c r="I16" s="1350" t="s">
        <v>90</v>
      </c>
      <c r="J16" s="1350" t="s">
        <v>90</v>
      </c>
      <c r="K16" s="1098"/>
    </row>
    <row r="17" customFormat="false" ht="12.75" hidden="false" customHeight="true" outlineLevel="0" collapsed="false">
      <c r="A17" s="1354" t="s">
        <v>1318</v>
      </c>
      <c r="B17" s="1351" t="s">
        <v>1313</v>
      </c>
      <c r="C17" s="1351" t="s">
        <v>1314</v>
      </c>
      <c r="D17" s="152" t="s">
        <v>90</v>
      </c>
      <c r="E17" s="151" t="s">
        <v>90</v>
      </c>
      <c r="F17" s="151" t="s">
        <v>90</v>
      </c>
      <c r="G17" s="152" t="s">
        <v>90</v>
      </c>
      <c r="H17" s="151" t="s">
        <v>90</v>
      </c>
      <c r="I17" s="151" t="s">
        <v>90</v>
      </c>
      <c r="J17" s="152" t="s">
        <v>90</v>
      </c>
    </row>
    <row r="18" customFormat="false" ht="12.75" hidden="false" customHeight="true" outlineLevel="0" collapsed="false">
      <c r="A18" s="1352" t="s">
        <v>1316</v>
      </c>
      <c r="B18" s="1353" t="s">
        <v>1313</v>
      </c>
      <c r="C18" s="1353" t="s">
        <v>1314</v>
      </c>
      <c r="D18" s="606" t="s">
        <v>90</v>
      </c>
      <c r="E18" s="1147" t="s">
        <v>90</v>
      </c>
      <c r="F18" s="151" t="s">
        <v>90</v>
      </c>
      <c r="G18" s="152" t="s">
        <v>90</v>
      </c>
      <c r="H18" s="606" t="s">
        <v>90</v>
      </c>
      <c r="I18" s="606" t="s">
        <v>90</v>
      </c>
      <c r="J18" s="606" t="s">
        <v>90</v>
      </c>
    </row>
    <row r="19" customFormat="false" ht="12.75" hidden="false" customHeight="true" outlineLevel="0" collapsed="false">
      <c r="A19" s="1352" t="s">
        <v>1317</v>
      </c>
      <c r="B19" s="1353" t="s">
        <v>1313</v>
      </c>
      <c r="C19" s="1353" t="s">
        <v>1314</v>
      </c>
      <c r="D19" s="606" t="s">
        <v>90</v>
      </c>
      <c r="E19" s="1147" t="s">
        <v>90</v>
      </c>
      <c r="F19" s="151" t="s">
        <v>90</v>
      </c>
      <c r="G19" s="152" t="s">
        <v>90</v>
      </c>
      <c r="H19" s="606" t="s">
        <v>90</v>
      </c>
      <c r="I19" s="606" t="s">
        <v>90</v>
      </c>
      <c r="J19" s="606" t="s">
        <v>90</v>
      </c>
    </row>
    <row r="20" customFormat="false" ht="12.75" hidden="false" customHeight="true" outlineLevel="0" collapsed="false">
      <c r="A20" s="1307" t="s">
        <v>1039</v>
      </c>
      <c r="B20" s="1351" t="s">
        <v>1313</v>
      </c>
      <c r="C20" s="1351" t="s">
        <v>1314</v>
      </c>
      <c r="D20" s="152" t="s">
        <v>90</v>
      </c>
      <c r="E20" s="151" t="s">
        <v>90</v>
      </c>
      <c r="F20" s="151" t="s">
        <v>90</v>
      </c>
      <c r="G20" s="152" t="s">
        <v>90</v>
      </c>
      <c r="H20" s="151" t="s">
        <v>90</v>
      </c>
      <c r="I20" s="151" t="s">
        <v>90</v>
      </c>
      <c r="J20" s="152" t="s">
        <v>90</v>
      </c>
    </row>
    <row r="21" customFormat="false" ht="12.75" hidden="false" customHeight="true" outlineLevel="0" collapsed="false">
      <c r="A21" s="1352" t="s">
        <v>1316</v>
      </c>
      <c r="B21" s="1353" t="s">
        <v>1313</v>
      </c>
      <c r="C21" s="1353" t="s">
        <v>1314</v>
      </c>
      <c r="D21" s="606" t="s">
        <v>90</v>
      </c>
      <c r="E21" s="1147" t="s">
        <v>90</v>
      </c>
      <c r="F21" s="151" t="s">
        <v>90</v>
      </c>
      <c r="G21" s="152" t="s">
        <v>90</v>
      </c>
      <c r="H21" s="606" t="s">
        <v>90</v>
      </c>
      <c r="I21" s="606" t="s">
        <v>90</v>
      </c>
      <c r="J21" s="606" t="s">
        <v>90</v>
      </c>
      <c r="K21" s="1098"/>
    </row>
    <row r="22" customFormat="false" ht="12.75" hidden="false" customHeight="true" outlineLevel="0" collapsed="false">
      <c r="A22" s="1352" t="s">
        <v>1317</v>
      </c>
      <c r="B22" s="1353" t="s">
        <v>1313</v>
      </c>
      <c r="C22" s="1353" t="s">
        <v>1314</v>
      </c>
      <c r="D22" s="606" t="s">
        <v>90</v>
      </c>
      <c r="E22" s="1147" t="s">
        <v>90</v>
      </c>
      <c r="F22" s="151" t="s">
        <v>90</v>
      </c>
      <c r="G22" s="152" t="s">
        <v>90</v>
      </c>
      <c r="H22" s="606" t="s">
        <v>90</v>
      </c>
      <c r="I22" s="606" t="s">
        <v>90</v>
      </c>
      <c r="J22" s="606" t="s">
        <v>90</v>
      </c>
      <c r="K22" s="1098"/>
    </row>
    <row r="23" customFormat="false" ht="12.75" hidden="false" customHeight="true" outlineLevel="0" collapsed="false">
      <c r="A23" s="1307" t="s">
        <v>1319</v>
      </c>
      <c r="B23" s="1351" t="s">
        <v>1313</v>
      </c>
      <c r="C23" s="1351" t="s">
        <v>1314</v>
      </c>
      <c r="D23" s="152" t="s">
        <v>90</v>
      </c>
      <c r="E23" s="151" t="s">
        <v>90</v>
      </c>
      <c r="F23" s="151" t="s">
        <v>90</v>
      </c>
      <c r="G23" s="152" t="s">
        <v>90</v>
      </c>
      <c r="H23" s="151" t="s">
        <v>90</v>
      </c>
      <c r="I23" s="151" t="s">
        <v>90</v>
      </c>
      <c r="J23" s="152" t="s">
        <v>90</v>
      </c>
    </row>
    <row r="24" customFormat="false" ht="12.75" hidden="false" customHeight="true" outlineLevel="0" collapsed="false">
      <c r="A24" s="1352" t="s">
        <v>1316</v>
      </c>
      <c r="B24" s="1353" t="s">
        <v>1313</v>
      </c>
      <c r="C24" s="1353" t="s">
        <v>1314</v>
      </c>
      <c r="D24" s="606" t="s">
        <v>90</v>
      </c>
      <c r="E24" s="1147" t="s">
        <v>90</v>
      </c>
      <c r="F24" s="151" t="s">
        <v>90</v>
      </c>
      <c r="G24" s="152" t="s">
        <v>90</v>
      </c>
      <c r="H24" s="606" t="s">
        <v>90</v>
      </c>
      <c r="I24" s="606" t="s">
        <v>90</v>
      </c>
      <c r="J24" s="606" t="s">
        <v>90</v>
      </c>
      <c r="K24" s="1098"/>
    </row>
    <row r="25" customFormat="false" ht="12.75" hidden="false" customHeight="true" outlineLevel="0" collapsed="false">
      <c r="A25" s="1355" t="s">
        <v>1317</v>
      </c>
      <c r="B25" s="1353" t="s">
        <v>1313</v>
      </c>
      <c r="C25" s="1353" t="s">
        <v>1314</v>
      </c>
      <c r="D25" s="606" t="s">
        <v>90</v>
      </c>
      <c r="E25" s="1141" t="s">
        <v>90</v>
      </c>
      <c r="F25" s="151" t="s">
        <v>90</v>
      </c>
      <c r="G25" s="1344" t="s">
        <v>90</v>
      </c>
      <c r="H25" s="606" t="s">
        <v>90</v>
      </c>
      <c r="I25" s="606" t="s">
        <v>90</v>
      </c>
      <c r="J25" s="606" t="s">
        <v>90</v>
      </c>
      <c r="K25" s="1098"/>
    </row>
    <row r="26" customFormat="false" ht="12.75" hidden="false" customHeight="true" outlineLevel="0" collapsed="false">
      <c r="A26" s="1356" t="s">
        <v>1040</v>
      </c>
      <c r="B26" s="1347" t="s">
        <v>1313</v>
      </c>
      <c r="C26" s="1347" t="s">
        <v>1314</v>
      </c>
      <c r="D26" s="1350" t="s">
        <v>90</v>
      </c>
      <c r="E26" s="1349" t="s">
        <v>90</v>
      </c>
      <c r="F26" s="1350" t="s">
        <v>90</v>
      </c>
      <c r="G26" s="1350" t="s">
        <v>90</v>
      </c>
      <c r="H26" s="1349" t="s">
        <v>90</v>
      </c>
      <c r="I26" s="1350" t="s">
        <v>90</v>
      </c>
      <c r="J26" s="1350" t="s">
        <v>90</v>
      </c>
      <c r="K26" s="1098"/>
    </row>
    <row r="27" customFormat="false" ht="12.75" hidden="false" customHeight="true" outlineLevel="0" collapsed="false">
      <c r="A27" s="1354" t="s">
        <v>1320</v>
      </c>
      <c r="B27" s="1351" t="s">
        <v>1313</v>
      </c>
      <c r="C27" s="1351" t="s">
        <v>1314</v>
      </c>
      <c r="D27" s="152" t="s">
        <v>90</v>
      </c>
      <c r="E27" s="151" t="s">
        <v>90</v>
      </c>
      <c r="F27" s="151" t="s">
        <v>90</v>
      </c>
      <c r="G27" s="152" t="s">
        <v>90</v>
      </c>
      <c r="H27" s="151" t="s">
        <v>90</v>
      </c>
      <c r="I27" s="151" t="s">
        <v>90</v>
      </c>
      <c r="J27" s="152" t="s">
        <v>90</v>
      </c>
    </row>
    <row r="28" customFormat="false" ht="12.75" hidden="false" customHeight="true" outlineLevel="0" collapsed="false">
      <c r="A28" s="1352" t="s">
        <v>1316</v>
      </c>
      <c r="B28" s="1353" t="s">
        <v>1313</v>
      </c>
      <c r="C28" s="1353" t="s">
        <v>1314</v>
      </c>
      <c r="D28" s="606" t="s">
        <v>90</v>
      </c>
      <c r="E28" s="1147" t="s">
        <v>90</v>
      </c>
      <c r="F28" s="151" t="s">
        <v>90</v>
      </c>
      <c r="G28" s="152" t="s">
        <v>90</v>
      </c>
      <c r="H28" s="606" t="s">
        <v>90</v>
      </c>
      <c r="I28" s="606" t="s">
        <v>90</v>
      </c>
      <c r="J28" s="606" t="s">
        <v>90</v>
      </c>
      <c r="K28" s="1098"/>
    </row>
    <row r="29" customFormat="false" ht="12.75" hidden="false" customHeight="true" outlineLevel="0" collapsed="false">
      <c r="A29" s="1352" t="s">
        <v>1317</v>
      </c>
      <c r="B29" s="1353" t="s">
        <v>1313</v>
      </c>
      <c r="C29" s="1353" t="s">
        <v>1314</v>
      </c>
      <c r="D29" s="606" t="s">
        <v>90</v>
      </c>
      <c r="E29" s="1147" t="s">
        <v>90</v>
      </c>
      <c r="F29" s="151" t="s">
        <v>90</v>
      </c>
      <c r="G29" s="152" t="s">
        <v>90</v>
      </c>
      <c r="H29" s="606" t="s">
        <v>90</v>
      </c>
      <c r="I29" s="606" t="s">
        <v>90</v>
      </c>
      <c r="J29" s="606" t="s">
        <v>90</v>
      </c>
      <c r="K29" s="1098"/>
    </row>
    <row r="30" customFormat="false" ht="12.75" hidden="false" customHeight="true" outlineLevel="0" collapsed="false">
      <c r="A30" s="1307" t="s">
        <v>1042</v>
      </c>
      <c r="B30" s="1351" t="s">
        <v>1313</v>
      </c>
      <c r="C30" s="1351" t="s">
        <v>1314</v>
      </c>
      <c r="D30" s="152" t="s">
        <v>90</v>
      </c>
      <c r="E30" s="151" t="s">
        <v>90</v>
      </c>
      <c r="F30" s="151" t="s">
        <v>90</v>
      </c>
      <c r="G30" s="152" t="s">
        <v>90</v>
      </c>
      <c r="H30" s="151" t="s">
        <v>90</v>
      </c>
      <c r="I30" s="151" t="s">
        <v>90</v>
      </c>
      <c r="J30" s="152" t="s">
        <v>90</v>
      </c>
    </row>
    <row r="31" customFormat="false" ht="12.75" hidden="false" customHeight="true" outlineLevel="0" collapsed="false">
      <c r="A31" s="1352" t="s">
        <v>1316</v>
      </c>
      <c r="B31" s="1353" t="s">
        <v>1313</v>
      </c>
      <c r="C31" s="1353" t="s">
        <v>1314</v>
      </c>
      <c r="D31" s="606" t="s">
        <v>90</v>
      </c>
      <c r="E31" s="1147" t="s">
        <v>90</v>
      </c>
      <c r="F31" s="151" t="s">
        <v>90</v>
      </c>
      <c r="G31" s="152" t="s">
        <v>90</v>
      </c>
      <c r="H31" s="606" t="s">
        <v>90</v>
      </c>
      <c r="I31" s="606" t="s">
        <v>90</v>
      </c>
      <c r="J31" s="606" t="s">
        <v>90</v>
      </c>
      <c r="K31" s="1098"/>
    </row>
    <row r="32" customFormat="false" ht="12.75" hidden="false" customHeight="true" outlineLevel="0" collapsed="false">
      <c r="A32" s="1352" t="s">
        <v>1317</v>
      </c>
      <c r="B32" s="1353" t="s">
        <v>1313</v>
      </c>
      <c r="C32" s="1353" t="s">
        <v>1314</v>
      </c>
      <c r="D32" s="606" t="s">
        <v>90</v>
      </c>
      <c r="E32" s="1147" t="s">
        <v>90</v>
      </c>
      <c r="F32" s="151" t="s">
        <v>90</v>
      </c>
      <c r="G32" s="152" t="s">
        <v>90</v>
      </c>
      <c r="H32" s="606" t="s">
        <v>90</v>
      </c>
      <c r="I32" s="606" t="s">
        <v>90</v>
      </c>
      <c r="J32" s="606" t="s">
        <v>90</v>
      </c>
      <c r="K32" s="1098"/>
    </row>
    <row r="33" customFormat="false" ht="12.75" hidden="false" customHeight="true" outlineLevel="0" collapsed="false">
      <c r="A33" s="1307" t="s">
        <v>1321</v>
      </c>
      <c r="B33" s="1351" t="s">
        <v>1313</v>
      </c>
      <c r="C33" s="1351" t="s">
        <v>1314</v>
      </c>
      <c r="D33" s="152" t="s">
        <v>90</v>
      </c>
      <c r="E33" s="151" t="s">
        <v>90</v>
      </c>
      <c r="F33" s="151" t="s">
        <v>90</v>
      </c>
      <c r="G33" s="152" t="s">
        <v>90</v>
      </c>
      <c r="H33" s="151" t="s">
        <v>90</v>
      </c>
      <c r="I33" s="151" t="s">
        <v>90</v>
      </c>
      <c r="J33" s="152" t="s">
        <v>90</v>
      </c>
    </row>
    <row r="34" customFormat="false" ht="12.75" hidden="false" customHeight="true" outlineLevel="0" collapsed="false">
      <c r="A34" s="1352" t="s">
        <v>1316</v>
      </c>
      <c r="B34" s="1353" t="s">
        <v>1313</v>
      </c>
      <c r="C34" s="1353" t="s">
        <v>1314</v>
      </c>
      <c r="D34" s="606" t="s">
        <v>90</v>
      </c>
      <c r="E34" s="1147" t="s">
        <v>90</v>
      </c>
      <c r="F34" s="151" t="s">
        <v>90</v>
      </c>
      <c r="G34" s="152" t="s">
        <v>90</v>
      </c>
      <c r="H34" s="606" t="s">
        <v>90</v>
      </c>
      <c r="I34" s="606" t="s">
        <v>90</v>
      </c>
      <c r="J34" s="606" t="s">
        <v>90</v>
      </c>
      <c r="K34" s="1098"/>
    </row>
    <row r="35" customFormat="false" ht="12.75" hidden="false" customHeight="true" outlineLevel="0" collapsed="false">
      <c r="A35" s="1352" t="s">
        <v>1317</v>
      </c>
      <c r="B35" s="1353" t="s">
        <v>1313</v>
      </c>
      <c r="C35" s="1353" t="s">
        <v>1314</v>
      </c>
      <c r="D35" s="606" t="s">
        <v>90</v>
      </c>
      <c r="E35" s="1141" t="s">
        <v>90</v>
      </c>
      <c r="F35" s="151" t="s">
        <v>90</v>
      </c>
      <c r="G35" s="1344" t="s">
        <v>90</v>
      </c>
      <c r="H35" s="606" t="s">
        <v>90</v>
      </c>
      <c r="I35" s="606" t="s">
        <v>90</v>
      </c>
      <c r="J35" s="606" t="s">
        <v>90</v>
      </c>
      <c r="K35" s="1098"/>
    </row>
    <row r="36" customFormat="false" ht="12.75" hidden="false" customHeight="true" outlineLevel="0" collapsed="false">
      <c r="A36" s="1304" t="s">
        <v>1043</v>
      </c>
      <c r="B36" s="1347" t="s">
        <v>1313</v>
      </c>
      <c r="C36" s="1347" t="s">
        <v>1314</v>
      </c>
      <c r="D36" s="1350" t="s">
        <v>90</v>
      </c>
      <c r="E36" s="1349" t="s">
        <v>90</v>
      </c>
      <c r="F36" s="1350" t="s">
        <v>90</v>
      </c>
      <c r="G36" s="1350" t="s">
        <v>90</v>
      </c>
      <c r="H36" s="1349" t="s">
        <v>90</v>
      </c>
      <c r="I36" s="1350" t="s">
        <v>90</v>
      </c>
      <c r="J36" s="1350" t="s">
        <v>90</v>
      </c>
      <c r="K36" s="1098"/>
    </row>
    <row r="37" customFormat="false" ht="12.75" hidden="false" customHeight="true" outlineLevel="0" collapsed="false">
      <c r="A37" s="1354" t="s">
        <v>1322</v>
      </c>
      <c r="B37" s="1351" t="s">
        <v>1313</v>
      </c>
      <c r="C37" s="1351" t="s">
        <v>1314</v>
      </c>
      <c r="D37" s="152" t="s">
        <v>90</v>
      </c>
      <c r="E37" s="151" t="s">
        <v>90</v>
      </c>
      <c r="F37" s="151" t="s">
        <v>90</v>
      </c>
      <c r="G37" s="152" t="s">
        <v>90</v>
      </c>
      <c r="H37" s="151" t="s">
        <v>90</v>
      </c>
      <c r="I37" s="151" t="s">
        <v>90</v>
      </c>
      <c r="J37" s="152" t="s">
        <v>90</v>
      </c>
    </row>
    <row r="38" customFormat="false" ht="12.75" hidden="false" customHeight="true" outlineLevel="0" collapsed="false">
      <c r="A38" s="1352" t="s">
        <v>1316</v>
      </c>
      <c r="B38" s="1353" t="s">
        <v>1313</v>
      </c>
      <c r="C38" s="1353" t="s">
        <v>1314</v>
      </c>
      <c r="D38" s="606" t="s">
        <v>90</v>
      </c>
      <c r="E38" s="1147" t="s">
        <v>90</v>
      </c>
      <c r="F38" s="151" t="s">
        <v>90</v>
      </c>
      <c r="G38" s="152" t="s">
        <v>90</v>
      </c>
      <c r="H38" s="606" t="s">
        <v>90</v>
      </c>
      <c r="I38" s="606" t="s">
        <v>90</v>
      </c>
      <c r="J38" s="606" t="s">
        <v>90</v>
      </c>
      <c r="K38" s="1098"/>
    </row>
    <row r="39" customFormat="false" ht="12.75" hidden="false" customHeight="true" outlineLevel="0" collapsed="false">
      <c r="A39" s="1352" t="s">
        <v>1317</v>
      </c>
      <c r="B39" s="1353" t="s">
        <v>1313</v>
      </c>
      <c r="C39" s="1353" t="s">
        <v>1314</v>
      </c>
      <c r="D39" s="606" t="s">
        <v>90</v>
      </c>
      <c r="E39" s="1147" t="s">
        <v>90</v>
      </c>
      <c r="F39" s="151" t="s">
        <v>90</v>
      </c>
      <c r="G39" s="152" t="s">
        <v>90</v>
      </c>
      <c r="H39" s="606" t="s">
        <v>90</v>
      </c>
      <c r="I39" s="606" t="s">
        <v>90</v>
      </c>
      <c r="J39" s="606" t="s">
        <v>90</v>
      </c>
      <c r="K39" s="1098"/>
    </row>
    <row r="40" customFormat="false" ht="12.75" hidden="false" customHeight="true" outlineLevel="0" collapsed="false">
      <c r="A40" s="1307" t="s">
        <v>1045</v>
      </c>
      <c r="B40" s="1351" t="s">
        <v>1313</v>
      </c>
      <c r="C40" s="1351" t="s">
        <v>1314</v>
      </c>
      <c r="D40" s="152" t="s">
        <v>90</v>
      </c>
      <c r="E40" s="151" t="s">
        <v>90</v>
      </c>
      <c r="F40" s="151" t="s">
        <v>90</v>
      </c>
      <c r="G40" s="152" t="s">
        <v>90</v>
      </c>
      <c r="H40" s="151" t="s">
        <v>90</v>
      </c>
      <c r="I40" s="151" t="s">
        <v>90</v>
      </c>
      <c r="J40" s="152" t="s">
        <v>90</v>
      </c>
    </row>
    <row r="41" customFormat="false" ht="12.75" hidden="false" customHeight="true" outlineLevel="0" collapsed="false">
      <c r="A41" s="1352" t="s">
        <v>1316</v>
      </c>
      <c r="B41" s="1353" t="s">
        <v>1313</v>
      </c>
      <c r="C41" s="1353" t="s">
        <v>1314</v>
      </c>
      <c r="D41" s="606" t="s">
        <v>90</v>
      </c>
      <c r="E41" s="1147" t="s">
        <v>90</v>
      </c>
      <c r="F41" s="151" t="s">
        <v>90</v>
      </c>
      <c r="G41" s="152" t="s">
        <v>90</v>
      </c>
      <c r="H41" s="606" t="s">
        <v>90</v>
      </c>
      <c r="I41" s="606" t="s">
        <v>90</v>
      </c>
      <c r="J41" s="606" t="s">
        <v>90</v>
      </c>
      <c r="K41" s="1098"/>
    </row>
    <row r="42" customFormat="false" ht="12.75" hidden="false" customHeight="true" outlineLevel="0" collapsed="false">
      <c r="A42" s="1352" t="s">
        <v>1317</v>
      </c>
      <c r="B42" s="1353" t="s">
        <v>1313</v>
      </c>
      <c r="C42" s="1353" t="s">
        <v>1314</v>
      </c>
      <c r="D42" s="606" t="s">
        <v>90</v>
      </c>
      <c r="E42" s="1147" t="s">
        <v>90</v>
      </c>
      <c r="F42" s="151" t="s">
        <v>90</v>
      </c>
      <c r="G42" s="152" t="s">
        <v>90</v>
      </c>
      <c r="H42" s="606" t="s">
        <v>90</v>
      </c>
      <c r="I42" s="606" t="s">
        <v>90</v>
      </c>
      <c r="J42" s="606" t="s">
        <v>90</v>
      </c>
      <c r="K42" s="1098"/>
    </row>
    <row r="43" customFormat="false" ht="12.75" hidden="false" customHeight="true" outlineLevel="0" collapsed="false">
      <c r="A43" s="1307" t="s">
        <v>1323</v>
      </c>
      <c r="B43" s="1351" t="s">
        <v>1313</v>
      </c>
      <c r="C43" s="1351" t="s">
        <v>1314</v>
      </c>
      <c r="D43" s="152" t="s">
        <v>90</v>
      </c>
      <c r="E43" s="151" t="s">
        <v>90</v>
      </c>
      <c r="F43" s="151" t="s">
        <v>90</v>
      </c>
      <c r="G43" s="152" t="s">
        <v>90</v>
      </c>
      <c r="H43" s="151" t="s">
        <v>90</v>
      </c>
      <c r="I43" s="151" t="s">
        <v>90</v>
      </c>
      <c r="J43" s="152" t="s">
        <v>90</v>
      </c>
    </row>
    <row r="44" customFormat="false" ht="12.75" hidden="false" customHeight="true" outlineLevel="0" collapsed="false">
      <c r="A44" s="1352" t="s">
        <v>1316</v>
      </c>
      <c r="B44" s="1357" t="s">
        <v>1313</v>
      </c>
      <c r="C44" s="1357" t="s">
        <v>1314</v>
      </c>
      <c r="D44" s="1103" t="s">
        <v>90</v>
      </c>
      <c r="E44" s="1147" t="s">
        <v>90</v>
      </c>
      <c r="F44" s="151" t="s">
        <v>90</v>
      </c>
      <c r="G44" s="152" t="s">
        <v>90</v>
      </c>
      <c r="H44" s="1103" t="s">
        <v>90</v>
      </c>
      <c r="I44" s="1103" t="s">
        <v>90</v>
      </c>
      <c r="J44" s="611" t="s">
        <v>90</v>
      </c>
    </row>
    <row r="45" customFormat="false" ht="12.75" hidden="false" customHeight="true" outlineLevel="0" collapsed="false">
      <c r="A45" s="1352" t="s">
        <v>1317</v>
      </c>
      <c r="B45" s="1358" t="s">
        <v>1313</v>
      </c>
      <c r="C45" s="1358" t="s">
        <v>1314</v>
      </c>
      <c r="D45" s="1359" t="s">
        <v>90</v>
      </c>
      <c r="E45" s="1147" t="s">
        <v>90</v>
      </c>
      <c r="F45" s="151" t="s">
        <v>90</v>
      </c>
      <c r="G45" s="1344" t="s">
        <v>90</v>
      </c>
      <c r="H45" s="1106" t="s">
        <v>90</v>
      </c>
      <c r="I45" s="1106" t="s">
        <v>90</v>
      </c>
      <c r="J45" s="1359" t="s">
        <v>90</v>
      </c>
    </row>
    <row r="46" customFormat="false" ht="12.75" hidden="false" customHeight="true" outlineLevel="0" collapsed="false">
      <c r="A46" s="1304" t="s">
        <v>1324</v>
      </c>
      <c r="B46" s="1358" t="s">
        <v>1313</v>
      </c>
      <c r="C46" s="1358" t="s">
        <v>1314</v>
      </c>
      <c r="D46" s="1359" t="s">
        <v>90</v>
      </c>
      <c r="E46" s="1350" t="s">
        <v>90</v>
      </c>
      <c r="F46" s="1350" t="s">
        <v>90</v>
      </c>
      <c r="G46" s="1348" t="s">
        <v>90</v>
      </c>
      <c r="H46" s="1106" t="s">
        <v>90</v>
      </c>
      <c r="I46" s="1106" t="s">
        <v>90</v>
      </c>
      <c r="J46" s="1359" t="s">
        <v>90</v>
      </c>
    </row>
    <row r="47" customFormat="false" ht="12.75" hidden="false" customHeight="true" outlineLevel="0" collapsed="false">
      <c r="A47" s="1304" t="s">
        <v>1325</v>
      </c>
      <c r="B47" s="1358" t="s">
        <v>1313</v>
      </c>
      <c r="C47" s="1358" t="s">
        <v>1314</v>
      </c>
      <c r="D47" s="1359" t="s">
        <v>90</v>
      </c>
      <c r="E47" s="1350" t="s">
        <v>90</v>
      </c>
      <c r="F47" s="1350" t="s">
        <v>90</v>
      </c>
      <c r="G47" s="1348" t="s">
        <v>90</v>
      </c>
      <c r="H47" s="1106" t="s">
        <v>90</v>
      </c>
      <c r="I47" s="1106" t="s">
        <v>90</v>
      </c>
      <c r="J47" s="1359" t="s">
        <v>90</v>
      </c>
    </row>
    <row r="48" customFormat="false" ht="13.5" hidden="false" customHeight="false" outlineLevel="0" collapsed="false">
      <c r="A48" s="1304" t="s">
        <v>1252</v>
      </c>
      <c r="B48" s="1360"/>
      <c r="C48" s="1360"/>
      <c r="D48" s="1361"/>
      <c r="E48" s="1362"/>
      <c r="F48" s="1362"/>
      <c r="G48" s="1289"/>
      <c r="H48" s="1305"/>
      <c r="I48" s="1305"/>
      <c r="J48" s="1361"/>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363" t="s">
        <v>1326</v>
      </c>
      <c r="B50" s="1363"/>
      <c r="C50" s="1363"/>
      <c r="D50" s="1363"/>
      <c r="E50" s="1363"/>
      <c r="F50" s="1363"/>
      <c r="G50" s="1363"/>
      <c r="H50" s="1363"/>
      <c r="I50" s="1363"/>
      <c r="J50" s="1363"/>
    </row>
    <row r="51" customFormat="false" ht="13.5" hidden="false" customHeight="true" outlineLevel="0" collapsed="false">
      <c r="A51" s="1364" t="s">
        <v>1327</v>
      </c>
      <c r="B51" s="1364"/>
      <c r="C51" s="1364"/>
      <c r="D51" s="1364"/>
      <c r="E51" s="1364"/>
      <c r="F51" s="1364"/>
      <c r="G51" s="1364"/>
      <c r="H51" s="1364"/>
      <c r="I51" s="1364"/>
      <c r="J51" s="1364"/>
    </row>
    <row r="52" customFormat="false" ht="13.5" hidden="false" customHeight="true" outlineLevel="0" collapsed="false">
      <c r="A52" s="1364" t="s">
        <v>1328</v>
      </c>
      <c r="B52" s="1365"/>
      <c r="C52" s="1365"/>
      <c r="D52" s="1365"/>
      <c r="E52" s="1365"/>
      <c r="F52" s="1365"/>
      <c r="G52" s="1365"/>
      <c r="H52" s="1365"/>
      <c r="I52" s="1365"/>
      <c r="J52" s="1365"/>
    </row>
    <row r="53" customFormat="false" ht="26.25" hidden="false" customHeight="true" outlineLevel="0" collapsed="false">
      <c r="A53" s="1366" t="s">
        <v>1329</v>
      </c>
      <c r="B53" s="1366"/>
      <c r="C53" s="1366"/>
      <c r="D53" s="1366"/>
      <c r="E53" s="1366"/>
      <c r="F53" s="1366"/>
      <c r="G53" s="1366"/>
      <c r="H53" s="1366"/>
      <c r="I53" s="1366"/>
      <c r="J53" s="1366"/>
      <c r="K53" s="1098"/>
    </row>
    <row r="54" customFormat="false" ht="12.75" hidden="false" customHeight="true" outlineLevel="0" collapsed="false">
      <c r="A54" s="1210" t="s">
        <v>1257</v>
      </c>
      <c r="B54" s="1259"/>
      <c r="C54" s="1259"/>
      <c r="D54" s="1259"/>
      <c r="E54" s="1259"/>
      <c r="F54" s="1259"/>
      <c r="G54" s="1259"/>
      <c r="H54" s="1259"/>
      <c r="I54" s="1259"/>
      <c r="J54" s="1259"/>
    </row>
    <row r="55" customFormat="false" ht="12.75" hidden="false" customHeight="true" outlineLevel="0" collapsed="false">
      <c r="A55" s="1367" t="s">
        <v>1330</v>
      </c>
      <c r="B55" s="1364"/>
      <c r="C55" s="1364"/>
      <c r="D55" s="1364"/>
      <c r="E55" s="1364"/>
      <c r="F55" s="1364"/>
      <c r="G55" s="1364"/>
      <c r="H55" s="1364"/>
      <c r="I55" s="1364"/>
      <c r="J55" s="1364"/>
    </row>
    <row r="56" customFormat="false" ht="13.5" hidden="false" customHeight="true" outlineLevel="0" collapsed="false">
      <c r="A56" s="1364" t="s">
        <v>1331</v>
      </c>
      <c r="B56" s="1368"/>
      <c r="C56" s="1368"/>
      <c r="D56" s="1368"/>
      <c r="E56" s="1368"/>
      <c r="F56" s="1368"/>
      <c r="G56" s="1368"/>
      <c r="H56" s="1368"/>
      <c r="I56" s="1368"/>
      <c r="J56" s="1368"/>
    </row>
    <row r="57" customFormat="false" ht="12.75" hidden="false" customHeight="true" outlineLevel="0" collapsed="false">
      <c r="A57" s="1369" t="s">
        <v>1332</v>
      </c>
      <c r="B57" s="1368"/>
      <c r="C57" s="1368"/>
      <c r="D57" s="1368"/>
      <c r="E57" s="1368"/>
      <c r="F57" s="1368"/>
      <c r="G57" s="1368"/>
      <c r="H57" s="1368"/>
      <c r="I57" s="1368"/>
      <c r="J57" s="1368"/>
    </row>
    <row r="58" customFormat="false" ht="12.75" hidden="false" customHeight="true" outlineLevel="0" collapsed="false">
      <c r="A58" s="1370" t="s">
        <v>1333</v>
      </c>
      <c r="B58" s="1259"/>
      <c r="C58" s="1259"/>
      <c r="D58" s="1259"/>
      <c r="E58" s="1259"/>
      <c r="F58" s="1259"/>
      <c r="G58" s="1259"/>
      <c r="H58" s="1259"/>
      <c r="I58" s="1259"/>
      <c r="J58" s="1259"/>
    </row>
    <row r="59" customFormat="false" ht="6" hidden="false" customHeight="true" outlineLevel="0" collapsed="false">
      <c r="A59" s="673"/>
      <c r="B59" s="673"/>
      <c r="C59" s="673"/>
      <c r="D59" s="673"/>
      <c r="E59" s="673"/>
      <c r="F59" s="673"/>
      <c r="G59" s="673"/>
      <c r="H59" s="673"/>
      <c r="I59" s="673"/>
      <c r="J59" s="673"/>
    </row>
    <row r="60" customFormat="false" ht="12.75" hidden="false" customHeight="true" outlineLevel="0" collapsed="false">
      <c r="A60" s="1371" t="s">
        <v>415</v>
      </c>
      <c r="B60" s="1372"/>
      <c r="C60" s="1372"/>
      <c r="D60" s="1373"/>
      <c r="E60" s="1372"/>
      <c r="F60" s="1372"/>
      <c r="G60" s="1372"/>
      <c r="H60" s="1372"/>
      <c r="I60" s="1372"/>
      <c r="J60" s="1374"/>
    </row>
    <row r="61" customFormat="false" ht="27.75" hidden="false" customHeight="true" outlineLevel="0" collapsed="false">
      <c r="A61" s="1375" t="s">
        <v>1108</v>
      </c>
      <c r="B61" s="1375"/>
      <c r="C61" s="1375"/>
      <c r="D61" s="1375"/>
      <c r="E61" s="1375"/>
      <c r="F61" s="1375"/>
      <c r="G61" s="1375"/>
      <c r="H61" s="1375"/>
      <c r="I61" s="1375"/>
      <c r="J61" s="1375"/>
    </row>
    <row r="62" customFormat="false" ht="12.75" hidden="false" customHeight="true" outlineLevel="0" collapsed="false">
      <c r="A62" s="32"/>
      <c r="B62" s="32"/>
      <c r="C62" s="32"/>
      <c r="D62" s="32"/>
      <c r="E62" s="32"/>
      <c r="F62" s="32"/>
      <c r="G62" s="32"/>
      <c r="H62" s="32"/>
      <c r="I62" s="32"/>
      <c r="J62" s="32"/>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12" t="s">
        <v>1334</v>
      </c>
      <c r="H1" s="117" t="s">
        <v>71</v>
      </c>
    </row>
    <row r="2" customFormat="false" ht="15.75" hidden="false" customHeight="true" outlineLevel="0" collapsed="false">
      <c r="A2" s="612" t="s">
        <v>208</v>
      </c>
      <c r="H2" s="117" t="s">
        <v>73</v>
      </c>
    </row>
    <row r="3" customFormat="false" ht="15.75" hidden="false" customHeight="true" outlineLevel="0" collapsed="false">
      <c r="H3" s="117" t="s">
        <v>74</v>
      </c>
    </row>
    <row r="4" customFormat="false" ht="12.75" hidden="false" customHeight="true" outlineLevel="0" collapsed="false">
      <c r="H4" s="554"/>
    </row>
    <row r="5" customFormat="false" ht="14.25" hidden="false" customHeight="true" outlineLevel="0" collapsed="false">
      <c r="A5" s="638" t="s">
        <v>902</v>
      </c>
      <c r="B5" s="510" t="s">
        <v>1335</v>
      </c>
      <c r="C5" s="510" t="s">
        <v>384</v>
      </c>
      <c r="D5" s="510" t="s">
        <v>385</v>
      </c>
      <c r="E5" s="510" t="s">
        <v>446</v>
      </c>
      <c r="F5" s="510" t="s">
        <v>80</v>
      </c>
      <c r="G5" s="509" t="s">
        <v>81</v>
      </c>
      <c r="H5" s="511" t="s">
        <v>447</v>
      </c>
    </row>
    <row r="6" customFormat="false" ht="12.75" hidden="false" customHeight="true" outlineLevel="0" collapsed="false">
      <c r="A6" s="638"/>
      <c r="B6" s="800" t="s">
        <v>83</v>
      </c>
      <c r="C6" s="800"/>
      <c r="D6" s="800"/>
      <c r="E6" s="800"/>
      <c r="F6" s="800"/>
      <c r="G6" s="800"/>
      <c r="H6" s="800"/>
    </row>
    <row r="7" customFormat="false" ht="13.5" hidden="false" customHeight="true" outlineLevel="0" collapsed="false">
      <c r="A7" s="1376" t="s">
        <v>1336</v>
      </c>
      <c r="B7" s="1377" t="s">
        <v>85</v>
      </c>
      <c r="C7" s="1377" t="s">
        <v>1337</v>
      </c>
      <c r="D7" s="1377" t="s">
        <v>1338</v>
      </c>
      <c r="E7" s="1377" t="s">
        <v>85</v>
      </c>
      <c r="F7" s="1377" t="s">
        <v>85</v>
      </c>
      <c r="G7" s="1377" t="s">
        <v>85</v>
      </c>
      <c r="H7" s="1378" t="s">
        <v>95</v>
      </c>
    </row>
    <row r="8" customFormat="false" ht="12" hidden="false" customHeight="true" outlineLevel="0" collapsed="false">
      <c r="A8" s="1379" t="s">
        <v>1339</v>
      </c>
      <c r="B8" s="1380" t="s">
        <v>85</v>
      </c>
      <c r="C8" s="1380" t="s">
        <v>85</v>
      </c>
      <c r="D8" s="1381"/>
      <c r="E8" s="1380" t="s">
        <v>85</v>
      </c>
      <c r="F8" s="1380" t="s">
        <v>85</v>
      </c>
      <c r="G8" s="1380" t="s">
        <v>85</v>
      </c>
      <c r="H8" s="1382"/>
    </row>
    <row r="9" customFormat="false" ht="12" hidden="false" customHeight="true" outlineLevel="0" collapsed="false">
      <c r="A9" s="19" t="s">
        <v>1340</v>
      </c>
      <c r="B9" s="531" t="s">
        <v>90</v>
      </c>
      <c r="C9" s="531" t="s">
        <v>90</v>
      </c>
      <c r="D9" s="533"/>
      <c r="E9" s="783" t="s">
        <v>90</v>
      </c>
      <c r="F9" s="783" t="s">
        <v>90</v>
      </c>
      <c r="G9" s="783" t="s">
        <v>90</v>
      </c>
      <c r="H9" s="47"/>
    </row>
    <row r="10" customFormat="false" ht="12" hidden="false" customHeight="true" outlineLevel="0" collapsed="false">
      <c r="A10" s="19" t="s">
        <v>1341</v>
      </c>
      <c r="B10" s="536" t="s">
        <v>92</v>
      </c>
      <c r="C10" s="536" t="s">
        <v>92</v>
      </c>
      <c r="D10" s="533"/>
      <c r="E10" s="783" t="s">
        <v>92</v>
      </c>
      <c r="F10" s="783" t="s">
        <v>92</v>
      </c>
      <c r="G10" s="783" t="s">
        <v>92</v>
      </c>
      <c r="H10" s="47"/>
    </row>
    <row r="11" customFormat="false" ht="12.75" hidden="false" customHeight="true" outlineLevel="0" collapsed="false">
      <c r="A11" s="806" t="s">
        <v>1342</v>
      </c>
      <c r="B11" s="536" t="s">
        <v>102</v>
      </c>
      <c r="C11" s="536" t="s">
        <v>102</v>
      </c>
      <c r="D11" s="533"/>
      <c r="E11" s="536" t="s">
        <v>102</v>
      </c>
      <c r="F11" s="536" t="s">
        <v>102</v>
      </c>
      <c r="G11" s="1383" t="s">
        <v>102</v>
      </c>
      <c r="H11" s="47"/>
    </row>
    <row r="12" customFormat="false" ht="12" hidden="false" customHeight="true" outlineLevel="0" collapsed="false">
      <c r="A12" s="541" t="s">
        <v>1343</v>
      </c>
      <c r="B12" s="1384"/>
      <c r="C12" s="1380" t="s">
        <v>95</v>
      </c>
      <c r="D12" s="1380" t="s">
        <v>95</v>
      </c>
      <c r="E12" s="1380" t="s">
        <v>95</v>
      </c>
      <c r="F12" s="1380" t="s">
        <v>95</v>
      </c>
      <c r="G12" s="1380" t="s">
        <v>95</v>
      </c>
      <c r="H12" s="1385"/>
    </row>
    <row r="13" customFormat="false" ht="12" hidden="false" customHeight="true" outlineLevel="0" collapsed="false">
      <c r="A13" s="19" t="s">
        <v>1344</v>
      </c>
      <c r="B13" s="533"/>
      <c r="C13" s="531" t="s">
        <v>90</v>
      </c>
      <c r="D13" s="531" t="s">
        <v>90</v>
      </c>
      <c r="E13" s="783" t="s">
        <v>90</v>
      </c>
      <c r="F13" s="783" t="s">
        <v>90</v>
      </c>
      <c r="G13" s="783" t="s">
        <v>90</v>
      </c>
      <c r="H13" s="47"/>
    </row>
    <row r="14" customFormat="false" ht="12" hidden="false" customHeight="true" outlineLevel="0" collapsed="false">
      <c r="A14" s="19" t="s">
        <v>1345</v>
      </c>
      <c r="B14" s="533"/>
      <c r="C14" s="536" t="s">
        <v>90</v>
      </c>
      <c r="D14" s="536" t="s">
        <v>90</v>
      </c>
      <c r="E14" s="783" t="s">
        <v>90</v>
      </c>
      <c r="F14" s="783" t="s">
        <v>90</v>
      </c>
      <c r="G14" s="783" t="s">
        <v>90</v>
      </c>
      <c r="H14" s="47"/>
    </row>
    <row r="15" customFormat="false" ht="12.75" hidden="false" customHeight="true" outlineLevel="0" collapsed="false">
      <c r="A15" s="806" t="s">
        <v>1346</v>
      </c>
      <c r="B15" s="533"/>
      <c r="C15" s="536" t="s">
        <v>102</v>
      </c>
      <c r="D15" s="536" t="s">
        <v>102</v>
      </c>
      <c r="E15" s="536" t="s">
        <v>102</v>
      </c>
      <c r="F15" s="536" t="s">
        <v>102</v>
      </c>
      <c r="G15" s="536" t="s">
        <v>102</v>
      </c>
      <c r="H15" s="47"/>
    </row>
    <row r="16" customFormat="false" ht="12.75" hidden="false" customHeight="true" outlineLevel="0" collapsed="false">
      <c r="A16" s="1386" t="s">
        <v>1347</v>
      </c>
      <c r="B16" s="1387" t="s">
        <v>102</v>
      </c>
      <c r="C16" s="1387" t="s">
        <v>1348</v>
      </c>
      <c r="D16" s="1387" t="s">
        <v>1348</v>
      </c>
      <c r="E16" s="1388" t="s">
        <v>90</v>
      </c>
      <c r="F16" s="1388" t="s">
        <v>90</v>
      </c>
      <c r="G16" s="1388" t="s">
        <v>90</v>
      </c>
      <c r="H16" s="1389" t="s">
        <v>90</v>
      </c>
    </row>
    <row r="17" customFormat="false" ht="12" hidden="false" customHeight="true" outlineLevel="0" collapsed="false">
      <c r="A17" s="1390" t="s">
        <v>1349</v>
      </c>
      <c r="B17" s="1391" t="s">
        <v>102</v>
      </c>
      <c r="C17" s="1391" t="s">
        <v>102</v>
      </c>
      <c r="D17" s="1391" t="s">
        <v>102</v>
      </c>
      <c r="E17" s="1391" t="s">
        <v>102</v>
      </c>
      <c r="F17" s="1391" t="s">
        <v>102</v>
      </c>
      <c r="G17" s="1392" t="s">
        <v>102</v>
      </c>
      <c r="H17" s="1393" t="s">
        <v>102</v>
      </c>
    </row>
    <row r="18" customFormat="false" ht="6" hidden="false" customHeight="true" outlineLevel="0" collapsed="false">
      <c r="A18" s="32"/>
      <c r="B18" s="32"/>
      <c r="C18" s="32"/>
      <c r="D18" s="32"/>
      <c r="E18" s="32"/>
      <c r="F18" s="32"/>
      <c r="G18" s="32"/>
      <c r="H18" s="32"/>
    </row>
    <row r="19" customFormat="false" ht="13.5" hidden="false" customHeight="true" outlineLevel="0" collapsed="false">
      <c r="A19" s="1394" t="s">
        <v>1350</v>
      </c>
      <c r="B19" s="356"/>
      <c r="C19" s="356"/>
      <c r="D19" s="356"/>
      <c r="E19" s="356"/>
      <c r="F19" s="356"/>
      <c r="G19" s="356"/>
      <c r="H19" s="356"/>
    </row>
    <row r="20" customFormat="false" ht="6" hidden="false" customHeight="true" outlineLevel="0" collapsed="false">
      <c r="A20" s="577"/>
      <c r="B20" s="577"/>
      <c r="C20" s="577"/>
      <c r="D20" s="577"/>
      <c r="E20" s="577"/>
      <c r="F20" s="577"/>
      <c r="G20" s="577"/>
      <c r="H20" s="577"/>
    </row>
    <row r="21" customFormat="false" ht="36.75" hidden="false" customHeight="true" outlineLevel="0" collapsed="false">
      <c r="A21" s="1395" t="s">
        <v>1351</v>
      </c>
      <c r="B21" s="1395"/>
      <c r="C21" s="1395"/>
      <c r="D21" s="1395"/>
      <c r="E21" s="1395"/>
      <c r="F21" s="1395"/>
      <c r="G21" s="1395"/>
      <c r="H21" s="1395"/>
    </row>
    <row r="22" customFormat="false" ht="22.5" hidden="false" customHeight="true" outlineLevel="0" collapsed="false">
      <c r="A22" s="575" t="s">
        <v>1352</v>
      </c>
      <c r="B22" s="575"/>
      <c r="C22" s="575"/>
      <c r="D22" s="575"/>
      <c r="E22" s="575"/>
      <c r="F22" s="575"/>
      <c r="G22" s="575"/>
      <c r="H22" s="575"/>
    </row>
    <row r="23" customFormat="false" ht="12.75" hidden="false" customHeight="true" outlineLevel="0" collapsed="false">
      <c r="A23" s="62" t="s">
        <v>1353</v>
      </c>
      <c r="B23" s="62"/>
      <c r="C23" s="62"/>
      <c r="D23" s="62"/>
      <c r="E23" s="62"/>
      <c r="F23" s="62"/>
      <c r="G23" s="62"/>
      <c r="H23" s="62"/>
    </row>
    <row r="24" customFormat="false" ht="12" hidden="false" customHeight="true" outlineLevel="0" collapsed="false">
      <c r="A24" s="32"/>
      <c r="B24" s="32"/>
      <c r="C24" s="32"/>
      <c r="D24" s="32"/>
      <c r="E24" s="32"/>
      <c r="F24" s="32"/>
      <c r="G24" s="32"/>
      <c r="H24" s="32"/>
    </row>
    <row r="27" customFormat="false" ht="12.75" hidden="false" customHeight="true" outlineLevel="0" collapsed="false"/>
  </sheetData>
  <sheetProtection sheet="true" password="a57c" objects="true" scenarios="true"/>
  <mergeCells count="5">
    <mergeCell ref="A5:A6"/>
    <mergeCell ref="B6:H6"/>
    <mergeCell ref="A21:H21"/>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7" t="s">
        <v>71</v>
      </c>
    </row>
    <row r="2" customFormat="false" ht="15.75" hidden="false" customHeight="true" outlineLevel="0" collapsed="false">
      <c r="A2" s="4" t="s">
        <v>142</v>
      </c>
      <c r="J2" s="117" t="s">
        <v>73</v>
      </c>
    </row>
    <row r="3" customFormat="false" ht="15.75" hidden="false" customHeight="true" outlineLevel="0" collapsed="false">
      <c r="A3" s="4" t="s">
        <v>167</v>
      </c>
      <c r="I3" s="117"/>
      <c r="J3" s="117" t="s">
        <v>74</v>
      </c>
    </row>
    <row r="4" customFormat="false" ht="12.75" hidden="false" customHeight="true" outlineLevel="0" collapsed="false"/>
    <row r="5" customFormat="false" ht="14.25" hidden="false" customHeight="true" outlineLevel="0" collapsed="false">
      <c r="A5" s="118" t="s">
        <v>75</v>
      </c>
      <c r="B5" s="119" t="s">
        <v>144</v>
      </c>
      <c r="C5" s="119"/>
      <c r="D5" s="120" t="s">
        <v>168</v>
      </c>
      <c r="E5" s="120"/>
      <c r="F5" s="120"/>
      <c r="G5" s="121"/>
      <c r="H5" s="122" t="s">
        <v>146</v>
      </c>
      <c r="I5" s="122"/>
      <c r="J5" s="122"/>
    </row>
    <row r="6" customFormat="false" ht="13.5" hidden="false" customHeight="true" outlineLevel="0" collapsed="false">
      <c r="A6" s="123"/>
      <c r="B6" s="124" t="s">
        <v>147</v>
      </c>
      <c r="C6" s="124"/>
      <c r="D6" s="124" t="s">
        <v>148</v>
      </c>
      <c r="E6" s="124" t="s">
        <v>77</v>
      </c>
      <c r="F6" s="124" t="s">
        <v>78</v>
      </c>
      <c r="G6" s="125"/>
      <c r="H6" s="126" t="s">
        <v>149</v>
      </c>
      <c r="I6" s="124" t="s">
        <v>77</v>
      </c>
      <c r="J6" s="127" t="s">
        <v>78</v>
      </c>
    </row>
    <row r="7" customFormat="false" ht="15" hidden="false" customHeight="true" outlineLevel="0" collapsed="false">
      <c r="A7" s="128"/>
      <c r="B7" s="73" t="s">
        <v>150</v>
      </c>
      <c r="C7" s="74" t="s">
        <v>151</v>
      </c>
      <c r="D7" s="129" t="s">
        <v>152</v>
      </c>
      <c r="E7" s="129" t="s">
        <v>153</v>
      </c>
      <c r="F7" s="129"/>
      <c r="G7" s="129"/>
      <c r="H7" s="130" t="s">
        <v>83</v>
      </c>
      <c r="I7" s="130"/>
      <c r="J7" s="130"/>
    </row>
    <row r="8" customFormat="false" ht="12.75" hidden="false" customHeight="true" outlineLevel="0" collapsed="false">
      <c r="A8" s="131" t="s">
        <v>169</v>
      </c>
      <c r="B8" s="78" t="n">
        <v>972.2716375</v>
      </c>
      <c r="C8" s="79" t="s">
        <v>155</v>
      </c>
      <c r="D8" s="49"/>
      <c r="E8" s="49"/>
      <c r="F8" s="49"/>
      <c r="G8" s="80"/>
      <c r="H8" s="78" t="n">
        <v>73.466047925</v>
      </c>
      <c r="I8" s="78" t="n">
        <v>0.0021670373625</v>
      </c>
      <c r="J8" s="132" t="n">
        <v>0.001934245475</v>
      </c>
    </row>
    <row r="9" customFormat="false" ht="12.75" hidden="false" customHeight="true" outlineLevel="0" collapsed="false">
      <c r="A9" s="82" t="s">
        <v>156</v>
      </c>
      <c r="B9" s="78" t="n">
        <v>972.2716375</v>
      </c>
      <c r="C9" s="84" t="s">
        <v>155</v>
      </c>
      <c r="D9" s="78" t="n">
        <v>75.5612373039114</v>
      </c>
      <c r="E9" s="78" t="n">
        <v>2.22883943017416</v>
      </c>
      <c r="F9" s="78" t="n">
        <v>1.98940851547775</v>
      </c>
      <c r="G9" s="80"/>
      <c r="H9" s="78" t="n">
        <v>73.466047925</v>
      </c>
      <c r="I9" s="78" t="n">
        <v>0.0021670373625</v>
      </c>
      <c r="J9" s="81" t="n">
        <v>0.001934245475</v>
      </c>
    </row>
    <row r="10" customFormat="false" ht="12.75" hidden="false" customHeight="true" outlineLevel="0" collapsed="false">
      <c r="A10" s="82" t="s">
        <v>157</v>
      </c>
      <c r="B10" s="78" t="s">
        <v>107</v>
      </c>
      <c r="C10" s="84" t="s">
        <v>155</v>
      </c>
      <c r="D10" s="78" t="s">
        <v>107</v>
      </c>
      <c r="E10" s="78" t="s">
        <v>107</v>
      </c>
      <c r="F10" s="78" t="s">
        <v>107</v>
      </c>
      <c r="G10" s="80"/>
      <c r="H10" s="78" t="s">
        <v>107</v>
      </c>
      <c r="I10" s="78" t="s">
        <v>107</v>
      </c>
      <c r="J10" s="81" t="s">
        <v>107</v>
      </c>
    </row>
    <row r="11" customFormat="false" ht="12.75" hidden="false" customHeight="true" outlineLevel="0" collapsed="false">
      <c r="A11" s="82" t="s">
        <v>158</v>
      </c>
      <c r="B11" s="78" t="s">
        <v>107</v>
      </c>
      <c r="C11" s="84" t="s">
        <v>155</v>
      </c>
      <c r="D11" s="78" t="s">
        <v>107</v>
      </c>
      <c r="E11" s="78" t="s">
        <v>107</v>
      </c>
      <c r="F11" s="78" t="s">
        <v>107</v>
      </c>
      <c r="G11" s="80"/>
      <c r="H11" s="78" t="s">
        <v>107</v>
      </c>
      <c r="I11" s="78" t="s">
        <v>107</v>
      </c>
      <c r="J11" s="81" t="s">
        <v>107</v>
      </c>
    </row>
    <row r="12" customFormat="false" ht="12.75" hidden="false" customHeight="true" outlineLevel="0" collapsed="false">
      <c r="A12" s="82" t="s">
        <v>159</v>
      </c>
      <c r="B12" s="78" t="s">
        <v>107</v>
      </c>
      <c r="C12" s="84" t="s">
        <v>155</v>
      </c>
      <c r="D12" s="78" t="s">
        <v>107</v>
      </c>
      <c r="E12" s="78" t="s">
        <v>107</v>
      </c>
      <c r="F12" s="78" t="s">
        <v>107</v>
      </c>
      <c r="G12" s="100" t="s">
        <v>160</v>
      </c>
      <c r="H12" s="78" t="s">
        <v>107</v>
      </c>
      <c r="I12" s="78" t="s">
        <v>107</v>
      </c>
      <c r="J12" s="81" t="s">
        <v>107</v>
      </c>
    </row>
    <row r="13" customFormat="false" ht="12.75" hidden="false" customHeight="true" outlineLevel="0" collapsed="false">
      <c r="A13" s="82" t="s">
        <v>161</v>
      </c>
      <c r="B13" s="78" t="s">
        <v>107</v>
      </c>
      <c r="C13" s="91" t="s">
        <v>155</v>
      </c>
      <c r="D13" s="78" t="s">
        <v>107</v>
      </c>
      <c r="E13" s="78" t="s">
        <v>107</v>
      </c>
      <c r="F13" s="78" t="s">
        <v>107</v>
      </c>
      <c r="G13" s="80"/>
      <c r="H13" s="78" t="s">
        <v>107</v>
      </c>
      <c r="I13" s="78" t="s">
        <v>107</v>
      </c>
      <c r="J13" s="81" t="s">
        <v>107</v>
      </c>
    </row>
    <row r="14" customFormat="false" ht="12.75" hidden="false" customHeight="true" outlineLevel="0" collapsed="false">
      <c r="A14" s="101" t="s">
        <v>96</v>
      </c>
      <c r="B14" s="78" t="s">
        <v>88</v>
      </c>
      <c r="C14" s="133" t="s">
        <v>155</v>
      </c>
      <c r="D14" s="49"/>
      <c r="E14" s="49"/>
      <c r="F14" s="49"/>
      <c r="G14" s="80"/>
      <c r="H14" s="78" t="s">
        <v>88</v>
      </c>
      <c r="I14" s="78" t="s">
        <v>88</v>
      </c>
      <c r="J14" s="134" t="s">
        <v>88</v>
      </c>
    </row>
    <row r="15" customFormat="false" ht="12.75" hidden="false" customHeight="true" outlineLevel="0" collapsed="false">
      <c r="A15" s="82" t="s">
        <v>156</v>
      </c>
      <c r="B15" s="135" t="s">
        <v>90</v>
      </c>
      <c r="C15" s="84" t="s">
        <v>155</v>
      </c>
      <c r="D15" s="78" t="s">
        <v>90</v>
      </c>
      <c r="E15" s="78" t="s">
        <v>90</v>
      </c>
      <c r="F15" s="78" t="s">
        <v>90</v>
      </c>
      <c r="G15" s="80"/>
      <c r="H15" s="135" t="s">
        <v>90</v>
      </c>
      <c r="I15" s="135" t="s">
        <v>90</v>
      </c>
      <c r="J15" s="136" t="s">
        <v>90</v>
      </c>
    </row>
    <row r="16" customFormat="false" ht="12.75" hidden="false" customHeight="true" outlineLevel="0" collapsed="false">
      <c r="A16" s="82" t="s">
        <v>157</v>
      </c>
      <c r="B16" s="135" t="s">
        <v>92</v>
      </c>
      <c r="C16" s="84" t="s">
        <v>155</v>
      </c>
      <c r="D16" s="78" t="s">
        <v>92</v>
      </c>
      <c r="E16" s="78" t="s">
        <v>92</v>
      </c>
      <c r="F16" s="78" t="s">
        <v>92</v>
      </c>
      <c r="G16" s="80"/>
      <c r="H16" s="135" t="s">
        <v>92</v>
      </c>
      <c r="I16" s="135" t="s">
        <v>92</v>
      </c>
      <c r="J16" s="136" t="s">
        <v>92</v>
      </c>
    </row>
    <row r="17" customFormat="false" ht="12.75" hidden="false" customHeight="true" outlineLevel="0" collapsed="false">
      <c r="A17" s="82" t="s">
        <v>158</v>
      </c>
      <c r="B17" s="135" t="s">
        <v>92</v>
      </c>
      <c r="C17" s="84" t="s">
        <v>155</v>
      </c>
      <c r="D17" s="78" t="s">
        <v>92</v>
      </c>
      <c r="E17" s="78" t="s">
        <v>92</v>
      </c>
      <c r="F17" s="78" t="s">
        <v>92</v>
      </c>
      <c r="G17" s="80"/>
      <c r="H17" s="135" t="s">
        <v>92</v>
      </c>
      <c r="I17" s="135" t="s">
        <v>92</v>
      </c>
      <c r="J17" s="136" t="s">
        <v>92</v>
      </c>
    </row>
    <row r="18" customFormat="false" ht="12.75" hidden="false" customHeight="true" outlineLevel="0" collapsed="false">
      <c r="A18" s="82" t="s">
        <v>159</v>
      </c>
      <c r="B18" s="135" t="s">
        <v>92</v>
      </c>
      <c r="C18" s="84" t="s">
        <v>155</v>
      </c>
      <c r="D18" s="78" t="s">
        <v>92</v>
      </c>
      <c r="E18" s="78" t="s">
        <v>92</v>
      </c>
      <c r="F18" s="78" t="s">
        <v>92</v>
      </c>
      <c r="G18" s="100" t="s">
        <v>160</v>
      </c>
      <c r="H18" s="135" t="s">
        <v>92</v>
      </c>
      <c r="I18" s="135" t="s">
        <v>92</v>
      </c>
      <c r="J18" s="136" t="s">
        <v>92</v>
      </c>
    </row>
    <row r="19" customFormat="false" ht="12.75" hidden="false" customHeight="true" outlineLevel="0" collapsed="false">
      <c r="A19" s="82" t="s">
        <v>161</v>
      </c>
      <c r="B19" s="135" t="s">
        <v>92</v>
      </c>
      <c r="C19" s="84" t="s">
        <v>155</v>
      </c>
      <c r="D19" s="78" t="s">
        <v>92</v>
      </c>
      <c r="E19" s="78" t="s">
        <v>92</v>
      </c>
      <c r="F19" s="78" t="s">
        <v>92</v>
      </c>
      <c r="G19" s="80"/>
      <c r="H19" s="135" t="s">
        <v>92</v>
      </c>
      <c r="I19" s="135" t="s">
        <v>92</v>
      </c>
      <c r="J19" s="136" t="s">
        <v>92</v>
      </c>
    </row>
    <row r="20" customFormat="false" ht="12.75" hidden="false" customHeight="true" outlineLevel="0" collapsed="false">
      <c r="A20" s="101" t="s">
        <v>97</v>
      </c>
      <c r="B20" s="78" t="s">
        <v>88</v>
      </c>
      <c r="C20" s="84" t="s">
        <v>155</v>
      </c>
      <c r="D20" s="49"/>
      <c r="E20" s="49"/>
      <c r="F20" s="49"/>
      <c r="G20" s="80"/>
      <c r="H20" s="78" t="s">
        <v>88</v>
      </c>
      <c r="I20" s="78" t="s">
        <v>88</v>
      </c>
      <c r="J20" s="81" t="s">
        <v>88</v>
      </c>
    </row>
    <row r="21" customFormat="false" ht="12.75" hidden="false" customHeight="true" outlineLevel="0" collapsed="false">
      <c r="A21" s="82" t="s">
        <v>156</v>
      </c>
      <c r="B21" s="135" t="s">
        <v>90</v>
      </c>
      <c r="C21" s="84" t="s">
        <v>155</v>
      </c>
      <c r="D21" s="78" t="s">
        <v>90</v>
      </c>
      <c r="E21" s="78" t="s">
        <v>90</v>
      </c>
      <c r="F21" s="78" t="s">
        <v>90</v>
      </c>
      <c r="G21" s="80"/>
      <c r="H21" s="135" t="s">
        <v>90</v>
      </c>
      <c r="I21" s="135" t="s">
        <v>90</v>
      </c>
      <c r="J21" s="136" t="s">
        <v>90</v>
      </c>
    </row>
    <row r="22" customFormat="false" ht="12.75" hidden="false" customHeight="true" outlineLevel="0" collapsed="false">
      <c r="A22" s="82" t="s">
        <v>157</v>
      </c>
      <c r="B22" s="135" t="s">
        <v>92</v>
      </c>
      <c r="C22" s="84" t="s">
        <v>155</v>
      </c>
      <c r="D22" s="78" t="s">
        <v>92</v>
      </c>
      <c r="E22" s="78" t="s">
        <v>92</v>
      </c>
      <c r="F22" s="78" t="s">
        <v>92</v>
      </c>
      <c r="G22" s="80"/>
      <c r="H22" s="135" t="s">
        <v>92</v>
      </c>
      <c r="I22" s="135" t="s">
        <v>92</v>
      </c>
      <c r="J22" s="136" t="s">
        <v>92</v>
      </c>
    </row>
    <row r="23" customFormat="false" ht="12.75" hidden="false" customHeight="true" outlineLevel="0" collapsed="false">
      <c r="A23" s="82" t="s">
        <v>158</v>
      </c>
      <c r="B23" s="135" t="s">
        <v>92</v>
      </c>
      <c r="C23" s="84" t="s">
        <v>155</v>
      </c>
      <c r="D23" s="78" t="s">
        <v>92</v>
      </c>
      <c r="E23" s="78" t="s">
        <v>92</v>
      </c>
      <c r="F23" s="78" t="s">
        <v>92</v>
      </c>
      <c r="G23" s="80"/>
      <c r="H23" s="135" t="s">
        <v>92</v>
      </c>
      <c r="I23" s="135" t="s">
        <v>92</v>
      </c>
      <c r="J23" s="136" t="s">
        <v>92</v>
      </c>
    </row>
    <row r="24" customFormat="false" ht="12.75" hidden="false" customHeight="true" outlineLevel="0" collapsed="false">
      <c r="A24" s="82" t="s">
        <v>159</v>
      </c>
      <c r="B24" s="135" t="s">
        <v>92</v>
      </c>
      <c r="C24" s="84" t="s">
        <v>155</v>
      </c>
      <c r="D24" s="78" t="s">
        <v>92</v>
      </c>
      <c r="E24" s="78" t="s">
        <v>92</v>
      </c>
      <c r="F24" s="78" t="s">
        <v>92</v>
      </c>
      <c r="G24" s="100" t="s">
        <v>160</v>
      </c>
      <c r="H24" s="135" t="s">
        <v>92</v>
      </c>
      <c r="I24" s="135" t="s">
        <v>92</v>
      </c>
      <c r="J24" s="136" t="s">
        <v>92</v>
      </c>
    </row>
    <row r="25" customFormat="false" ht="12.75" hidden="false" customHeight="true" outlineLevel="0" collapsed="false">
      <c r="A25" s="82" t="s">
        <v>161</v>
      </c>
      <c r="B25" s="135" t="s">
        <v>92</v>
      </c>
      <c r="C25" s="84" t="s">
        <v>155</v>
      </c>
      <c r="D25" s="78" t="s">
        <v>92</v>
      </c>
      <c r="E25" s="78" t="s">
        <v>92</v>
      </c>
      <c r="F25" s="78" t="s">
        <v>92</v>
      </c>
      <c r="G25" s="80"/>
      <c r="H25" s="135" t="s">
        <v>92</v>
      </c>
      <c r="I25" s="135" t="s">
        <v>92</v>
      </c>
      <c r="J25" s="136" t="s">
        <v>92</v>
      </c>
    </row>
    <row r="26" customFormat="false" ht="12.75" hidden="false" customHeight="true" outlineLevel="0" collapsed="false">
      <c r="A26" s="101" t="s">
        <v>98</v>
      </c>
      <c r="B26" s="78" t="s">
        <v>88</v>
      </c>
      <c r="C26" s="84" t="s">
        <v>155</v>
      </c>
      <c r="D26" s="49"/>
      <c r="E26" s="49"/>
      <c r="F26" s="49"/>
      <c r="G26" s="80"/>
      <c r="H26" s="78" t="s">
        <v>88</v>
      </c>
      <c r="I26" s="78" t="s">
        <v>88</v>
      </c>
      <c r="J26" s="81" t="s">
        <v>88</v>
      </c>
    </row>
    <row r="27" customFormat="false" ht="12.75" hidden="false" customHeight="true" outlineLevel="0" collapsed="false">
      <c r="A27" s="82" t="s">
        <v>156</v>
      </c>
      <c r="B27" s="135" t="s">
        <v>90</v>
      </c>
      <c r="C27" s="84" t="s">
        <v>155</v>
      </c>
      <c r="D27" s="78" t="s">
        <v>90</v>
      </c>
      <c r="E27" s="78" t="s">
        <v>90</v>
      </c>
      <c r="F27" s="78" t="s">
        <v>90</v>
      </c>
      <c r="G27" s="80"/>
      <c r="H27" s="135" t="s">
        <v>90</v>
      </c>
      <c r="I27" s="135" t="s">
        <v>90</v>
      </c>
      <c r="J27" s="136" t="s">
        <v>90</v>
      </c>
    </row>
    <row r="28" customFormat="false" ht="12.75" hidden="false" customHeight="true" outlineLevel="0" collapsed="false">
      <c r="A28" s="82" t="s">
        <v>157</v>
      </c>
      <c r="B28" s="135" t="s">
        <v>92</v>
      </c>
      <c r="C28" s="84" t="s">
        <v>155</v>
      </c>
      <c r="D28" s="78" t="s">
        <v>92</v>
      </c>
      <c r="E28" s="78" t="s">
        <v>92</v>
      </c>
      <c r="F28" s="78" t="s">
        <v>92</v>
      </c>
      <c r="G28" s="80"/>
      <c r="H28" s="135" t="s">
        <v>92</v>
      </c>
      <c r="I28" s="135" t="s">
        <v>92</v>
      </c>
      <c r="J28" s="136" t="s">
        <v>92</v>
      </c>
    </row>
    <row r="29" customFormat="false" ht="12.75" hidden="false" customHeight="true" outlineLevel="0" collapsed="false">
      <c r="A29" s="82" t="s">
        <v>158</v>
      </c>
      <c r="B29" s="135" t="s">
        <v>92</v>
      </c>
      <c r="C29" s="84" t="s">
        <v>155</v>
      </c>
      <c r="D29" s="78" t="s">
        <v>92</v>
      </c>
      <c r="E29" s="78" t="s">
        <v>92</v>
      </c>
      <c r="F29" s="78" t="s">
        <v>92</v>
      </c>
      <c r="G29" s="80"/>
      <c r="H29" s="135" t="s">
        <v>92</v>
      </c>
      <c r="I29" s="135" t="s">
        <v>92</v>
      </c>
      <c r="J29" s="136" t="s">
        <v>92</v>
      </c>
    </row>
    <row r="30" customFormat="false" ht="12.75" hidden="false" customHeight="true" outlineLevel="0" collapsed="false">
      <c r="A30" s="82" t="s">
        <v>159</v>
      </c>
      <c r="B30" s="135" t="s">
        <v>92</v>
      </c>
      <c r="C30" s="84" t="s">
        <v>155</v>
      </c>
      <c r="D30" s="78" t="s">
        <v>92</v>
      </c>
      <c r="E30" s="78" t="s">
        <v>92</v>
      </c>
      <c r="F30" s="78" t="s">
        <v>92</v>
      </c>
      <c r="G30" s="100" t="s">
        <v>160</v>
      </c>
      <c r="H30" s="135" t="s">
        <v>92</v>
      </c>
      <c r="I30" s="135" t="s">
        <v>92</v>
      </c>
      <c r="J30" s="136" t="s">
        <v>92</v>
      </c>
    </row>
    <row r="31" customFormat="false" ht="12.75" hidden="false" customHeight="true" outlineLevel="0" collapsed="false">
      <c r="A31" s="82" t="s">
        <v>161</v>
      </c>
      <c r="B31" s="135" t="s">
        <v>92</v>
      </c>
      <c r="C31" s="84" t="s">
        <v>155</v>
      </c>
      <c r="D31" s="78" t="s">
        <v>92</v>
      </c>
      <c r="E31" s="78" t="s">
        <v>92</v>
      </c>
      <c r="F31" s="78" t="s">
        <v>92</v>
      </c>
      <c r="G31" s="80"/>
      <c r="H31" s="135" t="s">
        <v>92</v>
      </c>
      <c r="I31" s="135" t="s">
        <v>92</v>
      </c>
      <c r="J31" s="136" t="s">
        <v>92</v>
      </c>
    </row>
    <row r="32" customFormat="false" ht="12.75" hidden="false" customHeight="true" outlineLevel="0" collapsed="false">
      <c r="A32" s="101" t="s">
        <v>99</v>
      </c>
      <c r="B32" s="78" t="s">
        <v>88</v>
      </c>
      <c r="C32" s="84" t="s">
        <v>155</v>
      </c>
      <c r="D32" s="49"/>
      <c r="E32" s="49"/>
      <c r="F32" s="49"/>
      <c r="G32" s="80"/>
      <c r="H32" s="78" t="s">
        <v>88</v>
      </c>
      <c r="I32" s="78" t="s">
        <v>88</v>
      </c>
      <c r="J32" s="81" t="s">
        <v>88</v>
      </c>
    </row>
    <row r="33" customFormat="false" ht="12.75" hidden="false" customHeight="true" outlineLevel="0" collapsed="false">
      <c r="A33" s="82" t="s">
        <v>156</v>
      </c>
      <c r="B33" s="135" t="s">
        <v>90</v>
      </c>
      <c r="C33" s="84" t="s">
        <v>155</v>
      </c>
      <c r="D33" s="78" t="s">
        <v>90</v>
      </c>
      <c r="E33" s="78" t="s">
        <v>90</v>
      </c>
      <c r="F33" s="78" t="s">
        <v>90</v>
      </c>
      <c r="G33" s="80"/>
      <c r="H33" s="135" t="s">
        <v>90</v>
      </c>
      <c r="I33" s="135" t="s">
        <v>90</v>
      </c>
      <c r="J33" s="136" t="s">
        <v>90</v>
      </c>
    </row>
    <row r="34" customFormat="false" ht="12.75" hidden="false" customHeight="true" outlineLevel="0" collapsed="false">
      <c r="A34" s="82" t="s">
        <v>157</v>
      </c>
      <c r="B34" s="135" t="s">
        <v>92</v>
      </c>
      <c r="C34" s="84" t="s">
        <v>155</v>
      </c>
      <c r="D34" s="78" t="s">
        <v>92</v>
      </c>
      <c r="E34" s="78" t="s">
        <v>92</v>
      </c>
      <c r="F34" s="78" t="s">
        <v>92</v>
      </c>
      <c r="G34" s="80"/>
      <c r="H34" s="135" t="s">
        <v>92</v>
      </c>
      <c r="I34" s="135" t="s">
        <v>92</v>
      </c>
      <c r="J34" s="136" t="s">
        <v>92</v>
      </c>
    </row>
    <row r="35" customFormat="false" ht="12.75" hidden="false" customHeight="true" outlineLevel="0" collapsed="false">
      <c r="A35" s="82" t="s">
        <v>158</v>
      </c>
      <c r="B35" s="135" t="s">
        <v>92</v>
      </c>
      <c r="C35" s="84" t="s">
        <v>155</v>
      </c>
      <c r="D35" s="78" t="s">
        <v>92</v>
      </c>
      <c r="E35" s="78" t="s">
        <v>92</v>
      </c>
      <c r="F35" s="78" t="s">
        <v>92</v>
      </c>
      <c r="G35" s="80"/>
      <c r="H35" s="135" t="s">
        <v>92</v>
      </c>
      <c r="I35" s="135" t="s">
        <v>92</v>
      </c>
      <c r="J35" s="136" t="s">
        <v>92</v>
      </c>
    </row>
    <row r="36" customFormat="false" ht="12.75" hidden="false" customHeight="true" outlineLevel="0" collapsed="false">
      <c r="A36" s="82" t="s">
        <v>159</v>
      </c>
      <c r="B36" s="135" t="s">
        <v>92</v>
      </c>
      <c r="C36" s="84" t="s">
        <v>155</v>
      </c>
      <c r="D36" s="78" t="s">
        <v>92</v>
      </c>
      <c r="E36" s="78" t="s">
        <v>92</v>
      </c>
      <c r="F36" s="78" t="s">
        <v>92</v>
      </c>
      <c r="G36" s="100" t="s">
        <v>160</v>
      </c>
      <c r="H36" s="135" t="s">
        <v>92</v>
      </c>
      <c r="I36" s="135" t="s">
        <v>92</v>
      </c>
      <c r="J36" s="136" t="s">
        <v>92</v>
      </c>
    </row>
    <row r="37" customFormat="false" ht="12.75" hidden="false" customHeight="true" outlineLevel="0" collapsed="false">
      <c r="A37" s="82" t="s">
        <v>161</v>
      </c>
      <c r="B37" s="135" t="s">
        <v>92</v>
      </c>
      <c r="C37" s="133" t="s">
        <v>155</v>
      </c>
      <c r="D37" s="78" t="s">
        <v>92</v>
      </c>
      <c r="E37" s="78" t="s">
        <v>92</v>
      </c>
      <c r="F37" s="78" t="s">
        <v>92</v>
      </c>
      <c r="G37" s="80"/>
      <c r="H37" s="135" t="s">
        <v>92</v>
      </c>
      <c r="I37" s="135" t="s">
        <v>92</v>
      </c>
      <c r="J37" s="136" t="s">
        <v>92</v>
      </c>
    </row>
    <row r="38" customFormat="false" ht="12.75" hidden="false" customHeight="true" outlineLevel="0" collapsed="false">
      <c r="A38" s="101" t="s">
        <v>100</v>
      </c>
      <c r="B38" s="78" t="n">
        <v>972.2716375</v>
      </c>
      <c r="C38" s="133" t="s">
        <v>155</v>
      </c>
      <c r="D38" s="49"/>
      <c r="E38" s="49"/>
      <c r="F38" s="49"/>
      <c r="G38" s="80"/>
      <c r="H38" s="78" t="n">
        <v>73.466047925</v>
      </c>
      <c r="I38" s="78" t="n">
        <v>0.0021670373625</v>
      </c>
      <c r="J38" s="81" t="n">
        <v>0.001934245475</v>
      </c>
    </row>
    <row r="39" customFormat="false" ht="12.75" hidden="false" customHeight="true" outlineLevel="0" collapsed="false">
      <c r="A39" s="82" t="s">
        <v>156</v>
      </c>
      <c r="B39" s="135" t="n">
        <v>972.2716375</v>
      </c>
      <c r="C39" s="133" t="s">
        <v>155</v>
      </c>
      <c r="D39" s="78" t="n">
        <v>75.5612373039114</v>
      </c>
      <c r="E39" s="78" t="n">
        <v>2.22883943017416</v>
      </c>
      <c r="F39" s="78" t="n">
        <v>1.98940851547775</v>
      </c>
      <c r="G39" s="80"/>
      <c r="H39" s="135" t="n">
        <v>73.466047925</v>
      </c>
      <c r="I39" s="135" t="n">
        <v>0.0021670373625</v>
      </c>
      <c r="J39" s="136" t="n">
        <v>0.001934245475</v>
      </c>
    </row>
    <row r="40" customFormat="false" ht="12.75" hidden="false" customHeight="true" outlineLevel="0" collapsed="false">
      <c r="A40" s="82" t="s">
        <v>157</v>
      </c>
      <c r="B40" s="135" t="s">
        <v>92</v>
      </c>
      <c r="C40" s="133" t="s">
        <v>155</v>
      </c>
      <c r="D40" s="78" t="s">
        <v>92</v>
      </c>
      <c r="E40" s="78" t="s">
        <v>92</v>
      </c>
      <c r="F40" s="78" t="s">
        <v>92</v>
      </c>
      <c r="G40" s="80"/>
      <c r="H40" s="135" t="s">
        <v>92</v>
      </c>
      <c r="I40" s="135" t="s">
        <v>92</v>
      </c>
      <c r="J40" s="136" t="s">
        <v>92</v>
      </c>
    </row>
    <row r="41" customFormat="false" ht="12.75" hidden="false" customHeight="true" outlineLevel="0" collapsed="false">
      <c r="A41" s="82" t="s">
        <v>158</v>
      </c>
      <c r="B41" s="135" t="s">
        <v>92</v>
      </c>
      <c r="C41" s="133" t="s">
        <v>155</v>
      </c>
      <c r="D41" s="78" t="s">
        <v>92</v>
      </c>
      <c r="E41" s="78" t="s">
        <v>92</v>
      </c>
      <c r="F41" s="78" t="s">
        <v>92</v>
      </c>
      <c r="G41" s="80"/>
      <c r="H41" s="135" t="s">
        <v>92</v>
      </c>
      <c r="I41" s="135" t="s">
        <v>92</v>
      </c>
      <c r="J41" s="136" t="s">
        <v>92</v>
      </c>
    </row>
    <row r="42" customFormat="false" ht="12.75" hidden="false" customHeight="true" outlineLevel="0" collapsed="false">
      <c r="A42" s="82" t="s">
        <v>159</v>
      </c>
      <c r="B42" s="135" t="s">
        <v>92</v>
      </c>
      <c r="C42" s="133" t="s">
        <v>155</v>
      </c>
      <c r="D42" s="78" t="s">
        <v>92</v>
      </c>
      <c r="E42" s="78" t="s">
        <v>92</v>
      </c>
      <c r="F42" s="78" t="s">
        <v>92</v>
      </c>
      <c r="G42" s="100" t="s">
        <v>160</v>
      </c>
      <c r="H42" s="135" t="s">
        <v>92</v>
      </c>
      <c r="I42" s="135" t="s">
        <v>92</v>
      </c>
      <c r="J42" s="136" t="s">
        <v>92</v>
      </c>
    </row>
    <row r="43" customFormat="false" ht="12.75" hidden="false" customHeight="true" outlineLevel="0" collapsed="false">
      <c r="A43" s="82" t="s">
        <v>161</v>
      </c>
      <c r="B43" s="135" t="s">
        <v>92</v>
      </c>
      <c r="C43" s="133" t="s">
        <v>155</v>
      </c>
      <c r="D43" s="78" t="s">
        <v>92</v>
      </c>
      <c r="E43" s="78" t="s">
        <v>92</v>
      </c>
      <c r="F43" s="78" t="s">
        <v>92</v>
      </c>
      <c r="G43" s="80"/>
      <c r="H43" s="135" t="s">
        <v>92</v>
      </c>
      <c r="I43" s="135" t="s">
        <v>92</v>
      </c>
      <c r="J43" s="136" t="s">
        <v>92</v>
      </c>
    </row>
    <row r="44" customFormat="false" ht="12.75" hidden="false" customHeight="true" outlineLevel="0" collapsed="false">
      <c r="A44" s="101" t="s">
        <v>170</v>
      </c>
      <c r="B44" s="137" t="s">
        <v>102</v>
      </c>
      <c r="C44" s="133" t="s">
        <v>155</v>
      </c>
      <c r="D44" s="49"/>
      <c r="E44" s="49"/>
      <c r="F44" s="49"/>
      <c r="G44" s="80"/>
      <c r="H44" s="78" t="s">
        <v>102</v>
      </c>
      <c r="I44" s="78" t="s">
        <v>102</v>
      </c>
      <c r="J44" s="81" t="s">
        <v>102</v>
      </c>
    </row>
    <row r="45" customFormat="false" ht="12" hidden="false" customHeight="true" outlineLevel="0" collapsed="false">
      <c r="A45" s="32"/>
      <c r="B45" s="32"/>
      <c r="C45" s="32"/>
      <c r="D45" s="32"/>
      <c r="E45" s="32"/>
      <c r="F45" s="32"/>
      <c r="G45" s="32"/>
      <c r="H45" s="32"/>
      <c r="I45" s="32"/>
      <c r="J45" s="32"/>
    </row>
    <row r="47" customFormat="false" ht="12" hidden="false" customHeight="true" outlineLevel="0" collapsed="false">
      <c r="A47" s="114" t="s">
        <v>164</v>
      </c>
      <c r="B47" s="138"/>
      <c r="C47" s="138"/>
      <c r="D47" s="138"/>
      <c r="E47" s="138"/>
      <c r="F47" s="138"/>
      <c r="G47" s="138"/>
      <c r="H47" s="138"/>
      <c r="I47" s="138"/>
      <c r="J47"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44 D5:IV5 C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12" t="s">
        <v>1354</v>
      </c>
      <c r="L1" s="117" t="s">
        <v>71</v>
      </c>
    </row>
    <row r="2" customFormat="false" ht="15.75" hidden="false" customHeight="true" outlineLevel="0" collapsed="false">
      <c r="A2" s="612" t="s">
        <v>1355</v>
      </c>
      <c r="L2" s="117" t="s">
        <v>73</v>
      </c>
    </row>
    <row r="3" customFormat="false" ht="15.75" hidden="false" customHeight="true" outlineLevel="0" collapsed="false">
      <c r="A3" s="612" t="s">
        <v>208</v>
      </c>
      <c r="L3" s="117" t="s">
        <v>74</v>
      </c>
    </row>
    <row r="4" customFormat="false" ht="12.75" hidden="false" customHeight="true" outlineLevel="0" collapsed="false">
      <c r="L4" s="1396"/>
    </row>
    <row r="5" customFormat="false" ht="12.75" hidden="false" customHeight="true" outlineLevel="0" collapsed="false">
      <c r="J5" s="577"/>
      <c r="K5" s="464" t="s">
        <v>422</v>
      </c>
      <c r="L5" s="577"/>
    </row>
    <row r="6" customFormat="false" ht="12.75" hidden="false" customHeight="true" outlineLevel="0" collapsed="false">
      <c r="A6" s="1397" t="s">
        <v>1356</v>
      </c>
      <c r="B6" s="872" t="s">
        <v>789</v>
      </c>
      <c r="C6" s="872"/>
      <c r="D6" s="872"/>
      <c r="E6" s="872" t="s">
        <v>313</v>
      </c>
      <c r="F6" s="872"/>
      <c r="G6" s="1398" t="s">
        <v>146</v>
      </c>
      <c r="H6" s="1398"/>
      <c r="I6" s="1398"/>
      <c r="J6" s="1399"/>
      <c r="K6" s="1072" t="s">
        <v>725</v>
      </c>
      <c r="L6" s="870" t="s">
        <v>383</v>
      </c>
    </row>
    <row r="7" customFormat="false" ht="13.5" hidden="false" customHeight="true" outlineLevel="0" collapsed="false">
      <c r="A7" s="983" t="s">
        <v>348</v>
      </c>
      <c r="B7" s="1400"/>
      <c r="C7" s="1401"/>
      <c r="D7" s="1402"/>
      <c r="E7" s="1400"/>
      <c r="F7" s="1402"/>
      <c r="G7" s="1403"/>
      <c r="H7" s="1404"/>
      <c r="I7" s="1405"/>
      <c r="J7" s="1399"/>
      <c r="K7" s="878" t="s">
        <v>1357</v>
      </c>
      <c r="L7" s="1406" t="s">
        <v>90</v>
      </c>
    </row>
    <row r="8" customFormat="false" ht="15" hidden="false" customHeight="true" outlineLevel="0" collapsed="false">
      <c r="A8" s="983"/>
      <c r="B8" s="263" t="s">
        <v>1358</v>
      </c>
      <c r="C8" s="378" t="s">
        <v>1359</v>
      </c>
      <c r="D8" s="263" t="s">
        <v>1360</v>
      </c>
      <c r="E8" s="1407" t="s">
        <v>1361</v>
      </c>
      <c r="F8" s="1407" t="s">
        <v>1362</v>
      </c>
      <c r="G8" s="1408" t="s">
        <v>1363</v>
      </c>
      <c r="H8" s="1408"/>
      <c r="I8" s="265" t="s">
        <v>1364</v>
      </c>
      <c r="J8" s="1399"/>
      <c r="K8" s="1409" t="s">
        <v>1365</v>
      </c>
      <c r="L8" s="1410" t="s">
        <v>90</v>
      </c>
    </row>
    <row r="9" customFormat="false" ht="14.25" hidden="false" customHeight="true" outlineLevel="0" collapsed="false">
      <c r="A9" s="983"/>
      <c r="B9" s="263"/>
      <c r="C9" s="378"/>
      <c r="D9" s="263"/>
      <c r="E9" s="1411"/>
      <c r="F9" s="1411"/>
      <c r="G9" s="1412" t="s">
        <v>1366</v>
      </c>
      <c r="H9" s="1411" t="s">
        <v>1367</v>
      </c>
      <c r="I9" s="1413"/>
      <c r="J9" s="1399"/>
      <c r="K9" s="880" t="s">
        <v>1368</v>
      </c>
      <c r="L9" s="1410" t="s">
        <v>90</v>
      </c>
    </row>
    <row r="10" customFormat="false" ht="13.5" hidden="false" customHeight="true" outlineLevel="0" collapsed="false">
      <c r="A10" s="1414"/>
      <c r="B10" s="818" t="s">
        <v>1369</v>
      </c>
      <c r="C10" s="378"/>
      <c r="D10" s="818" t="s">
        <v>1370</v>
      </c>
      <c r="E10" s="378" t="s">
        <v>1371</v>
      </c>
      <c r="F10" s="378"/>
      <c r="G10" s="379" t="s">
        <v>83</v>
      </c>
      <c r="H10" s="379"/>
      <c r="I10" s="379"/>
      <c r="J10" s="1399"/>
      <c r="K10" s="880" t="s">
        <v>1372</v>
      </c>
      <c r="L10" s="1415" t="s">
        <v>90</v>
      </c>
    </row>
    <row r="11" customFormat="false" ht="13.5" hidden="false" customHeight="true" outlineLevel="0" collapsed="false">
      <c r="A11" s="894" t="s">
        <v>1373</v>
      </c>
      <c r="B11" s="1416" t="s">
        <v>90</v>
      </c>
      <c r="C11" s="1416" t="s">
        <v>90</v>
      </c>
      <c r="D11" s="1417" t="s">
        <v>90</v>
      </c>
      <c r="E11" s="140" t="s">
        <v>90</v>
      </c>
      <c r="F11" s="140" t="s">
        <v>90</v>
      </c>
      <c r="G11" s="1416" t="s">
        <v>90</v>
      </c>
      <c r="H11" s="1417" t="s">
        <v>90</v>
      </c>
      <c r="I11" s="1418" t="s">
        <v>90</v>
      </c>
      <c r="J11" s="1399"/>
      <c r="K11" s="894" t="s">
        <v>1374</v>
      </c>
      <c r="L11" s="1415" t="s">
        <v>90</v>
      </c>
    </row>
    <row r="12" customFormat="false" ht="14.25" hidden="false" customHeight="true" outlineLevel="0" collapsed="false">
      <c r="A12" s="894" t="s">
        <v>1375</v>
      </c>
      <c r="B12" s="1419" t="s">
        <v>92</v>
      </c>
      <c r="C12" s="1419" t="s">
        <v>92</v>
      </c>
      <c r="D12" s="1419" t="s">
        <v>92</v>
      </c>
      <c r="E12" s="78" t="s">
        <v>92</v>
      </c>
      <c r="F12" s="78" t="s">
        <v>92</v>
      </c>
      <c r="G12" s="78" t="s">
        <v>92</v>
      </c>
      <c r="H12" s="78" t="s">
        <v>92</v>
      </c>
      <c r="I12" s="134" t="s">
        <v>92</v>
      </c>
      <c r="J12" s="1399"/>
      <c r="K12" s="880" t="s">
        <v>1376</v>
      </c>
      <c r="L12" s="1420" t="s">
        <v>90</v>
      </c>
    </row>
    <row r="13" customFormat="false" ht="13.5" hidden="false" customHeight="true" outlineLevel="0" collapsed="false">
      <c r="A13" s="592" t="s">
        <v>1377</v>
      </c>
      <c r="B13" s="1419" t="s">
        <v>92</v>
      </c>
      <c r="C13" s="1419" t="s">
        <v>92</v>
      </c>
      <c r="D13" s="1419" t="s">
        <v>92</v>
      </c>
      <c r="E13" s="78" t="s">
        <v>92</v>
      </c>
      <c r="F13" s="78" t="s">
        <v>92</v>
      </c>
      <c r="G13" s="1419" t="s">
        <v>92</v>
      </c>
      <c r="H13" s="1419" t="s">
        <v>92</v>
      </c>
      <c r="I13" s="1421" t="s">
        <v>92</v>
      </c>
      <c r="J13" s="1399"/>
      <c r="K13" s="880" t="s">
        <v>1378</v>
      </c>
      <c r="L13" s="1415" t="s">
        <v>90</v>
      </c>
    </row>
    <row r="14" customFormat="false" ht="14.25" hidden="false" customHeight="true" outlineLevel="0" collapsed="false">
      <c r="A14" s="592" t="s">
        <v>1379</v>
      </c>
      <c r="B14" s="1419" t="s">
        <v>92</v>
      </c>
      <c r="C14" s="1419" t="s">
        <v>92</v>
      </c>
      <c r="D14" s="1419" t="s">
        <v>92</v>
      </c>
      <c r="E14" s="78" t="s">
        <v>92</v>
      </c>
      <c r="F14" s="78" t="s">
        <v>92</v>
      </c>
      <c r="G14" s="1419" t="s">
        <v>92</v>
      </c>
      <c r="H14" s="1419" t="s">
        <v>92</v>
      </c>
      <c r="I14" s="1421" t="s">
        <v>92</v>
      </c>
      <c r="J14" s="1399"/>
      <c r="K14" s="880" t="s">
        <v>1380</v>
      </c>
      <c r="L14" s="1415" t="s">
        <v>90</v>
      </c>
    </row>
    <row r="15" customFormat="false" ht="14.25" hidden="false" customHeight="true" outlineLevel="0" collapsed="false">
      <c r="A15" s="1422" t="s">
        <v>1381</v>
      </c>
      <c r="B15" s="49"/>
      <c r="C15" s="49"/>
      <c r="D15" s="49"/>
      <c r="E15" s="49"/>
      <c r="F15" s="49"/>
      <c r="G15" s="78" t="s">
        <v>102</v>
      </c>
      <c r="H15" s="78" t="s">
        <v>102</v>
      </c>
      <c r="I15" s="134" t="s">
        <v>102</v>
      </c>
      <c r="J15" s="1399"/>
      <c r="K15" s="1423" t="s">
        <v>1382</v>
      </c>
      <c r="L15" s="1424" t="s">
        <v>90</v>
      </c>
    </row>
    <row r="16" customFormat="false" ht="7.5" hidden="false" customHeight="true" outlineLevel="0" collapsed="false">
      <c r="A16" s="32"/>
      <c r="B16" s="32"/>
      <c r="C16" s="32"/>
      <c r="D16" s="32"/>
      <c r="E16" s="32"/>
      <c r="F16" s="32"/>
      <c r="G16" s="32"/>
      <c r="H16" s="32"/>
      <c r="I16" s="32"/>
      <c r="J16" s="1399"/>
    </row>
    <row r="17" customFormat="false" ht="13.5" hidden="false" customHeight="true" outlineLevel="0" collapsed="false">
      <c r="A17" s="1425" t="s">
        <v>1383</v>
      </c>
      <c r="J17" s="1399"/>
    </row>
    <row r="18" customFormat="false" ht="13.5" hidden="false" customHeight="true" outlineLevel="0" collapsed="false">
      <c r="A18" s="1426" t="s">
        <v>1384</v>
      </c>
      <c r="J18" s="1399"/>
    </row>
    <row r="19" customFormat="false" ht="7.5" hidden="false" customHeight="true" outlineLevel="0" collapsed="false">
      <c r="J19" s="1399"/>
      <c r="K19" s="1427" t="s">
        <v>1385</v>
      </c>
      <c r="L19" s="693"/>
    </row>
    <row r="20" customFormat="false" ht="13.5" hidden="false" customHeight="true" outlineLevel="0" collapsed="false">
      <c r="A20" s="1428" t="s">
        <v>1386</v>
      </c>
      <c r="J20" s="1399"/>
      <c r="K20" s="1429" t="s">
        <v>1387</v>
      </c>
      <c r="L20" s="1430"/>
    </row>
    <row r="21" customFormat="false" ht="13.5" hidden="false" customHeight="true" outlineLevel="0" collapsed="false">
      <c r="A21" s="1431" t="s">
        <v>1388</v>
      </c>
      <c r="J21" s="1399"/>
      <c r="K21" s="1432" t="s">
        <v>1389</v>
      </c>
      <c r="L21" s="1430"/>
    </row>
    <row r="22" customFormat="false" ht="13.5" hidden="false" customHeight="true" outlineLevel="0" collapsed="false">
      <c r="A22" s="1427" t="s">
        <v>1390</v>
      </c>
      <c r="J22" s="1399"/>
      <c r="K22" s="1432" t="s">
        <v>1391</v>
      </c>
      <c r="L22" s="1433"/>
    </row>
    <row r="23" customFormat="false" ht="24" hidden="false" customHeight="true" outlineLevel="0" collapsed="false">
      <c r="A23" s="1434" t="s">
        <v>1392</v>
      </c>
      <c r="B23" s="1434"/>
      <c r="C23" s="1434"/>
      <c r="D23" s="1434"/>
      <c r="E23" s="1434"/>
      <c r="F23" s="1434"/>
      <c r="G23" s="1434"/>
      <c r="H23" s="1434"/>
      <c r="I23" s="1434"/>
      <c r="J23" s="1399"/>
      <c r="K23" s="613"/>
      <c r="L23" s="1433"/>
    </row>
    <row r="24" customFormat="false" ht="8.25" hidden="false" customHeight="true" outlineLevel="0" collapsed="false">
      <c r="A24" s="935"/>
      <c r="B24" s="935"/>
      <c r="C24" s="935"/>
      <c r="D24" s="935"/>
      <c r="E24" s="935"/>
      <c r="F24" s="935"/>
      <c r="G24" s="935"/>
      <c r="J24" s="1399"/>
    </row>
    <row r="25" customFormat="false" ht="9" hidden="false" customHeight="true" outlineLevel="0" collapsed="false">
      <c r="A25" s="613"/>
      <c r="B25" s="613"/>
      <c r="C25" s="613"/>
      <c r="D25" s="613"/>
      <c r="E25" s="613"/>
      <c r="F25" s="613"/>
      <c r="G25" s="613"/>
      <c r="H25" s="613"/>
      <c r="I25" s="613"/>
      <c r="J25" s="1399"/>
    </row>
    <row r="26" customFormat="false" ht="15.75" hidden="false" customHeight="true" outlineLevel="0" collapsed="false">
      <c r="A26" s="612" t="s">
        <v>1393</v>
      </c>
      <c r="J26" s="1399"/>
    </row>
    <row r="27" customFormat="false" ht="15.75" hidden="false" customHeight="true" outlineLevel="0" collapsed="false">
      <c r="A27" s="612" t="s">
        <v>1394</v>
      </c>
      <c r="J27" s="1399"/>
    </row>
    <row r="28" customFormat="false" ht="13.5" hidden="false" customHeight="true" outlineLevel="0" collapsed="false">
      <c r="A28" s="612" t="s">
        <v>208</v>
      </c>
      <c r="J28" s="1399"/>
    </row>
    <row r="29" customFormat="false" ht="12.75" hidden="false" customHeight="true" outlineLevel="0" collapsed="false">
      <c r="J29" s="1399"/>
    </row>
    <row r="30" customFormat="false" ht="12.75" hidden="false" customHeight="true" outlineLevel="0" collapsed="false">
      <c r="A30" s="1397" t="s">
        <v>1356</v>
      </c>
      <c r="B30" s="1435" t="s">
        <v>424</v>
      </c>
      <c r="C30" s="872" t="s">
        <v>313</v>
      </c>
      <c r="D30" s="872"/>
      <c r="E30" s="872"/>
      <c r="F30" s="1007" t="s">
        <v>146</v>
      </c>
      <c r="G30" s="1007"/>
      <c r="H30" s="1007"/>
      <c r="I30" s="17"/>
      <c r="J30" s="1399"/>
    </row>
    <row r="31" customFormat="false" ht="15" hidden="false" customHeight="true" outlineLevel="0" collapsed="false">
      <c r="A31" s="983" t="s">
        <v>348</v>
      </c>
      <c r="B31" s="873" t="s">
        <v>1395</v>
      </c>
      <c r="C31" s="1436"/>
      <c r="D31" s="1437"/>
      <c r="E31" s="1437"/>
      <c r="F31" s="1436"/>
      <c r="G31" s="1437"/>
      <c r="H31" s="986"/>
      <c r="J31" s="1399"/>
    </row>
    <row r="32" customFormat="false" ht="13.5" hidden="false" customHeight="true" outlineLevel="0" collapsed="false">
      <c r="A32" s="983"/>
      <c r="B32" s="873"/>
      <c r="C32" s="371" t="s">
        <v>1396</v>
      </c>
      <c r="D32" s="371" t="s">
        <v>384</v>
      </c>
      <c r="E32" s="579" t="s">
        <v>385</v>
      </c>
      <c r="F32" s="371" t="s">
        <v>1397</v>
      </c>
      <c r="G32" s="371" t="s">
        <v>384</v>
      </c>
      <c r="H32" s="473" t="s">
        <v>385</v>
      </c>
      <c r="J32" s="1399"/>
    </row>
    <row r="33" customFormat="false" ht="12" hidden="false" customHeight="true" outlineLevel="0" collapsed="false">
      <c r="A33" s="1414"/>
      <c r="B33" s="270" t="s">
        <v>83</v>
      </c>
      <c r="C33" s="378" t="s">
        <v>1398</v>
      </c>
      <c r="D33" s="378"/>
      <c r="E33" s="378"/>
      <c r="F33" s="379" t="s">
        <v>83</v>
      </c>
      <c r="G33" s="379"/>
      <c r="H33" s="379"/>
      <c r="J33" s="1399"/>
    </row>
    <row r="34" customFormat="false" ht="12" hidden="false" customHeight="true" outlineLevel="0" collapsed="false">
      <c r="A34" s="1080" t="s">
        <v>1399</v>
      </c>
      <c r="B34" s="201" t="s">
        <v>1348</v>
      </c>
      <c r="C34" s="200"/>
      <c r="D34" s="200"/>
      <c r="E34" s="200"/>
      <c r="F34" s="201" t="s">
        <v>102</v>
      </c>
      <c r="G34" s="78" t="s">
        <v>1348</v>
      </c>
      <c r="H34" s="134" t="s">
        <v>1348</v>
      </c>
      <c r="J34" s="1399"/>
    </row>
    <row r="35" customFormat="false" ht="12" hidden="false" customHeight="true" outlineLevel="0" collapsed="false">
      <c r="A35" s="894" t="s">
        <v>1400</v>
      </c>
      <c r="B35" s="143" t="s">
        <v>1401</v>
      </c>
      <c r="C35" s="201" t="s">
        <v>1401</v>
      </c>
      <c r="D35" s="201" t="s">
        <v>1401</v>
      </c>
      <c r="E35" s="201" t="s">
        <v>1401</v>
      </c>
      <c r="F35" s="219" t="s">
        <v>1401</v>
      </c>
      <c r="G35" s="143" t="s">
        <v>1401</v>
      </c>
      <c r="H35" s="141" t="s">
        <v>1401</v>
      </c>
      <c r="J35" s="1399"/>
    </row>
    <row r="36" customFormat="false" ht="12" hidden="false" customHeight="true" outlineLevel="0" collapsed="false">
      <c r="A36" s="894" t="s">
        <v>1402</v>
      </c>
      <c r="B36" s="201" t="s">
        <v>102</v>
      </c>
      <c r="C36" s="224"/>
      <c r="D36" s="224"/>
      <c r="E36" s="224"/>
      <c r="F36" s="201" t="s">
        <v>102</v>
      </c>
      <c r="G36" s="78" t="s">
        <v>102</v>
      </c>
      <c r="H36" s="134" t="s">
        <v>102</v>
      </c>
      <c r="J36" s="1399"/>
    </row>
    <row r="37" customFormat="false" ht="6.75" hidden="false" customHeight="true" outlineLevel="0" collapsed="false">
      <c r="A37" s="32"/>
      <c r="B37" s="32"/>
      <c r="C37" s="32"/>
      <c r="D37" s="32"/>
      <c r="E37" s="32"/>
      <c r="F37" s="32"/>
      <c r="G37" s="32"/>
      <c r="H37" s="32"/>
      <c r="J37" s="1399"/>
    </row>
    <row r="38" customFormat="false" ht="28.5" hidden="false" customHeight="true" outlineLevel="0" collapsed="false">
      <c r="A38" s="1438" t="s">
        <v>1403</v>
      </c>
      <c r="B38" s="1438"/>
      <c r="C38" s="1438"/>
      <c r="D38" s="1438"/>
      <c r="E38" s="1438"/>
      <c r="F38" s="1438"/>
      <c r="G38" s="1438"/>
      <c r="H38" s="1438"/>
      <c r="J38" s="138"/>
    </row>
    <row r="39" customFormat="false" ht="13.5" hidden="false" customHeight="true" outlineLevel="0" collapsed="false">
      <c r="A39" s="1439" t="s">
        <v>1404</v>
      </c>
    </row>
    <row r="40" customFormat="false" ht="7.5" hidden="false" customHeight="true" outlineLevel="0" collapsed="false">
      <c r="J40" s="1440"/>
    </row>
    <row r="41" customFormat="false" ht="23.25" hidden="false" customHeight="true" outlineLevel="0" collapsed="false">
      <c r="A41" s="1441" t="s">
        <v>1405</v>
      </c>
      <c r="B41" s="1441"/>
      <c r="C41" s="1441"/>
      <c r="D41" s="1441"/>
      <c r="E41" s="1441"/>
      <c r="F41" s="1441"/>
      <c r="G41" s="1441"/>
      <c r="H41" s="1441"/>
    </row>
    <row r="42" customFormat="false" ht="7.5" hidden="false" customHeight="true" outlineLevel="0" collapsed="false"/>
    <row r="43" customFormat="false" ht="13.5" hidden="false" customHeight="true" outlineLevel="0" collapsed="false">
      <c r="A43" s="118" t="s">
        <v>372</v>
      </c>
      <c r="B43" s="172"/>
      <c r="C43" s="172"/>
      <c r="D43" s="172"/>
      <c r="E43" s="172"/>
      <c r="F43" s="172"/>
      <c r="G43" s="172"/>
      <c r="H43" s="173"/>
      <c r="J43" s="1442"/>
    </row>
    <row r="44" customFormat="false" ht="12" hidden="false" customHeight="true" outlineLevel="0" collapsed="false">
      <c r="A44" s="174" t="s">
        <v>1406</v>
      </c>
      <c r="B44" s="174"/>
      <c r="C44" s="174"/>
      <c r="D44" s="174"/>
      <c r="E44" s="174"/>
      <c r="F44" s="174"/>
      <c r="G44" s="174"/>
      <c r="H44" s="174"/>
    </row>
    <row r="45" customFormat="false" ht="12" hidden="false" customHeight="true" outlineLevel="0" collapsed="false">
      <c r="A45" s="174" t="s">
        <v>1407</v>
      </c>
      <c r="B45" s="174"/>
      <c r="C45" s="174"/>
      <c r="D45" s="174"/>
      <c r="E45" s="174"/>
      <c r="F45" s="174"/>
      <c r="G45" s="174"/>
      <c r="H45" s="174"/>
      <c r="J45" s="138"/>
    </row>
    <row r="46" customFormat="false" ht="12" hidden="false" customHeight="true" outlineLevel="0" collapsed="false">
      <c r="A46" s="174" t="s">
        <v>830</v>
      </c>
      <c r="B46" s="174"/>
      <c r="C46" s="174"/>
      <c r="D46" s="174"/>
      <c r="E46" s="174"/>
      <c r="F46" s="174"/>
      <c r="G46" s="174"/>
      <c r="H46" s="174"/>
      <c r="J46" s="138"/>
    </row>
    <row r="47" customFormat="false" ht="12" hidden="false" customHeight="true" outlineLevel="0" collapsed="false">
      <c r="A47" s="174" t="s">
        <v>1408</v>
      </c>
      <c r="B47" s="174"/>
      <c r="C47" s="174"/>
      <c r="D47" s="174"/>
      <c r="E47" s="174"/>
      <c r="F47" s="174"/>
      <c r="G47" s="174"/>
      <c r="H47" s="174"/>
      <c r="J47" s="138"/>
    </row>
    <row r="48" customFormat="false" ht="12" hidden="false" customHeight="true" outlineLevel="0" collapsed="false">
      <c r="A48" s="174" t="s">
        <v>1409</v>
      </c>
      <c r="B48" s="174"/>
      <c r="C48" s="174"/>
      <c r="D48" s="174"/>
      <c r="E48" s="174"/>
      <c r="F48" s="174"/>
      <c r="G48" s="174"/>
      <c r="H48" s="174"/>
      <c r="J48" s="138"/>
    </row>
    <row r="49" customFormat="false" ht="12" hidden="false" customHeight="true" outlineLevel="0" collapsed="false">
      <c r="A49" s="174" t="s">
        <v>1410</v>
      </c>
      <c r="B49" s="174"/>
      <c r="C49" s="174"/>
      <c r="D49" s="174"/>
      <c r="E49" s="174"/>
      <c r="F49" s="174"/>
      <c r="G49" s="174"/>
      <c r="H49" s="174"/>
      <c r="J49" s="138"/>
    </row>
    <row r="50" customFormat="false" ht="12.75" hidden="false" customHeight="true" outlineLevel="0" collapsed="false">
      <c r="A50" s="62" t="s">
        <v>1353</v>
      </c>
      <c r="B50" s="62"/>
      <c r="C50" s="62"/>
      <c r="D50" s="62"/>
      <c r="E50" s="62"/>
      <c r="F50" s="62"/>
      <c r="G50" s="62"/>
      <c r="H50" s="62"/>
      <c r="J50" s="138"/>
    </row>
    <row r="51" customFormat="false" ht="12" hidden="false" customHeight="true" outlineLevel="0" collapsed="false">
      <c r="A51" s="32"/>
      <c r="B51" s="32"/>
      <c r="C51" s="32"/>
      <c r="D51" s="32"/>
      <c r="E51" s="32"/>
      <c r="F51" s="32"/>
      <c r="G51" s="32"/>
      <c r="H51" s="32"/>
      <c r="J51" s="138"/>
    </row>
    <row r="52" customFormat="false" ht="12" hidden="false" customHeight="true" outlineLevel="0" collapsed="false">
      <c r="J52" s="138"/>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7 A38:A39 I38:IV38 B39:IV39 A40:IV43 A44:A50 I44:IV49 B50: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12" t="s">
        <v>1411</v>
      </c>
      <c r="H1" s="117" t="s">
        <v>71</v>
      </c>
    </row>
    <row r="2" customFormat="false" ht="15.75" hidden="false" customHeight="true" outlineLevel="0" collapsed="false">
      <c r="A2" s="612" t="s">
        <v>1412</v>
      </c>
      <c r="H2" s="117" t="s">
        <v>73</v>
      </c>
    </row>
    <row r="3" customFormat="false" ht="15.75" hidden="false" customHeight="true" outlineLevel="0" collapsed="false">
      <c r="A3" s="612" t="s">
        <v>72</v>
      </c>
      <c r="H3" s="117" t="s">
        <v>74</v>
      </c>
    </row>
    <row r="4" customFormat="false" ht="12.75" hidden="false" customHeight="true" outlineLevel="0" collapsed="false"/>
    <row r="5" customFormat="false" ht="33" hidden="false" customHeight="true" outlineLevel="0" collapsed="false">
      <c r="A5" s="1443" t="s">
        <v>1413</v>
      </c>
      <c r="B5" s="1006" t="s">
        <v>1414</v>
      </c>
      <c r="C5" s="1006"/>
      <c r="D5" s="369" t="s">
        <v>1415</v>
      </c>
      <c r="E5" s="369"/>
      <c r="F5" s="370" t="s">
        <v>146</v>
      </c>
      <c r="G5" s="370"/>
      <c r="H5" s="370"/>
    </row>
    <row r="6" customFormat="false" ht="14.25" hidden="false" customHeight="true" outlineLevel="0" collapsed="false">
      <c r="A6" s="1443"/>
      <c r="B6" s="775" t="s">
        <v>1416</v>
      </c>
      <c r="C6" s="775"/>
      <c r="D6" s="1444" t="s">
        <v>1417</v>
      </c>
      <c r="E6" s="371" t="s">
        <v>1418</v>
      </c>
      <c r="F6" s="371" t="s">
        <v>384</v>
      </c>
      <c r="G6" s="371"/>
      <c r="H6" s="1445" t="s">
        <v>1419</v>
      </c>
    </row>
    <row r="7" customFormat="false" ht="12" hidden="false" customHeight="true" outlineLevel="0" collapsed="false">
      <c r="A7" s="1443"/>
      <c r="B7" s="775"/>
      <c r="C7" s="775"/>
      <c r="D7" s="1444"/>
      <c r="E7" s="371"/>
      <c r="F7" s="1408" t="s">
        <v>1420</v>
      </c>
      <c r="G7" s="1408" t="s">
        <v>1421</v>
      </c>
      <c r="H7" s="1445"/>
    </row>
    <row r="8" customFormat="false" ht="12.75" hidden="false" customHeight="true" outlineLevel="0" collapsed="false">
      <c r="A8" s="1443"/>
      <c r="B8" s="775"/>
      <c r="C8" s="775"/>
      <c r="D8" s="1444"/>
      <c r="E8" s="371"/>
      <c r="F8" s="1408"/>
      <c r="G8" s="1408"/>
      <c r="H8" s="1445"/>
    </row>
    <row r="9" customFormat="false" ht="13.5" hidden="false" customHeight="true" outlineLevel="0" collapsed="false">
      <c r="A9" s="1443"/>
      <c r="B9" s="708" t="s">
        <v>1422</v>
      </c>
      <c r="C9" s="708"/>
      <c r="D9" s="378" t="s">
        <v>1423</v>
      </c>
      <c r="E9" s="378"/>
      <c r="F9" s="76" t="s">
        <v>910</v>
      </c>
      <c r="G9" s="76"/>
      <c r="H9" s="76"/>
    </row>
    <row r="10" customFormat="false" ht="12.75" hidden="false" customHeight="true" outlineLevel="0" collapsed="false">
      <c r="A10" s="1446" t="s">
        <v>1424</v>
      </c>
      <c r="B10" s="1447"/>
      <c r="C10" s="1447"/>
      <c r="D10" s="1448"/>
      <c r="E10" s="1449"/>
      <c r="F10" s="140" t="s">
        <v>90</v>
      </c>
      <c r="G10" s="589" t="s">
        <v>90</v>
      </c>
      <c r="H10" s="134" t="s">
        <v>90</v>
      </c>
    </row>
    <row r="11" customFormat="false" ht="12" hidden="false" customHeight="true" outlineLevel="0" collapsed="false">
      <c r="A11" s="1450" t="s">
        <v>1425</v>
      </c>
      <c r="B11" s="1451" t="s">
        <v>90</v>
      </c>
      <c r="C11" s="1451"/>
      <c r="D11" s="1452" t="s">
        <v>90</v>
      </c>
      <c r="E11" s="428" t="s">
        <v>90</v>
      </c>
      <c r="F11" s="199" t="s">
        <v>90</v>
      </c>
      <c r="G11" s="1453" t="s">
        <v>90</v>
      </c>
      <c r="H11" s="141" t="s">
        <v>90</v>
      </c>
    </row>
    <row r="12" customFormat="false" ht="14.25" hidden="false" customHeight="true" outlineLevel="0" collapsed="false">
      <c r="A12" s="1450" t="s">
        <v>1426</v>
      </c>
      <c r="B12" s="1451" t="s">
        <v>90</v>
      </c>
      <c r="C12" s="1451"/>
      <c r="D12" s="1452" t="s">
        <v>90</v>
      </c>
      <c r="E12" s="428" t="s">
        <v>90</v>
      </c>
      <c r="F12" s="199" t="s">
        <v>90</v>
      </c>
      <c r="G12" s="1453" t="s">
        <v>90</v>
      </c>
      <c r="H12" s="141" t="s">
        <v>90</v>
      </c>
    </row>
    <row r="13" customFormat="false" ht="12" hidden="false" customHeight="true" outlineLevel="0" collapsed="false">
      <c r="A13" s="894" t="s">
        <v>1427</v>
      </c>
      <c r="B13" s="1056"/>
      <c r="C13" s="1056"/>
      <c r="D13" s="1454"/>
      <c r="E13" s="1455"/>
      <c r="F13" s="449" t="s">
        <v>90</v>
      </c>
      <c r="G13" s="449" t="s">
        <v>90</v>
      </c>
      <c r="H13" s="1456" t="s">
        <v>90</v>
      </c>
    </row>
    <row r="14" customFormat="false" ht="12" hidden="false" customHeight="true" outlineLevel="0" collapsed="false">
      <c r="A14" s="1450" t="s">
        <v>1425</v>
      </c>
      <c r="B14" s="1451" t="s">
        <v>90</v>
      </c>
      <c r="C14" s="1451"/>
      <c r="D14" s="1452" t="s">
        <v>90</v>
      </c>
      <c r="E14" s="428" t="s">
        <v>90</v>
      </c>
      <c r="F14" s="143" t="s">
        <v>90</v>
      </c>
      <c r="G14" s="143" t="s">
        <v>90</v>
      </c>
      <c r="H14" s="141" t="s">
        <v>90</v>
      </c>
    </row>
    <row r="15" customFormat="false" ht="12" hidden="false" customHeight="true" outlineLevel="0" collapsed="false">
      <c r="A15" s="1450" t="s">
        <v>1426</v>
      </c>
      <c r="B15" s="1451" t="s">
        <v>90</v>
      </c>
      <c r="C15" s="1451"/>
      <c r="D15" s="1452" t="s">
        <v>90</v>
      </c>
      <c r="E15" s="428" t="s">
        <v>90</v>
      </c>
      <c r="F15" s="143" t="s">
        <v>90</v>
      </c>
      <c r="G15" s="143" t="s">
        <v>90</v>
      </c>
      <c r="H15" s="141" t="s">
        <v>90</v>
      </c>
    </row>
    <row r="16" customFormat="false" ht="13.5" hidden="false" customHeight="true" outlineLevel="0" collapsed="false">
      <c r="A16" s="1457" t="s">
        <v>1428</v>
      </c>
      <c r="B16" s="1056"/>
      <c r="C16" s="1056"/>
      <c r="D16" s="1458"/>
      <c r="E16" s="233"/>
      <c r="F16" s="78" t="s">
        <v>102</v>
      </c>
      <c r="G16" s="78" t="s">
        <v>102</v>
      </c>
      <c r="H16" s="134" t="s">
        <v>102</v>
      </c>
    </row>
    <row r="17" customFormat="false" ht="14.25" hidden="false" customHeight="true" outlineLevel="0" collapsed="false">
      <c r="A17" s="142"/>
      <c r="B17" s="631"/>
      <c r="C17" s="631"/>
      <c r="D17" s="631"/>
      <c r="E17" s="631"/>
      <c r="F17" s="151"/>
      <c r="G17" s="151"/>
      <c r="H17" s="152"/>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31" t="s">
        <v>1429</v>
      </c>
      <c r="B19" s="368" t="s">
        <v>1430</v>
      </c>
      <c r="C19" s="368"/>
      <c r="D19" s="368"/>
      <c r="E19" s="368" t="s">
        <v>1415</v>
      </c>
      <c r="F19" s="368"/>
      <c r="G19" s="370" t="s">
        <v>146</v>
      </c>
      <c r="H19" s="370"/>
    </row>
    <row r="20" customFormat="false" ht="14.25" hidden="false" customHeight="true" outlineLevel="0" collapsed="false">
      <c r="A20" s="731"/>
      <c r="B20" s="1459" t="s">
        <v>1431</v>
      </c>
      <c r="C20" s="1459" t="s">
        <v>1432</v>
      </c>
      <c r="D20" s="1459" t="s">
        <v>1433</v>
      </c>
      <c r="E20" s="263" t="s">
        <v>385</v>
      </c>
      <c r="F20" s="263"/>
      <c r="G20" s="265" t="s">
        <v>385</v>
      </c>
      <c r="H20" s="265"/>
    </row>
    <row r="21" customFormat="false" ht="12.75" hidden="false" customHeight="true" outlineLevel="0" collapsed="false">
      <c r="A21" s="731"/>
      <c r="B21" s="271" t="s">
        <v>886</v>
      </c>
      <c r="C21" s="271" t="s">
        <v>1434</v>
      </c>
      <c r="D21" s="271" t="s">
        <v>1435</v>
      </c>
      <c r="E21" s="818" t="s">
        <v>1436</v>
      </c>
      <c r="F21" s="818"/>
      <c r="G21" s="1012" t="s">
        <v>83</v>
      </c>
      <c r="H21" s="1012"/>
    </row>
    <row r="22" customFormat="false" ht="12.75" hidden="false" customHeight="true" outlineLevel="0" collapsed="false">
      <c r="A22" s="892" t="s">
        <v>1437</v>
      </c>
      <c r="B22" s="1460" t="s">
        <v>90</v>
      </c>
      <c r="C22" s="1461" t="s">
        <v>90</v>
      </c>
      <c r="D22" s="1462" t="s">
        <v>90</v>
      </c>
      <c r="E22" s="1463" t="s">
        <v>90</v>
      </c>
      <c r="F22" s="1463"/>
      <c r="G22" s="1464" t="s">
        <v>90</v>
      </c>
      <c r="H22" s="1464"/>
    </row>
    <row r="23" customFormat="false" ht="8.25" hidden="false" customHeight="true" outlineLevel="0" collapsed="false"/>
    <row r="24" customFormat="false" ht="28.5" hidden="false" customHeight="true" outlineLevel="0" collapsed="false">
      <c r="A24" s="692" t="s">
        <v>1438</v>
      </c>
      <c r="B24" s="692"/>
      <c r="C24" s="692"/>
      <c r="D24" s="692"/>
      <c r="E24" s="692"/>
      <c r="F24" s="692"/>
      <c r="G24" s="692"/>
      <c r="H24" s="692"/>
    </row>
    <row r="25" customFormat="false" ht="1.5" hidden="false" customHeight="true" outlineLevel="0" collapsed="false">
      <c r="A25" s="693"/>
    </row>
    <row r="26" customFormat="false" ht="14.25" hidden="false" customHeight="true" outlineLevel="0" collapsed="false">
      <c r="A26" s="1394" t="s">
        <v>1439</v>
      </c>
    </row>
    <row r="27" customFormat="false" ht="15.75" hidden="false" customHeight="true" outlineLevel="0" collapsed="false">
      <c r="A27" s="1394" t="s">
        <v>1440</v>
      </c>
    </row>
    <row r="28" customFormat="false" ht="15.75" hidden="false" customHeight="true" outlineLevel="0" collapsed="false">
      <c r="A28" s="1465" t="s">
        <v>1441</v>
      </c>
    </row>
    <row r="29" customFormat="false" ht="16.5" hidden="false" customHeight="true" outlineLevel="0" collapsed="false">
      <c r="A29" s="692" t="s">
        <v>1442</v>
      </c>
    </row>
    <row r="30" customFormat="false" ht="14.25" hidden="false" customHeight="true" outlineLevel="0" collapsed="false">
      <c r="A30" s="1394" t="s">
        <v>1443</v>
      </c>
    </row>
    <row r="31" customFormat="false" ht="6" hidden="false" customHeight="true" outlineLevel="0" collapsed="false">
      <c r="A31" s="577"/>
      <c r="B31" s="577"/>
      <c r="C31" s="577"/>
      <c r="D31" s="577"/>
      <c r="E31" s="577"/>
      <c r="F31" s="577"/>
      <c r="G31" s="577"/>
      <c r="H31" s="577"/>
    </row>
    <row r="32" customFormat="false" ht="12" hidden="false" customHeight="true" outlineLevel="0" collapsed="false">
      <c r="A32" s="118" t="s">
        <v>372</v>
      </c>
      <c r="B32" s="172"/>
      <c r="C32" s="172"/>
      <c r="D32" s="172"/>
      <c r="E32" s="172"/>
      <c r="F32" s="172"/>
      <c r="G32" s="172"/>
      <c r="H32" s="173"/>
    </row>
    <row r="33" customFormat="false" ht="24" hidden="false" customHeight="true" outlineLevel="0" collapsed="false">
      <c r="A33" s="364" t="s">
        <v>1444</v>
      </c>
      <c r="B33" s="364"/>
      <c r="C33" s="364"/>
      <c r="D33" s="364"/>
      <c r="E33" s="364"/>
      <c r="F33" s="364"/>
      <c r="G33" s="364"/>
      <c r="H33" s="364"/>
    </row>
    <row r="34" customFormat="false" ht="12.75" hidden="false" customHeight="true" outlineLevel="0" collapsed="false">
      <c r="A34" s="1466" t="s">
        <v>1445</v>
      </c>
      <c r="B34" s="1466"/>
      <c r="C34" s="1466"/>
      <c r="D34" s="1466"/>
      <c r="E34" s="1466"/>
      <c r="F34" s="1466"/>
      <c r="G34" s="1466"/>
      <c r="H34" s="1466"/>
    </row>
    <row r="35" customFormat="false" ht="29.25" hidden="false" customHeight="true" outlineLevel="0" collapsed="false">
      <c r="A35" s="1466" t="s">
        <v>1446</v>
      </c>
      <c r="B35" s="1466"/>
      <c r="C35" s="1466"/>
      <c r="D35" s="1466"/>
      <c r="E35" s="1466"/>
      <c r="F35" s="1466"/>
      <c r="G35" s="1466"/>
      <c r="H35" s="1466"/>
    </row>
    <row r="36" customFormat="false" ht="12" hidden="false" customHeight="true" outlineLevel="0" collapsed="false">
      <c r="A36" s="32"/>
      <c r="B36" s="32"/>
      <c r="C36" s="32"/>
      <c r="D36" s="32"/>
      <c r="E36" s="32"/>
      <c r="F36" s="32"/>
      <c r="G36" s="32"/>
      <c r="H36" s="32"/>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12" t="s">
        <v>1411</v>
      </c>
      <c r="E1" s="117" t="s">
        <v>71</v>
      </c>
    </row>
    <row r="2" customFormat="false" ht="15.75" hidden="false" customHeight="true" outlineLevel="0" collapsed="false">
      <c r="A2" s="612" t="s">
        <v>1412</v>
      </c>
      <c r="E2" s="117" t="s">
        <v>73</v>
      </c>
    </row>
    <row r="3" customFormat="false" ht="15.75" hidden="false" customHeight="true" outlineLevel="0" collapsed="false">
      <c r="A3" s="612" t="s">
        <v>110</v>
      </c>
      <c r="E3" s="117" t="s">
        <v>74</v>
      </c>
    </row>
    <row r="4" customFormat="false" ht="12.75" hidden="false" customHeight="true" outlineLevel="0" collapsed="false"/>
    <row r="5" customFormat="false" ht="12.75" hidden="false" customHeight="true" outlineLevel="0" collapsed="false">
      <c r="A5" s="943" t="s">
        <v>422</v>
      </c>
      <c r="B5" s="943"/>
      <c r="C5" s="943"/>
      <c r="D5" s="943"/>
      <c r="E5" s="943"/>
    </row>
    <row r="6" customFormat="false" ht="12.75" hidden="false" customHeight="true" outlineLevel="0" collapsed="false">
      <c r="A6" s="1467"/>
      <c r="B6" s="1079" t="s">
        <v>430</v>
      </c>
      <c r="C6" s="370" t="s">
        <v>1447</v>
      </c>
    </row>
    <row r="7" customFormat="false" ht="13.5" hidden="false" customHeight="true" outlineLevel="0" collapsed="false">
      <c r="A7" s="1409" t="s">
        <v>1448</v>
      </c>
      <c r="B7" s="481" t="s">
        <v>90</v>
      </c>
      <c r="C7" s="482" t="s">
        <v>90</v>
      </c>
    </row>
    <row r="8" customFormat="false" ht="12.75" hidden="false" customHeight="true" outlineLevel="0" collapsed="false">
      <c r="A8" s="1468" t="s">
        <v>1449</v>
      </c>
      <c r="B8" s="483" t="s">
        <v>90</v>
      </c>
      <c r="C8" s="484" t="s">
        <v>90</v>
      </c>
    </row>
    <row r="9" customFormat="false" ht="19.5" hidden="false" customHeight="true" outlineLevel="0" collapsed="false"/>
    <row r="10" customFormat="false" ht="12.75" hidden="false" customHeight="true" outlineLevel="0" collapsed="false">
      <c r="A10" s="1469" t="s">
        <v>1450</v>
      </c>
      <c r="B10" s="872" t="s">
        <v>1451</v>
      </c>
      <c r="C10" s="872"/>
      <c r="D10" s="703" t="s">
        <v>1452</v>
      </c>
      <c r="E10" s="703"/>
    </row>
    <row r="11" customFormat="false" ht="12.75" hidden="false" customHeight="true" outlineLevel="0" collapsed="false">
      <c r="A11" s="1470"/>
      <c r="B11" s="1411" t="s">
        <v>1453</v>
      </c>
      <c r="C11" s="1411"/>
      <c r="D11" s="1471" t="s">
        <v>1454</v>
      </c>
      <c r="E11" s="1471"/>
    </row>
    <row r="12" customFormat="false" ht="12.75" hidden="false" customHeight="true" outlineLevel="0" collapsed="false">
      <c r="A12" s="1472" t="s">
        <v>1455</v>
      </c>
      <c r="B12" s="1473" t="s">
        <v>90</v>
      </c>
      <c r="C12" s="1473"/>
      <c r="D12" s="1474" t="s">
        <v>90</v>
      </c>
      <c r="E12" s="1474"/>
    </row>
    <row r="13" customFormat="false" ht="12.75" hidden="false" customHeight="true" outlineLevel="0" collapsed="false">
      <c r="A13" s="1475" t="s">
        <v>1456</v>
      </c>
      <c r="B13" s="1473" t="s">
        <v>90</v>
      </c>
      <c r="C13" s="1473"/>
      <c r="D13" s="1474" t="s">
        <v>90</v>
      </c>
      <c r="E13" s="1474"/>
    </row>
    <row r="14" customFormat="false" ht="12.75" hidden="false" customHeight="true" outlineLevel="0" collapsed="false">
      <c r="A14" s="101" t="s">
        <v>1457</v>
      </c>
      <c r="B14" s="1476" t="s">
        <v>90</v>
      </c>
      <c r="C14" s="1476"/>
      <c r="D14" s="1477" t="s">
        <v>90</v>
      </c>
      <c r="E14" s="1477"/>
    </row>
    <row r="15" customFormat="false" ht="12.75" hidden="false" customHeight="true" outlineLevel="0" collapsed="false">
      <c r="A15" s="101" t="s">
        <v>1458</v>
      </c>
      <c r="B15" s="1476" t="s">
        <v>90</v>
      </c>
      <c r="C15" s="1476"/>
      <c r="D15" s="1477" t="s">
        <v>90</v>
      </c>
      <c r="E15" s="1477"/>
    </row>
    <row r="16" customFormat="false" ht="12.75" hidden="false" customHeight="true" outlineLevel="0" collapsed="false">
      <c r="A16" s="101" t="s">
        <v>1459</v>
      </c>
      <c r="B16" s="1473" t="s">
        <v>90</v>
      </c>
      <c r="C16" s="1473"/>
      <c r="D16" s="1477" t="s">
        <v>90</v>
      </c>
      <c r="E16" s="1477"/>
    </row>
    <row r="17" customFormat="false" ht="12.75" hidden="false" customHeight="true" outlineLevel="0" collapsed="false">
      <c r="A17" s="101" t="s">
        <v>1460</v>
      </c>
      <c r="B17" s="1473" t="s">
        <v>90</v>
      </c>
      <c r="C17" s="1473"/>
      <c r="D17" s="1474" t="s">
        <v>90</v>
      </c>
      <c r="E17" s="1474"/>
    </row>
    <row r="18" customFormat="false" ht="12.75" hidden="false" customHeight="true" outlineLevel="0" collapsed="false">
      <c r="A18" s="101" t="s">
        <v>1461</v>
      </c>
      <c r="B18" s="1473" t="s">
        <v>90</v>
      </c>
      <c r="C18" s="1473"/>
      <c r="D18" s="1477" t="s">
        <v>90</v>
      </c>
      <c r="E18" s="1477"/>
    </row>
    <row r="19" customFormat="false" ht="12.75" hidden="false" customHeight="true" outlineLevel="0" collapsed="false">
      <c r="A19" s="275" t="s">
        <v>1462</v>
      </c>
      <c r="B19" s="1473" t="s">
        <v>90</v>
      </c>
      <c r="C19" s="1473"/>
      <c r="D19" s="1477" t="s">
        <v>90</v>
      </c>
      <c r="E19" s="1477"/>
    </row>
    <row r="20" customFormat="false" ht="12.75" hidden="false" customHeight="true" outlineLevel="0" collapsed="false">
      <c r="A20" s="1478" t="s">
        <v>1463</v>
      </c>
      <c r="B20" s="1476"/>
      <c r="C20" s="1476"/>
      <c r="D20" s="1477"/>
      <c r="E20" s="1477"/>
    </row>
    <row r="21" customFormat="false" ht="12.75" hidden="false" customHeight="true" outlineLevel="0" collapsed="false">
      <c r="A21" s="1478" t="s">
        <v>1464</v>
      </c>
      <c r="B21" s="1476"/>
      <c r="C21" s="1476"/>
      <c r="D21" s="1477"/>
      <c r="E21" s="1477"/>
    </row>
    <row r="22" customFormat="false" ht="12.75" hidden="false" customHeight="true" outlineLevel="0" collapsed="false">
      <c r="A22" s="1478" t="s">
        <v>1465</v>
      </c>
      <c r="B22" s="1476"/>
      <c r="C22" s="1476"/>
      <c r="D22" s="1477"/>
      <c r="E22" s="1477"/>
    </row>
    <row r="23" customFormat="false" ht="12.75" hidden="false" customHeight="true" outlineLevel="0" collapsed="false">
      <c r="A23" s="1478" t="s">
        <v>241</v>
      </c>
      <c r="B23" s="1476"/>
      <c r="C23" s="1476"/>
      <c r="D23" s="1477"/>
      <c r="E23" s="1477"/>
    </row>
    <row r="24" customFormat="false" ht="12.75" hidden="false" customHeight="true" outlineLevel="0" collapsed="false">
      <c r="A24" s="1478" t="s">
        <v>1456</v>
      </c>
      <c r="B24" s="1476"/>
      <c r="C24" s="1476"/>
      <c r="D24" s="1477"/>
      <c r="E24" s="1477"/>
    </row>
    <row r="25" customFormat="false" ht="12.75" hidden="false" customHeight="true" outlineLevel="0" collapsed="false">
      <c r="A25" s="1478" t="s">
        <v>1466</v>
      </c>
      <c r="B25" s="1476"/>
      <c r="C25" s="1476"/>
      <c r="D25" s="1477"/>
      <c r="E25" s="1477"/>
    </row>
    <row r="26" customFormat="false" ht="12.75" hidden="false" customHeight="true" outlineLevel="0" collapsed="false">
      <c r="A26" s="1478" t="s">
        <v>1467</v>
      </c>
      <c r="B26" s="1476"/>
      <c r="C26" s="1476"/>
      <c r="D26" s="1477"/>
      <c r="E26" s="1477"/>
    </row>
    <row r="27" customFormat="false" ht="12.75" hidden="false" customHeight="true" outlineLevel="0" collapsed="false">
      <c r="A27" s="1478" t="s">
        <v>1468</v>
      </c>
      <c r="B27" s="1476"/>
      <c r="C27" s="1476"/>
      <c r="D27" s="1477"/>
      <c r="E27" s="1477"/>
    </row>
    <row r="28" customFormat="false" ht="12.75" hidden="false" customHeight="true" outlineLevel="0" collapsed="false">
      <c r="A28" s="1478" t="s">
        <v>1469</v>
      </c>
      <c r="B28" s="1476"/>
      <c r="C28" s="1476"/>
      <c r="D28" s="1477"/>
      <c r="E28" s="1477"/>
    </row>
    <row r="29" customFormat="false" ht="12.75" hidden="false" customHeight="true" outlineLevel="0" collapsed="false">
      <c r="A29" s="1478" t="s">
        <v>1470</v>
      </c>
      <c r="B29" s="1476"/>
      <c r="C29" s="1476"/>
      <c r="D29" s="1477"/>
      <c r="E29" s="1477"/>
    </row>
    <row r="30" customFormat="false" ht="12.75" hidden="false" customHeight="true" outlineLevel="0" collapsed="false">
      <c r="A30" s="1478" t="s">
        <v>1471</v>
      </c>
      <c r="B30" s="1476"/>
      <c r="C30" s="1476"/>
      <c r="D30" s="1477"/>
      <c r="E30" s="1477"/>
    </row>
    <row r="31" customFormat="false" ht="12.75" hidden="false" customHeight="true" outlineLevel="0" collapsed="false">
      <c r="A31" s="1478" t="s">
        <v>799</v>
      </c>
      <c r="B31" s="1476"/>
      <c r="C31" s="1476"/>
      <c r="D31" s="1477"/>
      <c r="E31" s="1477"/>
    </row>
    <row r="32" customFormat="false" ht="12.75" hidden="false" customHeight="true" outlineLevel="0" collapsed="false">
      <c r="A32" s="1478" t="s">
        <v>1472</v>
      </c>
      <c r="B32" s="1476"/>
      <c r="C32" s="1476"/>
      <c r="D32" s="1477"/>
      <c r="E32" s="1477"/>
    </row>
    <row r="33" customFormat="false" ht="12.75" hidden="false" customHeight="true" outlineLevel="0" collapsed="false">
      <c r="A33" s="1478" t="s">
        <v>1473</v>
      </c>
      <c r="B33" s="1476"/>
      <c r="C33" s="1476"/>
      <c r="D33" s="1477"/>
      <c r="E33" s="1477"/>
    </row>
    <row r="34" customFormat="false" ht="12.75" hidden="false" customHeight="true" outlineLevel="0" collapsed="false">
      <c r="A34" s="1478" t="s">
        <v>1474</v>
      </c>
      <c r="B34" s="1476"/>
      <c r="C34" s="1476"/>
      <c r="D34" s="1477"/>
      <c r="E34" s="1477"/>
    </row>
    <row r="35" customFormat="false" ht="12.75" hidden="false" customHeight="true" outlineLevel="0" collapsed="false">
      <c r="A35" s="1478" t="s">
        <v>1475</v>
      </c>
      <c r="B35" s="1476"/>
      <c r="C35" s="1476"/>
      <c r="D35" s="1477"/>
      <c r="E35" s="1477"/>
    </row>
    <row r="36" customFormat="false" ht="12.75" hidden="false" customHeight="true" outlineLevel="0" collapsed="false">
      <c r="A36" s="1479"/>
      <c r="B36" s="1480" t="s">
        <v>1476</v>
      </c>
      <c r="C36" s="1480"/>
      <c r="D36" s="1480"/>
      <c r="E36" s="1480"/>
    </row>
    <row r="37" customFormat="false" ht="12.75" hidden="false" customHeight="true" outlineLevel="0" collapsed="false">
      <c r="A37" s="1481" t="s">
        <v>1477</v>
      </c>
      <c r="B37" s="1482" t="s">
        <v>90</v>
      </c>
      <c r="C37" s="1482"/>
      <c r="D37" s="1482"/>
      <c r="E37" s="1482"/>
    </row>
    <row r="38" customFormat="false" ht="12.75" hidden="false" customHeight="true" outlineLevel="0" collapsed="false">
      <c r="A38" s="1483"/>
      <c r="B38" s="1484"/>
      <c r="C38" s="1484"/>
      <c r="D38" s="1484"/>
      <c r="E38" s="1484"/>
    </row>
    <row r="39" customFormat="false" ht="12.75" hidden="false" customHeight="true" outlineLevel="0" collapsed="false">
      <c r="A39" s="1483" t="s">
        <v>1462</v>
      </c>
      <c r="B39" s="1485"/>
      <c r="C39" s="1485"/>
      <c r="D39" s="1485"/>
      <c r="E39" s="1485"/>
    </row>
    <row r="40" customFormat="false" ht="20.25" hidden="false" customHeight="true" outlineLevel="0" collapsed="false">
      <c r="A40" s="32"/>
      <c r="B40" s="32"/>
      <c r="C40" s="32"/>
      <c r="D40" s="32"/>
      <c r="E40" s="32"/>
    </row>
    <row r="41" customFormat="false" ht="26.25" hidden="false" customHeight="true" outlineLevel="0" collapsed="false">
      <c r="A41" s="702" t="s">
        <v>1478</v>
      </c>
      <c r="B41" s="872" t="s">
        <v>1479</v>
      </c>
      <c r="C41" s="872" t="s">
        <v>1480</v>
      </c>
      <c r="D41" s="872" t="s">
        <v>1481</v>
      </c>
      <c r="E41" s="703" t="s">
        <v>1482</v>
      </c>
    </row>
    <row r="42" customFormat="false" ht="24" hidden="false" customHeight="true" outlineLevel="0" collapsed="false">
      <c r="A42" s="1486"/>
      <c r="B42" s="873" t="s">
        <v>845</v>
      </c>
      <c r="C42" s="873" t="s">
        <v>845</v>
      </c>
      <c r="D42" s="873" t="s">
        <v>845</v>
      </c>
      <c r="E42" s="709" t="s">
        <v>845</v>
      </c>
    </row>
    <row r="43" customFormat="false" ht="8.25" hidden="false" customHeight="true" outlineLevel="0" collapsed="false">
      <c r="A43" s="1470"/>
      <c r="B43" s="1411"/>
      <c r="C43" s="1411"/>
      <c r="D43" s="1411"/>
      <c r="E43" s="1471"/>
    </row>
    <row r="44" customFormat="false" ht="12.75" hidden="false" customHeight="true" outlineLevel="0" collapsed="false">
      <c r="A44" s="1080" t="s">
        <v>1483</v>
      </c>
      <c r="B44" s="135" t="s">
        <v>90</v>
      </c>
      <c r="C44" s="135" t="s">
        <v>90</v>
      </c>
      <c r="D44" s="135" t="s">
        <v>90</v>
      </c>
      <c r="E44" s="482" t="s">
        <v>90</v>
      </c>
    </row>
    <row r="45" customFormat="false" ht="12.75" hidden="false" customHeight="true" outlineLevel="0" collapsed="false">
      <c r="A45" s="1080" t="s">
        <v>1484</v>
      </c>
      <c r="B45" s="135" t="s">
        <v>90</v>
      </c>
      <c r="C45" s="135" t="s">
        <v>90</v>
      </c>
      <c r="D45" s="135" t="s">
        <v>90</v>
      </c>
      <c r="E45" s="482" t="s">
        <v>90</v>
      </c>
    </row>
    <row r="46" customFormat="false" ht="12.75" hidden="false" customHeight="true" outlineLevel="0" collapsed="false">
      <c r="A46" s="1080" t="s">
        <v>1462</v>
      </c>
      <c r="B46" s="231" t="s">
        <v>90</v>
      </c>
      <c r="C46" s="231" t="s">
        <v>90</v>
      </c>
      <c r="D46" s="231" t="s">
        <v>90</v>
      </c>
      <c r="E46" s="1487" t="s">
        <v>90</v>
      </c>
    </row>
    <row r="47" customFormat="false" ht="12.75" hidden="false" customHeight="true" outlineLevel="0" collapsed="false">
      <c r="A47" s="32"/>
      <c r="B47" s="32"/>
      <c r="C47" s="32"/>
      <c r="D47" s="32"/>
      <c r="E47" s="32"/>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9.28"/>
    <col collapsed="false" customWidth="true" hidden="false" outlineLevel="0" max="6" min="6" style="3" width="8.41"/>
    <col collapsed="false" customWidth="true" hidden="false" outlineLevel="0" max="16" min="7"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12" t="s">
        <v>1485</v>
      </c>
      <c r="P1" s="117" t="s">
        <v>71</v>
      </c>
    </row>
    <row r="2" customFormat="false" ht="15.75" hidden="false" customHeight="true" outlineLevel="0" collapsed="false">
      <c r="A2" s="612" t="s">
        <v>1486</v>
      </c>
      <c r="P2" s="117" t="s">
        <v>73</v>
      </c>
    </row>
    <row r="3" customFormat="false" ht="15.75" hidden="false" customHeight="true" outlineLevel="0" collapsed="false">
      <c r="P3" s="117" t="s">
        <v>74</v>
      </c>
    </row>
    <row r="4" customFormat="false" ht="12.75" hidden="false" customHeight="true" outlineLevel="0" collapsed="false">
      <c r="P4" s="1488"/>
    </row>
    <row r="5" customFormat="false" ht="14.25" hidden="false" customHeight="true" outlineLevel="0" collapsed="false">
      <c r="A5" s="1489" t="s">
        <v>345</v>
      </c>
      <c r="B5" s="1490"/>
      <c r="C5" s="1491" t="s">
        <v>1487</v>
      </c>
      <c r="D5" s="1491"/>
      <c r="E5" s="1492" t="s">
        <v>384</v>
      </c>
      <c r="F5" s="1492" t="s">
        <v>385</v>
      </c>
      <c r="G5" s="1492" t="s">
        <v>443</v>
      </c>
      <c r="H5" s="1492"/>
      <c r="I5" s="1492" t="s">
        <v>444</v>
      </c>
      <c r="J5" s="1492"/>
      <c r="K5" s="1491" t="s">
        <v>445</v>
      </c>
      <c r="L5" s="1491"/>
      <c r="M5" s="1492" t="s">
        <v>446</v>
      </c>
      <c r="N5" s="1492" t="s">
        <v>1488</v>
      </c>
      <c r="O5" s="1492" t="s">
        <v>81</v>
      </c>
      <c r="P5" s="1493" t="s">
        <v>447</v>
      </c>
    </row>
    <row r="6" customFormat="false" ht="12" hidden="false" customHeight="true" outlineLevel="0" collapsed="false">
      <c r="A6" s="1494" t="s">
        <v>348</v>
      </c>
      <c r="B6" s="1495"/>
      <c r="C6" s="1496" t="s">
        <v>1489</v>
      </c>
      <c r="D6" s="1496"/>
      <c r="E6" s="1497"/>
      <c r="F6" s="1497"/>
      <c r="G6" s="1498" t="s">
        <v>448</v>
      </c>
      <c r="H6" s="1498" t="s">
        <v>449</v>
      </c>
      <c r="I6" s="1498" t="s">
        <v>448</v>
      </c>
      <c r="J6" s="1498" t="s">
        <v>449</v>
      </c>
      <c r="K6" s="1498" t="s">
        <v>448</v>
      </c>
      <c r="L6" s="1498" t="s">
        <v>449</v>
      </c>
      <c r="M6" s="1497"/>
      <c r="N6" s="1497"/>
      <c r="O6" s="1497"/>
      <c r="P6" s="1499"/>
    </row>
    <row r="7" customFormat="false" ht="14.25" hidden="false" customHeight="true" outlineLevel="0" collapsed="false">
      <c r="A7" s="1500"/>
      <c r="B7" s="1501"/>
      <c r="C7" s="1502" t="s">
        <v>83</v>
      </c>
      <c r="D7" s="1502"/>
      <c r="E7" s="1502"/>
      <c r="F7" s="1502"/>
      <c r="G7" s="1502" t="s">
        <v>450</v>
      </c>
      <c r="H7" s="1502"/>
      <c r="I7" s="1502"/>
      <c r="J7" s="1502"/>
      <c r="K7" s="1503" t="s">
        <v>83</v>
      </c>
      <c r="L7" s="1503"/>
      <c r="M7" s="1503"/>
      <c r="N7" s="1503"/>
      <c r="O7" s="1503"/>
      <c r="P7" s="1503"/>
    </row>
    <row r="8" customFormat="false" ht="13.5" hidden="false" customHeight="true" outlineLevel="0" collapsed="false">
      <c r="A8" s="1504" t="s">
        <v>1490</v>
      </c>
      <c r="B8" s="1505"/>
      <c r="C8" s="1506" t="n">
        <v>646.304371504502</v>
      </c>
      <c r="D8" s="1506"/>
      <c r="E8" s="1506" t="n">
        <v>0.839866296056833</v>
      </c>
      <c r="F8" s="1506" t="n">
        <v>0.0744984081450406</v>
      </c>
      <c r="G8" s="1506" t="s">
        <v>85</v>
      </c>
      <c r="H8" s="1506" t="s">
        <v>85</v>
      </c>
      <c r="I8" s="1506" t="s">
        <v>85</v>
      </c>
      <c r="J8" s="1506" t="s">
        <v>85</v>
      </c>
      <c r="K8" s="1506" t="s">
        <v>85</v>
      </c>
      <c r="L8" s="1506" t="s">
        <v>85</v>
      </c>
      <c r="M8" s="1506" t="s">
        <v>85</v>
      </c>
      <c r="N8" s="1506" t="s">
        <v>85</v>
      </c>
      <c r="O8" s="1506" t="s">
        <v>85</v>
      </c>
      <c r="P8" s="1507" t="s">
        <v>85</v>
      </c>
    </row>
    <row r="9" customFormat="false" ht="12" hidden="false" customHeight="true" outlineLevel="0" collapsed="false">
      <c r="A9" s="1508" t="s">
        <v>1491</v>
      </c>
      <c r="B9" s="1509"/>
      <c r="C9" s="1510" t="n">
        <v>646.304371504502</v>
      </c>
      <c r="D9" s="1510"/>
      <c r="E9" s="1510" t="n">
        <v>0.0523416960568328</v>
      </c>
      <c r="F9" s="1510" t="n">
        <v>0.0273176597736121</v>
      </c>
      <c r="G9" s="1511"/>
      <c r="H9" s="1511"/>
      <c r="I9" s="1511"/>
      <c r="J9" s="1511"/>
      <c r="K9" s="1511"/>
      <c r="L9" s="1511"/>
      <c r="M9" s="1510" t="s">
        <v>85</v>
      </c>
      <c r="N9" s="1510" t="s">
        <v>85</v>
      </c>
      <c r="O9" s="1510" t="s">
        <v>85</v>
      </c>
      <c r="P9" s="1512" t="s">
        <v>85</v>
      </c>
    </row>
    <row r="10" customFormat="false" ht="13.5" hidden="false" customHeight="true" outlineLevel="0" collapsed="false">
      <c r="A10" s="1513" t="s">
        <v>1492</v>
      </c>
      <c r="B10" s="1514" t="s">
        <v>1493</v>
      </c>
      <c r="C10" s="1515" t="s">
        <v>95</v>
      </c>
      <c r="D10" s="1515"/>
      <c r="E10" s="1516"/>
      <c r="F10" s="1516"/>
      <c r="G10" s="650"/>
      <c r="H10" s="650"/>
      <c r="I10" s="650"/>
      <c r="J10" s="650"/>
      <c r="K10" s="650"/>
      <c r="L10" s="650"/>
      <c r="M10" s="224"/>
      <c r="N10" s="224"/>
      <c r="O10" s="224"/>
      <c r="P10" s="339"/>
    </row>
    <row r="11" customFormat="false" ht="13.5" hidden="false" customHeight="true" outlineLevel="0" collapsed="false">
      <c r="A11" s="1517"/>
      <c r="B11" s="1514" t="s">
        <v>1494</v>
      </c>
      <c r="C11" s="1515" t="n">
        <v>646.304371504502</v>
      </c>
      <c r="D11" s="1515"/>
      <c r="E11" s="1515" t="n">
        <v>0.0523416960568328</v>
      </c>
      <c r="F11" s="1515" t="n">
        <v>0.0273176597736121</v>
      </c>
      <c r="G11" s="650"/>
      <c r="H11" s="650"/>
      <c r="I11" s="650"/>
      <c r="J11" s="650"/>
      <c r="K11" s="650"/>
      <c r="L11" s="650"/>
      <c r="M11" s="1515" t="s">
        <v>85</v>
      </c>
      <c r="N11" s="1515" t="s">
        <v>85</v>
      </c>
      <c r="O11" s="1515" t="s">
        <v>85</v>
      </c>
      <c r="P11" s="1518" t="s">
        <v>85</v>
      </c>
    </row>
    <row r="12" customFormat="false" ht="12" hidden="false" customHeight="true" outlineLevel="0" collapsed="false">
      <c r="A12" s="1519" t="s">
        <v>1495</v>
      </c>
      <c r="B12" s="1520"/>
      <c r="C12" s="1515" t="n">
        <v>90.90045726</v>
      </c>
      <c r="D12" s="1515"/>
      <c r="E12" s="1515" t="n">
        <v>0.0042175854</v>
      </c>
      <c r="F12" s="1515" t="n">
        <v>0.0029609601</v>
      </c>
      <c r="G12" s="650"/>
      <c r="H12" s="650"/>
      <c r="I12" s="650"/>
      <c r="J12" s="650"/>
      <c r="K12" s="650"/>
      <c r="L12" s="650"/>
      <c r="M12" s="1515" t="s">
        <v>88</v>
      </c>
      <c r="N12" s="1515" t="s">
        <v>88</v>
      </c>
      <c r="O12" s="1515" t="s">
        <v>88</v>
      </c>
      <c r="P12" s="1518" t="s">
        <v>88</v>
      </c>
    </row>
    <row r="13" customFormat="false" ht="12" hidden="false" customHeight="true" outlineLevel="0" collapsed="false">
      <c r="A13" s="1521" t="s">
        <v>1496</v>
      </c>
      <c r="B13" s="1521"/>
      <c r="C13" s="1515" t="n">
        <v>73.466047925</v>
      </c>
      <c r="D13" s="1515"/>
      <c r="E13" s="1522" t="n">
        <v>0.0021670373625</v>
      </c>
      <c r="F13" s="1522" t="n">
        <v>0.001934245475</v>
      </c>
      <c r="G13" s="1523"/>
      <c r="H13" s="1523"/>
      <c r="I13" s="1523"/>
      <c r="J13" s="1523"/>
      <c r="K13" s="1523"/>
      <c r="L13" s="1523"/>
      <c r="M13" s="1522" t="s">
        <v>95</v>
      </c>
      <c r="N13" s="1522" t="s">
        <v>95</v>
      </c>
      <c r="O13" s="1522" t="s">
        <v>95</v>
      </c>
      <c r="P13" s="1524" t="s">
        <v>95</v>
      </c>
    </row>
    <row r="14" customFormat="false" ht="12" hidden="false" customHeight="true" outlineLevel="0" collapsed="false">
      <c r="A14" s="1519" t="s">
        <v>1497</v>
      </c>
      <c r="B14" s="1520"/>
      <c r="C14" s="1515" t="n">
        <v>103.344369999502</v>
      </c>
      <c r="D14" s="1515"/>
      <c r="E14" s="1515" t="n">
        <v>0.0381655817443328</v>
      </c>
      <c r="F14" s="1515" t="n">
        <v>0.00489231053061205</v>
      </c>
      <c r="G14" s="650"/>
      <c r="H14" s="650"/>
      <c r="I14" s="650"/>
      <c r="J14" s="650"/>
      <c r="K14" s="650"/>
      <c r="L14" s="650"/>
      <c r="M14" s="1515" t="s">
        <v>85</v>
      </c>
      <c r="N14" s="1515" t="s">
        <v>85</v>
      </c>
      <c r="O14" s="1515" t="s">
        <v>85</v>
      </c>
      <c r="P14" s="1518" t="s">
        <v>85</v>
      </c>
    </row>
    <row r="15" customFormat="false" ht="12" hidden="false" customHeight="true" outlineLevel="0" collapsed="false">
      <c r="A15" s="1519" t="s">
        <v>1498</v>
      </c>
      <c r="B15" s="1520"/>
      <c r="C15" s="1515" t="n">
        <v>378.59349632</v>
      </c>
      <c r="D15" s="1515"/>
      <c r="E15" s="1515" t="n">
        <v>0.00779149155</v>
      </c>
      <c r="F15" s="1515" t="n">
        <v>0.017530143668</v>
      </c>
      <c r="G15" s="650"/>
      <c r="H15" s="650"/>
      <c r="I15" s="650"/>
      <c r="J15" s="650"/>
      <c r="K15" s="650"/>
      <c r="L15" s="650"/>
      <c r="M15" s="1515" t="s">
        <v>90</v>
      </c>
      <c r="N15" s="1515" t="s">
        <v>90</v>
      </c>
      <c r="O15" s="1515" t="s">
        <v>90</v>
      </c>
      <c r="P15" s="1518" t="s">
        <v>90</v>
      </c>
    </row>
    <row r="16" customFormat="false" ht="12" hidden="false" customHeight="true" outlineLevel="0" collapsed="false">
      <c r="A16" s="1519" t="s">
        <v>1499</v>
      </c>
      <c r="B16" s="1520"/>
      <c r="C16" s="1515" t="s">
        <v>102</v>
      </c>
      <c r="D16" s="1515"/>
      <c r="E16" s="1515" t="s">
        <v>102</v>
      </c>
      <c r="F16" s="1515" t="s">
        <v>102</v>
      </c>
      <c r="G16" s="650"/>
      <c r="H16" s="650"/>
      <c r="I16" s="650"/>
      <c r="J16" s="650"/>
      <c r="K16" s="650"/>
      <c r="L16" s="650"/>
      <c r="M16" s="1515" t="s">
        <v>102</v>
      </c>
      <c r="N16" s="1515" t="s">
        <v>102</v>
      </c>
      <c r="O16" s="1515" t="s">
        <v>102</v>
      </c>
      <c r="P16" s="1518" t="s">
        <v>102</v>
      </c>
    </row>
    <row r="17" customFormat="false" ht="12" hidden="false" customHeight="true" outlineLevel="0" collapsed="false">
      <c r="A17" s="1513" t="s">
        <v>119</v>
      </c>
      <c r="B17" s="1525"/>
      <c r="C17" s="1515" t="s">
        <v>85</v>
      </c>
      <c r="D17" s="1515"/>
      <c r="E17" s="1515" t="s">
        <v>85</v>
      </c>
      <c r="F17" s="1515" t="s">
        <v>107</v>
      </c>
      <c r="G17" s="650"/>
      <c r="H17" s="650"/>
      <c r="I17" s="650"/>
      <c r="J17" s="650"/>
      <c r="K17" s="650"/>
      <c r="L17" s="650"/>
      <c r="M17" s="1515" t="s">
        <v>85</v>
      </c>
      <c r="N17" s="1515" t="s">
        <v>85</v>
      </c>
      <c r="O17" s="1515" t="s">
        <v>85</v>
      </c>
      <c r="P17" s="1518" t="s">
        <v>85</v>
      </c>
    </row>
    <row r="18" customFormat="false" ht="12" hidden="false" customHeight="true" outlineLevel="0" collapsed="false">
      <c r="A18" s="1519" t="s">
        <v>120</v>
      </c>
      <c r="B18" s="1525"/>
      <c r="C18" s="1515" t="s">
        <v>85</v>
      </c>
      <c r="D18" s="1515"/>
      <c r="E18" s="1515" t="s">
        <v>85</v>
      </c>
      <c r="F18" s="1515" t="s">
        <v>107</v>
      </c>
      <c r="G18" s="650"/>
      <c r="H18" s="650"/>
      <c r="I18" s="650"/>
      <c r="J18" s="650"/>
      <c r="K18" s="650"/>
      <c r="L18" s="650"/>
      <c r="M18" s="1515" t="s">
        <v>107</v>
      </c>
      <c r="N18" s="1515" t="s">
        <v>107</v>
      </c>
      <c r="O18" s="1515" t="s">
        <v>107</v>
      </c>
      <c r="P18" s="1518" t="s">
        <v>107</v>
      </c>
    </row>
    <row r="19" customFormat="false" ht="12.75" hidden="false" customHeight="true" outlineLevel="0" collapsed="false">
      <c r="A19" s="1526" t="s">
        <v>1500</v>
      </c>
      <c r="B19" s="1527"/>
      <c r="C19" s="1528" t="s">
        <v>85</v>
      </c>
      <c r="D19" s="1528"/>
      <c r="E19" s="1528" t="s">
        <v>85</v>
      </c>
      <c r="F19" s="1528" t="s">
        <v>107</v>
      </c>
      <c r="G19" s="652"/>
      <c r="H19" s="652"/>
      <c r="I19" s="652"/>
      <c r="J19" s="652"/>
      <c r="K19" s="652"/>
      <c r="L19" s="652"/>
      <c r="M19" s="1528" t="s">
        <v>85</v>
      </c>
      <c r="N19" s="1528" t="s">
        <v>85</v>
      </c>
      <c r="O19" s="1528" t="s">
        <v>85</v>
      </c>
      <c r="P19" s="1529" t="s">
        <v>85</v>
      </c>
    </row>
    <row r="20" customFormat="false" ht="12" hidden="false" customHeight="true" outlineLevel="0" collapsed="false">
      <c r="A20" s="1530" t="s">
        <v>1501</v>
      </c>
      <c r="B20" s="1531"/>
      <c r="C20" s="1510" t="s">
        <v>85</v>
      </c>
      <c r="D20" s="1510"/>
      <c r="E20" s="1510" t="s">
        <v>107</v>
      </c>
      <c r="F20" s="1510" t="s">
        <v>107</v>
      </c>
      <c r="G20" s="1510" t="s">
        <v>85</v>
      </c>
      <c r="H20" s="1510" t="s">
        <v>85</v>
      </c>
      <c r="I20" s="1510" t="s">
        <v>85</v>
      </c>
      <c r="J20" s="1510" t="s">
        <v>85</v>
      </c>
      <c r="K20" s="1510" t="s">
        <v>85</v>
      </c>
      <c r="L20" s="1510" t="s">
        <v>85</v>
      </c>
      <c r="M20" s="1510" t="s">
        <v>85</v>
      </c>
      <c r="N20" s="1510" t="s">
        <v>85</v>
      </c>
      <c r="O20" s="1510" t="s">
        <v>85</v>
      </c>
      <c r="P20" s="1512" t="s">
        <v>85</v>
      </c>
    </row>
    <row r="21" customFormat="false" ht="12" hidden="false" customHeight="true" outlineLevel="0" collapsed="false">
      <c r="A21" s="1513" t="s">
        <v>452</v>
      </c>
      <c r="B21" s="1532"/>
      <c r="C21" s="1515" t="s">
        <v>88</v>
      </c>
      <c r="D21" s="1515"/>
      <c r="E21" s="1533" t="s">
        <v>92</v>
      </c>
      <c r="F21" s="1533" t="s">
        <v>92</v>
      </c>
      <c r="G21" s="1516"/>
      <c r="H21" s="1516"/>
      <c r="I21" s="1516"/>
      <c r="J21" s="1516"/>
      <c r="K21" s="1516"/>
      <c r="L21" s="1516"/>
      <c r="M21" s="1533" t="s">
        <v>88</v>
      </c>
      <c r="N21" s="1533" t="s">
        <v>88</v>
      </c>
      <c r="O21" s="1533" t="s">
        <v>88</v>
      </c>
      <c r="P21" s="1534" t="s">
        <v>88</v>
      </c>
    </row>
    <row r="22" customFormat="false" ht="12" hidden="false" customHeight="true" outlineLevel="0" collapsed="false">
      <c r="A22" s="1513" t="s">
        <v>1502</v>
      </c>
      <c r="B22" s="1532"/>
      <c r="C22" s="1515" t="s">
        <v>92</v>
      </c>
      <c r="D22" s="1515"/>
      <c r="E22" s="1515" t="s">
        <v>92</v>
      </c>
      <c r="F22" s="1515" t="s">
        <v>92</v>
      </c>
      <c r="G22" s="1515" t="s">
        <v>102</v>
      </c>
      <c r="H22" s="1515" t="s">
        <v>102</v>
      </c>
      <c r="I22" s="1515" t="s">
        <v>102</v>
      </c>
      <c r="J22" s="1515" t="s">
        <v>102</v>
      </c>
      <c r="K22" s="1515" t="s">
        <v>102</v>
      </c>
      <c r="L22" s="1515" t="s">
        <v>102</v>
      </c>
      <c r="M22" s="1515" t="s">
        <v>107</v>
      </c>
      <c r="N22" s="1515" t="s">
        <v>107</v>
      </c>
      <c r="O22" s="1515" t="s">
        <v>107</v>
      </c>
      <c r="P22" s="1518" t="s">
        <v>107</v>
      </c>
    </row>
    <row r="23" customFormat="false" ht="12" hidden="false" customHeight="true" outlineLevel="0" collapsed="false">
      <c r="A23" s="1513" t="s">
        <v>472</v>
      </c>
      <c r="B23" s="1532"/>
      <c r="C23" s="1515" t="s">
        <v>107</v>
      </c>
      <c r="D23" s="1515"/>
      <c r="E23" s="1515" t="s">
        <v>107</v>
      </c>
      <c r="F23" s="1515" t="s">
        <v>102</v>
      </c>
      <c r="G23" s="650"/>
      <c r="H23" s="650"/>
      <c r="I23" s="650"/>
      <c r="J23" s="1515" t="s">
        <v>107</v>
      </c>
      <c r="K23" s="650"/>
      <c r="L23" s="1515" t="s">
        <v>107</v>
      </c>
      <c r="M23" s="1515" t="s">
        <v>107</v>
      </c>
      <c r="N23" s="1515" t="s">
        <v>107</v>
      </c>
      <c r="O23" s="1515" t="s">
        <v>107</v>
      </c>
      <c r="P23" s="1518" t="s">
        <v>107</v>
      </c>
    </row>
    <row r="24" customFormat="false" ht="13.5" hidden="false" customHeight="true" outlineLevel="0" collapsed="false">
      <c r="A24" s="1513" t="s">
        <v>1503</v>
      </c>
      <c r="B24" s="1532"/>
      <c r="C24" s="1515" t="s">
        <v>102</v>
      </c>
      <c r="D24" s="1515"/>
      <c r="E24" s="650"/>
      <c r="F24" s="650"/>
      <c r="G24" s="650"/>
      <c r="H24" s="650"/>
      <c r="I24" s="650"/>
      <c r="J24" s="650"/>
      <c r="K24" s="650"/>
      <c r="L24" s="650"/>
      <c r="M24" s="1515" t="s">
        <v>92</v>
      </c>
      <c r="N24" s="1515" t="s">
        <v>92</v>
      </c>
      <c r="O24" s="1515" t="s">
        <v>107</v>
      </c>
      <c r="P24" s="1518" t="s">
        <v>92</v>
      </c>
    </row>
    <row r="25" customFormat="false" ht="13.5" hidden="false" customHeight="true" outlineLevel="0" collapsed="false">
      <c r="A25" s="1535" t="s">
        <v>1504</v>
      </c>
      <c r="B25" s="1536"/>
      <c r="C25" s="650"/>
      <c r="D25" s="650"/>
      <c r="E25" s="1523"/>
      <c r="F25" s="1523"/>
      <c r="G25" s="1523"/>
      <c r="H25" s="1522" t="s">
        <v>107</v>
      </c>
      <c r="I25" s="1523"/>
      <c r="J25" s="1522" t="s">
        <v>102</v>
      </c>
      <c r="K25" s="1523"/>
      <c r="L25" s="1522" t="s">
        <v>102</v>
      </c>
      <c r="M25" s="1523"/>
      <c r="N25" s="1523"/>
      <c r="O25" s="1523"/>
      <c r="P25" s="1537"/>
    </row>
    <row r="26" customFormat="false" ht="13.5" hidden="false" customHeight="true" outlineLevel="0" collapsed="false">
      <c r="A26" s="1535" t="s">
        <v>1505</v>
      </c>
      <c r="B26" s="1536"/>
      <c r="C26" s="650"/>
      <c r="D26" s="650"/>
      <c r="E26" s="1523"/>
      <c r="F26" s="1523"/>
      <c r="G26" s="1522" t="s">
        <v>88</v>
      </c>
      <c r="H26" s="1522" t="s">
        <v>85</v>
      </c>
      <c r="I26" s="1522" t="s">
        <v>88</v>
      </c>
      <c r="J26" s="1522" t="s">
        <v>85</v>
      </c>
      <c r="K26" s="1522" t="s">
        <v>88</v>
      </c>
      <c r="L26" s="1522" t="s">
        <v>85</v>
      </c>
      <c r="M26" s="1523"/>
      <c r="N26" s="1523"/>
      <c r="O26" s="1523"/>
      <c r="P26" s="1537"/>
    </row>
    <row r="27" customFormat="false" ht="12.75" hidden="false" customHeight="true" outlineLevel="0" collapsed="false">
      <c r="A27" s="1538" t="s">
        <v>1506</v>
      </c>
      <c r="B27" s="1539"/>
      <c r="C27" s="1528" t="s">
        <v>102</v>
      </c>
      <c r="D27" s="1528"/>
      <c r="E27" s="1528" t="s">
        <v>102</v>
      </c>
      <c r="F27" s="1528" t="s">
        <v>102</v>
      </c>
      <c r="G27" s="1528" t="s">
        <v>102</v>
      </c>
      <c r="H27" s="1528" t="s">
        <v>102</v>
      </c>
      <c r="I27" s="1528" t="s">
        <v>102</v>
      </c>
      <c r="J27" s="1528" t="s">
        <v>102</v>
      </c>
      <c r="K27" s="1528" t="s">
        <v>102</v>
      </c>
      <c r="L27" s="1528" t="s">
        <v>102</v>
      </c>
      <c r="M27" s="1528" t="s">
        <v>102</v>
      </c>
      <c r="N27" s="1528" t="s">
        <v>102</v>
      </c>
      <c r="O27" s="1528" t="s">
        <v>102</v>
      </c>
      <c r="P27" s="1529" t="s">
        <v>102</v>
      </c>
    </row>
    <row r="29" customFormat="false" ht="12" hidden="false" customHeight="true" outlineLevel="0" collapsed="false">
      <c r="A29" s="1540" t="s">
        <v>1507</v>
      </c>
    </row>
    <row r="30" customFormat="false" ht="12" hidden="false" customHeight="true" outlineLevel="0" collapsed="false">
      <c r="A30" s="1541" t="s">
        <v>1508</v>
      </c>
      <c r="G30" s="3" t="s">
        <v>285</v>
      </c>
    </row>
    <row r="31" customFormat="false" ht="12" hidden="false" customHeight="true" outlineLevel="0" collapsed="false">
      <c r="A31" s="1542"/>
    </row>
    <row r="32" customFormat="false" ht="12" hidden="false" customHeight="true" outlineLevel="0" collapsed="false">
      <c r="A32" s="1543"/>
    </row>
    <row r="33" customFormat="false" ht="12" hidden="false" customHeight="true" outlineLevel="0" collapsed="false">
      <c r="A33" s="1544" t="s">
        <v>150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11.28"/>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12" t="s">
        <v>1485</v>
      </c>
      <c r="B1" s="1545"/>
      <c r="C1" s="1545"/>
      <c r="D1" s="1545"/>
      <c r="E1" s="1545"/>
      <c r="F1" s="1546"/>
      <c r="G1" s="1546"/>
      <c r="H1" s="1547"/>
      <c r="I1" s="1547"/>
      <c r="J1" s="1547"/>
      <c r="K1" s="1547"/>
      <c r="L1" s="1547"/>
      <c r="M1" s="1547"/>
      <c r="N1" s="1546"/>
      <c r="O1" s="1546"/>
      <c r="P1" s="1546"/>
      <c r="Q1" s="117" t="s">
        <v>71</v>
      </c>
    </row>
    <row r="2" customFormat="false" ht="15.75" hidden="false" customHeight="true" outlineLevel="0" collapsed="false">
      <c r="A2" s="612" t="s">
        <v>1510</v>
      </c>
      <c r="B2" s="1548"/>
      <c r="C2" s="1546"/>
      <c r="D2" s="1546"/>
      <c r="E2" s="1546"/>
      <c r="F2" s="1546"/>
      <c r="G2" s="1546"/>
      <c r="H2" s="1547"/>
      <c r="I2" s="1547"/>
      <c r="J2" s="1547"/>
      <c r="K2" s="1547"/>
      <c r="L2" s="1547"/>
      <c r="M2" s="1547"/>
      <c r="N2" s="1546"/>
      <c r="O2" s="1546"/>
      <c r="P2" s="1546"/>
      <c r="Q2" s="117" t="s">
        <v>73</v>
      </c>
    </row>
    <row r="3" customFormat="false" ht="15.75" hidden="false" customHeight="true" outlineLevel="0" collapsed="false">
      <c r="A3" s="1545"/>
      <c r="B3" s="1548"/>
      <c r="C3" s="1546"/>
      <c r="D3" s="1546"/>
      <c r="E3" s="1546"/>
      <c r="F3" s="1546"/>
      <c r="G3" s="1546"/>
      <c r="H3" s="1547"/>
      <c r="I3" s="1547"/>
      <c r="J3" s="1547"/>
      <c r="K3" s="1547"/>
      <c r="L3" s="1547"/>
      <c r="M3" s="1547"/>
      <c r="N3" s="1546"/>
      <c r="O3" s="1546"/>
      <c r="P3" s="1546"/>
      <c r="Q3" s="117" t="s">
        <v>74</v>
      </c>
    </row>
    <row r="4" customFormat="false" ht="12.75" hidden="false" customHeight="true" outlineLevel="0" collapsed="false">
      <c r="A4" s="1549"/>
      <c r="B4" s="1549"/>
      <c r="C4" s="1550"/>
      <c r="D4" s="1550"/>
      <c r="E4" s="1550"/>
      <c r="F4" s="1550"/>
      <c r="G4" s="1550"/>
      <c r="H4" s="1551"/>
      <c r="I4" s="1551"/>
      <c r="J4" s="1551"/>
      <c r="K4" s="1551"/>
      <c r="L4" s="1551"/>
      <c r="M4" s="1551"/>
      <c r="N4" s="1551"/>
      <c r="O4" s="1550"/>
      <c r="P4" s="1552"/>
      <c r="Q4" s="1550"/>
    </row>
    <row r="5" customFormat="false" ht="14.25" hidden="false" customHeight="true" outlineLevel="0" collapsed="false">
      <c r="A5" s="1553" t="s">
        <v>1356</v>
      </c>
      <c r="B5" s="1491" t="s">
        <v>1511</v>
      </c>
      <c r="C5" s="1491"/>
      <c r="D5" s="1491"/>
      <c r="E5" s="1491"/>
      <c r="F5" s="1491" t="s">
        <v>384</v>
      </c>
      <c r="G5" s="1554" t="s">
        <v>385</v>
      </c>
      <c r="H5" s="1554" t="s">
        <v>1512</v>
      </c>
      <c r="I5" s="1554"/>
      <c r="J5" s="1554" t="s">
        <v>444</v>
      </c>
      <c r="K5" s="1554"/>
      <c r="L5" s="1554" t="s">
        <v>445</v>
      </c>
      <c r="M5" s="1554"/>
      <c r="N5" s="1554" t="s">
        <v>446</v>
      </c>
      <c r="O5" s="1554" t="s">
        <v>1488</v>
      </c>
      <c r="P5" s="1554" t="s">
        <v>81</v>
      </c>
      <c r="Q5" s="1555" t="s">
        <v>447</v>
      </c>
    </row>
    <row r="6" customFormat="false" ht="12" hidden="false" customHeight="true" outlineLevel="0" collapsed="false">
      <c r="A6" s="1556" t="s">
        <v>348</v>
      </c>
      <c r="B6" s="1496" t="s">
        <v>1513</v>
      </c>
      <c r="C6" s="1496"/>
      <c r="D6" s="1496"/>
      <c r="E6" s="1496"/>
      <c r="F6" s="1557"/>
      <c r="G6" s="1558"/>
      <c r="H6" s="1498" t="s">
        <v>448</v>
      </c>
      <c r="I6" s="1559" t="s">
        <v>449</v>
      </c>
      <c r="J6" s="1498" t="s">
        <v>448</v>
      </c>
      <c r="K6" s="1559" t="s">
        <v>449</v>
      </c>
      <c r="L6" s="1498" t="s">
        <v>448</v>
      </c>
      <c r="M6" s="1559" t="s">
        <v>449</v>
      </c>
      <c r="N6" s="1558"/>
      <c r="O6" s="1558"/>
      <c r="P6" s="1558"/>
      <c r="Q6" s="1560"/>
    </row>
    <row r="7" customFormat="false" ht="14.25" hidden="false" customHeight="true" outlineLevel="0" collapsed="false">
      <c r="A7" s="1561"/>
      <c r="B7" s="1502" t="s">
        <v>83</v>
      </c>
      <c r="C7" s="1502"/>
      <c r="D7" s="1502"/>
      <c r="E7" s="1502"/>
      <c r="F7" s="1502"/>
      <c r="G7" s="1502"/>
      <c r="H7" s="1502" t="s">
        <v>568</v>
      </c>
      <c r="I7" s="1502"/>
      <c r="J7" s="1502"/>
      <c r="K7" s="1502"/>
      <c r="L7" s="1503" t="s">
        <v>83</v>
      </c>
      <c r="M7" s="1503"/>
      <c r="N7" s="1503"/>
      <c r="O7" s="1503"/>
      <c r="P7" s="1503"/>
      <c r="Q7" s="1503"/>
    </row>
    <row r="8" customFormat="false" ht="13.5" hidden="false" customHeight="true" outlineLevel="0" collapsed="false">
      <c r="A8" s="1562" t="s">
        <v>1514</v>
      </c>
      <c r="B8" s="1563"/>
      <c r="C8" s="1564" t="s">
        <v>95</v>
      </c>
      <c r="D8" s="1564"/>
      <c r="E8" s="1564"/>
      <c r="F8" s="1565"/>
      <c r="G8" s="1566" t="s">
        <v>95</v>
      </c>
      <c r="H8" s="1567"/>
      <c r="I8" s="1565"/>
      <c r="J8" s="1567"/>
      <c r="K8" s="1565"/>
      <c r="L8" s="1567"/>
      <c r="M8" s="1565"/>
      <c r="N8" s="1568" t="s">
        <v>90</v>
      </c>
      <c r="O8" s="1568" t="s">
        <v>90</v>
      </c>
      <c r="P8" s="1566" t="s">
        <v>95</v>
      </c>
      <c r="Q8" s="1569" t="s">
        <v>90</v>
      </c>
    </row>
    <row r="9" customFormat="false" ht="12" hidden="false" customHeight="true" outlineLevel="0" collapsed="false">
      <c r="A9" s="1570" t="s">
        <v>1515</v>
      </c>
      <c r="B9" s="1571"/>
      <c r="C9" s="1572"/>
      <c r="D9" s="1572"/>
      <c r="E9" s="1572"/>
      <c r="F9" s="1573" t="n">
        <v>0.7875246</v>
      </c>
      <c r="G9" s="1573" t="n">
        <v>0.0471807483714285</v>
      </c>
      <c r="H9" s="646"/>
      <c r="I9" s="1574"/>
      <c r="J9" s="646"/>
      <c r="K9" s="1574"/>
      <c r="L9" s="646"/>
      <c r="M9" s="1574"/>
      <c r="N9" s="1575" t="s">
        <v>107</v>
      </c>
      <c r="O9" s="1575" t="s">
        <v>107</v>
      </c>
      <c r="P9" s="1575" t="s">
        <v>85</v>
      </c>
      <c r="Q9" s="1575" t="s">
        <v>92</v>
      </c>
      <c r="R9" s="17"/>
    </row>
    <row r="10" customFormat="false" ht="12" hidden="false" customHeight="true" outlineLevel="0" collapsed="false">
      <c r="A10" s="1576" t="s">
        <v>1516</v>
      </c>
      <c r="B10" s="1577"/>
      <c r="C10" s="1578"/>
      <c r="D10" s="1578"/>
      <c r="E10" s="1578"/>
      <c r="F10" s="1579" t="n">
        <v>0.755404</v>
      </c>
      <c r="G10" s="1516"/>
      <c r="H10" s="650"/>
      <c r="I10" s="1578"/>
      <c r="J10" s="650"/>
      <c r="K10" s="1578"/>
      <c r="L10" s="650"/>
      <c r="M10" s="1578"/>
      <c r="N10" s="1516"/>
      <c r="O10" s="1516"/>
      <c r="P10" s="1516"/>
      <c r="Q10" s="1580"/>
    </row>
    <row r="11" customFormat="false" ht="12" hidden="false" customHeight="true" outlineLevel="0" collapsed="false">
      <c r="A11" s="1576" t="s">
        <v>752</v>
      </c>
      <c r="B11" s="1577"/>
      <c r="C11" s="1578"/>
      <c r="D11" s="1578"/>
      <c r="E11" s="1578"/>
      <c r="F11" s="1581" t="n">
        <v>0.0321206</v>
      </c>
      <c r="G11" s="1581" t="n">
        <v>0.00351392894285714</v>
      </c>
      <c r="H11" s="650"/>
      <c r="I11" s="1578"/>
      <c r="J11" s="650"/>
      <c r="K11" s="1578"/>
      <c r="L11" s="650"/>
      <c r="M11" s="1578"/>
      <c r="N11" s="650"/>
      <c r="O11" s="650"/>
      <c r="P11" s="1582" t="s">
        <v>88</v>
      </c>
      <c r="Q11" s="1583"/>
    </row>
    <row r="12" customFormat="false" ht="12" hidden="false" customHeight="true" outlineLevel="0" collapsed="false">
      <c r="A12" s="1576" t="s">
        <v>762</v>
      </c>
      <c r="B12" s="1577"/>
      <c r="C12" s="1578"/>
      <c r="D12" s="1578"/>
      <c r="E12" s="1578"/>
      <c r="F12" s="1581" t="s">
        <v>107</v>
      </c>
      <c r="G12" s="650"/>
      <c r="H12" s="650"/>
      <c r="I12" s="1578"/>
      <c r="J12" s="650"/>
      <c r="K12" s="1578"/>
      <c r="L12" s="650"/>
      <c r="M12" s="1578"/>
      <c r="N12" s="650"/>
      <c r="O12" s="650"/>
      <c r="P12" s="1582" t="s">
        <v>107</v>
      </c>
      <c r="Q12" s="1583"/>
    </row>
    <row r="13" customFormat="false" ht="13.5" hidden="false" customHeight="true" outlineLevel="0" collapsed="false">
      <c r="A13" s="1576" t="s">
        <v>1517</v>
      </c>
      <c r="B13" s="1584"/>
      <c r="C13" s="1585"/>
      <c r="D13" s="1585"/>
      <c r="E13" s="1585"/>
      <c r="F13" s="1581" t="s">
        <v>95</v>
      </c>
      <c r="G13" s="1581" t="n">
        <v>0.0436668194285714</v>
      </c>
      <c r="H13" s="650"/>
      <c r="I13" s="1578"/>
      <c r="J13" s="650"/>
      <c r="K13" s="1578"/>
      <c r="L13" s="650"/>
      <c r="M13" s="1578"/>
      <c r="N13" s="1578"/>
      <c r="O13" s="650"/>
      <c r="P13" s="1582" t="s">
        <v>95</v>
      </c>
      <c r="Q13" s="1583"/>
    </row>
    <row r="14" customFormat="false" ht="12" hidden="false" customHeight="true" outlineLevel="0" collapsed="false">
      <c r="A14" s="1576" t="s">
        <v>772</v>
      </c>
      <c r="B14" s="1577"/>
      <c r="C14" s="1578"/>
      <c r="D14" s="1578"/>
      <c r="E14" s="1578"/>
      <c r="F14" s="1581" t="s">
        <v>102</v>
      </c>
      <c r="G14" s="1581" t="s">
        <v>102</v>
      </c>
      <c r="H14" s="650"/>
      <c r="I14" s="1578"/>
      <c r="J14" s="650"/>
      <c r="K14" s="1578"/>
      <c r="L14" s="650"/>
      <c r="M14" s="1578"/>
      <c r="N14" s="1582" t="s">
        <v>92</v>
      </c>
      <c r="O14" s="1582" t="s">
        <v>92</v>
      </c>
      <c r="P14" s="1582" t="s">
        <v>92</v>
      </c>
      <c r="Q14" s="1583"/>
    </row>
    <row r="15" customFormat="false" ht="12" hidden="false" customHeight="true" outlineLevel="0" collapsed="false">
      <c r="A15" s="1576" t="s">
        <v>1518</v>
      </c>
      <c r="B15" s="1577"/>
      <c r="C15" s="1578"/>
      <c r="D15" s="1578"/>
      <c r="E15" s="1578"/>
      <c r="F15" s="1581" t="s">
        <v>107</v>
      </c>
      <c r="G15" s="1581" t="s">
        <v>107</v>
      </c>
      <c r="H15" s="650"/>
      <c r="I15" s="1578"/>
      <c r="J15" s="650"/>
      <c r="K15" s="1578"/>
      <c r="L15" s="650"/>
      <c r="M15" s="1578"/>
      <c r="N15" s="1582" t="s">
        <v>107</v>
      </c>
      <c r="O15" s="1582" t="s">
        <v>107</v>
      </c>
      <c r="P15" s="1582" t="s">
        <v>107</v>
      </c>
      <c r="Q15" s="1583"/>
    </row>
    <row r="16" customFormat="false" ht="12.75" hidden="false" customHeight="true" outlineLevel="0" collapsed="false">
      <c r="A16" s="1586" t="s">
        <v>1506</v>
      </c>
      <c r="B16" s="1587"/>
      <c r="C16" s="1588"/>
      <c r="D16" s="1588"/>
      <c r="E16" s="1588"/>
      <c r="F16" s="1528" t="s">
        <v>102</v>
      </c>
      <c r="G16" s="1528" t="s">
        <v>102</v>
      </c>
      <c r="H16" s="652"/>
      <c r="I16" s="1588"/>
      <c r="J16" s="652"/>
      <c r="K16" s="1588"/>
      <c r="L16" s="652"/>
      <c r="M16" s="1588"/>
      <c r="N16" s="1582" t="s">
        <v>102</v>
      </c>
      <c r="O16" s="1582" t="s">
        <v>102</v>
      </c>
      <c r="P16" s="1582" t="s">
        <v>102</v>
      </c>
      <c r="Q16" s="1589" t="s">
        <v>92</v>
      </c>
    </row>
    <row r="17" customFormat="false" ht="13.5" hidden="false" customHeight="true" outlineLevel="0" collapsed="false">
      <c r="A17" s="1590" t="s">
        <v>1519</v>
      </c>
      <c r="B17" s="1591" t="s">
        <v>1520</v>
      </c>
      <c r="C17" s="1592" t="s">
        <v>95</v>
      </c>
      <c r="D17" s="1592"/>
      <c r="E17" s="1592"/>
      <c r="F17" s="1573" t="s">
        <v>95</v>
      </c>
      <c r="G17" s="1573" t="s">
        <v>95</v>
      </c>
      <c r="H17" s="646"/>
      <c r="I17" s="1574"/>
      <c r="J17" s="646"/>
      <c r="K17" s="1574"/>
      <c r="L17" s="646"/>
      <c r="M17" s="1574"/>
      <c r="N17" s="1575" t="s">
        <v>107</v>
      </c>
      <c r="O17" s="1575" t="s">
        <v>107</v>
      </c>
      <c r="P17" s="1575" t="s">
        <v>90</v>
      </c>
      <c r="Q17" s="1575" t="s">
        <v>102</v>
      </c>
      <c r="R17" s="17"/>
    </row>
    <row r="18" customFormat="false" ht="14.25" hidden="false" customHeight="true" outlineLevel="0" collapsed="false">
      <c r="A18" s="1593" t="s">
        <v>1034</v>
      </c>
      <c r="B18" s="1594" t="s">
        <v>1520</v>
      </c>
      <c r="C18" s="1595" t="s">
        <v>90</v>
      </c>
      <c r="D18" s="1595"/>
      <c r="E18" s="1595"/>
      <c r="F18" s="1596" t="s">
        <v>90</v>
      </c>
      <c r="G18" s="1596" t="s">
        <v>90</v>
      </c>
      <c r="H18" s="1523"/>
      <c r="I18" s="1597"/>
      <c r="J18" s="1523"/>
      <c r="K18" s="1597"/>
      <c r="L18" s="1523"/>
      <c r="M18" s="1597"/>
      <c r="N18" s="1582" t="s">
        <v>107</v>
      </c>
      <c r="O18" s="1582" t="s">
        <v>107</v>
      </c>
      <c r="P18" s="1083" t="s">
        <v>90</v>
      </c>
      <c r="Q18" s="1598"/>
    </row>
    <row r="19" customFormat="false" ht="13.5" hidden="false" customHeight="true" outlineLevel="0" collapsed="false">
      <c r="A19" s="1593" t="s">
        <v>1037</v>
      </c>
      <c r="B19" s="1594" t="s">
        <v>1520</v>
      </c>
      <c r="C19" s="1595" t="s">
        <v>90</v>
      </c>
      <c r="D19" s="1595"/>
      <c r="E19" s="1595"/>
      <c r="F19" s="1595" t="s">
        <v>90</v>
      </c>
      <c r="G19" s="1595" t="s">
        <v>90</v>
      </c>
      <c r="H19" s="1599"/>
      <c r="I19" s="1600"/>
      <c r="J19" s="1599"/>
      <c r="K19" s="1600"/>
      <c r="L19" s="1599"/>
      <c r="M19" s="1600"/>
      <c r="N19" s="1582" t="s">
        <v>102</v>
      </c>
      <c r="O19" s="1582" t="s">
        <v>102</v>
      </c>
      <c r="P19" s="1601" t="s">
        <v>90</v>
      </c>
      <c r="Q19" s="1602"/>
    </row>
    <row r="20" customFormat="false" ht="13.5" hidden="false" customHeight="true" outlineLevel="0" collapsed="false">
      <c r="A20" s="1593" t="s">
        <v>1040</v>
      </c>
      <c r="B20" s="1594" t="s">
        <v>1520</v>
      </c>
      <c r="C20" s="1595" t="s">
        <v>90</v>
      </c>
      <c r="D20" s="1595"/>
      <c r="E20" s="1595"/>
      <c r="F20" s="1595" t="s">
        <v>90</v>
      </c>
      <c r="G20" s="1595" t="s">
        <v>90</v>
      </c>
      <c r="H20" s="1599"/>
      <c r="I20" s="1600"/>
      <c r="J20" s="1599"/>
      <c r="K20" s="1600"/>
      <c r="L20" s="1599"/>
      <c r="M20" s="1600"/>
      <c r="N20" s="1582" t="s">
        <v>102</v>
      </c>
      <c r="O20" s="1582" t="s">
        <v>102</v>
      </c>
      <c r="P20" s="1601" t="s">
        <v>90</v>
      </c>
      <c r="Q20" s="1602"/>
    </row>
    <row r="21" customFormat="false" ht="13.5" hidden="false" customHeight="true" outlineLevel="0" collapsed="false">
      <c r="A21" s="1593" t="s">
        <v>1043</v>
      </c>
      <c r="B21" s="1594" t="s">
        <v>1520</v>
      </c>
      <c r="C21" s="1595" t="s">
        <v>90</v>
      </c>
      <c r="D21" s="1595"/>
      <c r="E21" s="1595"/>
      <c r="F21" s="1595" t="s">
        <v>90</v>
      </c>
      <c r="G21" s="1595" t="s">
        <v>90</v>
      </c>
      <c r="H21" s="1599"/>
      <c r="I21" s="1600"/>
      <c r="J21" s="1599"/>
      <c r="K21" s="1600"/>
      <c r="L21" s="1599"/>
      <c r="M21" s="1600"/>
      <c r="N21" s="1582" t="s">
        <v>102</v>
      </c>
      <c r="O21" s="1582" t="s">
        <v>102</v>
      </c>
      <c r="P21" s="1601" t="s">
        <v>90</v>
      </c>
      <c r="Q21" s="1602"/>
    </row>
    <row r="22" customFormat="false" ht="13.5" hidden="false" customHeight="true" outlineLevel="0" collapsed="false">
      <c r="A22" s="1593" t="s">
        <v>1521</v>
      </c>
      <c r="B22" s="1594" t="s">
        <v>1520</v>
      </c>
      <c r="C22" s="1595" t="s">
        <v>90</v>
      </c>
      <c r="D22" s="1595"/>
      <c r="E22" s="1595"/>
      <c r="F22" s="1595" t="s">
        <v>95</v>
      </c>
      <c r="G22" s="1603" t="s">
        <v>95</v>
      </c>
      <c r="H22" s="1599"/>
      <c r="I22" s="1600"/>
      <c r="J22" s="1599"/>
      <c r="K22" s="1600"/>
      <c r="L22" s="1599"/>
      <c r="M22" s="1600"/>
      <c r="N22" s="1582" t="s">
        <v>102</v>
      </c>
      <c r="O22" s="1582" t="s">
        <v>102</v>
      </c>
      <c r="P22" s="1604" t="s">
        <v>90</v>
      </c>
      <c r="Q22" s="1605"/>
    </row>
    <row r="23" customFormat="false" ht="13.5" hidden="false" customHeight="true" outlineLevel="0" collapsed="false">
      <c r="A23" s="1593" t="s">
        <v>1049</v>
      </c>
      <c r="B23" s="1594" t="s">
        <v>1520</v>
      </c>
      <c r="C23" s="1595" t="s">
        <v>90</v>
      </c>
      <c r="D23" s="1595"/>
      <c r="E23" s="1595"/>
      <c r="F23" s="1606" t="s">
        <v>95</v>
      </c>
      <c r="G23" s="1607" t="s">
        <v>95</v>
      </c>
      <c r="H23" s="1608"/>
      <c r="I23" s="1609"/>
      <c r="J23" s="1608"/>
      <c r="K23" s="1609"/>
      <c r="L23" s="1608"/>
      <c r="M23" s="1609"/>
      <c r="N23" s="1582" t="s">
        <v>102</v>
      </c>
      <c r="O23" s="1582" t="s">
        <v>102</v>
      </c>
      <c r="P23" s="1610" t="s">
        <v>90</v>
      </c>
      <c r="Q23" s="1611"/>
    </row>
    <row r="24" customFormat="false" ht="14.25" hidden="false" customHeight="true" outlineLevel="0" collapsed="false">
      <c r="A24" s="1612" t="s">
        <v>1522</v>
      </c>
      <c r="B24" s="1613" t="s">
        <v>1520</v>
      </c>
      <c r="C24" s="1614" t="s">
        <v>102</v>
      </c>
      <c r="D24" s="1614"/>
      <c r="E24" s="1614"/>
      <c r="F24" s="1615" t="s">
        <v>102</v>
      </c>
      <c r="G24" s="1614" t="s">
        <v>102</v>
      </c>
      <c r="H24" s="1616"/>
      <c r="I24" s="1617"/>
      <c r="J24" s="1616"/>
      <c r="K24" s="1617"/>
      <c r="L24" s="1616"/>
      <c r="M24" s="1617"/>
      <c r="N24" s="1582" t="s">
        <v>102</v>
      </c>
      <c r="O24" s="1582" t="s">
        <v>102</v>
      </c>
      <c r="P24" s="1618" t="s">
        <v>90</v>
      </c>
      <c r="Q24" s="1619" t="s">
        <v>102</v>
      </c>
    </row>
    <row r="25" customFormat="false" ht="12" hidden="false" customHeight="true" outlineLevel="0" collapsed="false">
      <c r="A25" s="1590" t="s">
        <v>1523</v>
      </c>
      <c r="B25" s="1620"/>
      <c r="C25" s="1621" t="s">
        <v>85</v>
      </c>
      <c r="D25" s="1621"/>
      <c r="E25" s="1621"/>
      <c r="F25" s="1573" t="s">
        <v>1337</v>
      </c>
      <c r="G25" s="1573" t="s">
        <v>1338</v>
      </c>
      <c r="H25" s="646"/>
      <c r="I25" s="1574"/>
      <c r="J25" s="646"/>
      <c r="K25" s="1574"/>
      <c r="L25" s="646"/>
      <c r="M25" s="1574"/>
      <c r="N25" s="1575" t="s">
        <v>85</v>
      </c>
      <c r="O25" s="1575" t="s">
        <v>85</v>
      </c>
      <c r="P25" s="1575" t="s">
        <v>85</v>
      </c>
      <c r="Q25" s="1575" t="s">
        <v>95</v>
      </c>
      <c r="R25" s="17"/>
    </row>
    <row r="26" customFormat="false" ht="13.5" hidden="false" customHeight="true" outlineLevel="0" collapsed="false">
      <c r="A26" s="1576" t="s">
        <v>1339</v>
      </c>
      <c r="B26" s="1622" t="s">
        <v>1524</v>
      </c>
      <c r="C26" s="1581" t="s">
        <v>85</v>
      </c>
      <c r="D26" s="1581"/>
      <c r="E26" s="1581"/>
      <c r="F26" s="1579" t="s">
        <v>85</v>
      </c>
      <c r="G26" s="1516"/>
      <c r="H26" s="650"/>
      <c r="I26" s="1578"/>
      <c r="J26" s="650"/>
      <c r="K26" s="1578"/>
      <c r="L26" s="650"/>
      <c r="M26" s="1578"/>
      <c r="N26" s="1623" t="s">
        <v>85</v>
      </c>
      <c r="O26" s="1582" t="s">
        <v>85</v>
      </c>
      <c r="P26" s="1582" t="s">
        <v>85</v>
      </c>
      <c r="Q26" s="1580"/>
    </row>
    <row r="27" customFormat="false" ht="13.5" hidden="false" customHeight="true" outlineLevel="0" collapsed="false">
      <c r="A27" s="1576" t="s">
        <v>1525</v>
      </c>
      <c r="B27" s="1577"/>
      <c r="C27" s="1578"/>
      <c r="D27" s="1578"/>
      <c r="E27" s="1578"/>
      <c r="F27" s="1581" t="s">
        <v>95</v>
      </c>
      <c r="G27" s="1581" t="s">
        <v>95</v>
      </c>
      <c r="H27" s="650"/>
      <c r="I27" s="1578"/>
      <c r="J27" s="650"/>
      <c r="K27" s="1578"/>
      <c r="L27" s="650"/>
      <c r="M27" s="1578"/>
      <c r="N27" s="1582" t="s">
        <v>95</v>
      </c>
      <c r="O27" s="1582" t="s">
        <v>95</v>
      </c>
      <c r="P27" s="1582" t="s">
        <v>95</v>
      </c>
      <c r="Q27" s="1583"/>
    </row>
    <row r="28" customFormat="false" ht="13.5" hidden="false" customHeight="true" outlineLevel="0" collapsed="false">
      <c r="A28" s="1576" t="s">
        <v>1526</v>
      </c>
      <c r="B28" s="1622" t="s">
        <v>1524</v>
      </c>
      <c r="C28" s="1581" t="s">
        <v>102</v>
      </c>
      <c r="D28" s="1581"/>
      <c r="E28" s="1581"/>
      <c r="F28" s="1581" t="s">
        <v>1348</v>
      </c>
      <c r="G28" s="1581" t="s">
        <v>1348</v>
      </c>
      <c r="H28" s="650"/>
      <c r="I28" s="1578"/>
      <c r="J28" s="650"/>
      <c r="K28" s="1578"/>
      <c r="L28" s="650"/>
      <c r="M28" s="1578"/>
      <c r="N28" s="1582" t="s">
        <v>90</v>
      </c>
      <c r="O28" s="1582" t="s">
        <v>90</v>
      </c>
      <c r="P28" s="1582" t="s">
        <v>90</v>
      </c>
      <c r="Q28" s="1582" t="s">
        <v>90</v>
      </c>
      <c r="R28" s="17"/>
    </row>
    <row r="29" customFormat="false" ht="12.75" hidden="false" customHeight="true" outlineLevel="0" collapsed="false">
      <c r="A29" s="1586" t="s">
        <v>1527</v>
      </c>
      <c r="B29" s="1624"/>
      <c r="C29" s="1625" t="s">
        <v>102</v>
      </c>
      <c r="D29" s="1625"/>
      <c r="E29" s="1625"/>
      <c r="F29" s="1625" t="s">
        <v>102</v>
      </c>
      <c r="G29" s="1625" t="s">
        <v>102</v>
      </c>
      <c r="H29" s="652"/>
      <c r="I29" s="1588"/>
      <c r="J29" s="652"/>
      <c r="K29" s="1588"/>
      <c r="L29" s="652"/>
      <c r="M29" s="1588"/>
      <c r="N29" s="1582" t="s">
        <v>102</v>
      </c>
      <c r="O29" s="1582" t="s">
        <v>102</v>
      </c>
      <c r="P29" s="1582" t="s">
        <v>102</v>
      </c>
      <c r="Q29" s="1582" t="s">
        <v>102</v>
      </c>
      <c r="R29" s="17"/>
    </row>
    <row r="30" customFormat="false" ht="13.5" hidden="false" customHeight="true" outlineLevel="0" collapsed="false">
      <c r="A30" s="1590" t="s">
        <v>1528</v>
      </c>
      <c r="B30" s="1626"/>
      <c r="C30" s="1621" t="s">
        <v>102</v>
      </c>
      <c r="D30" s="1621"/>
      <c r="E30" s="1621"/>
      <c r="F30" s="1573" t="s">
        <v>102</v>
      </c>
      <c r="G30" s="1573" t="s">
        <v>102</v>
      </c>
      <c r="H30" s="1573" t="s">
        <v>102</v>
      </c>
      <c r="I30" s="1573" t="s">
        <v>102</v>
      </c>
      <c r="J30" s="1573" t="s">
        <v>102</v>
      </c>
      <c r="K30" s="1573" t="s">
        <v>102</v>
      </c>
      <c r="L30" s="1573" t="s">
        <v>102</v>
      </c>
      <c r="M30" s="1573" t="s">
        <v>102</v>
      </c>
      <c r="N30" s="1575" t="s">
        <v>102</v>
      </c>
      <c r="O30" s="1575" t="s">
        <v>102</v>
      </c>
      <c r="P30" s="1575" t="s">
        <v>102</v>
      </c>
      <c r="Q30" s="1575" t="s">
        <v>102</v>
      </c>
      <c r="R30" s="17"/>
    </row>
    <row r="31" customFormat="false" ht="12.75" hidden="false" customHeight="true" outlineLevel="0" collapsed="false">
      <c r="A31" s="32"/>
      <c r="B31" s="32"/>
      <c r="C31" s="32"/>
      <c r="D31" s="32"/>
      <c r="E31" s="32"/>
      <c r="F31" s="32"/>
      <c r="G31" s="32"/>
      <c r="H31" s="32"/>
      <c r="I31" s="32"/>
      <c r="J31" s="32"/>
      <c r="K31" s="32"/>
      <c r="L31" s="32"/>
      <c r="M31" s="32"/>
      <c r="N31" s="32"/>
      <c r="O31" s="32"/>
      <c r="P31" s="32"/>
      <c r="Q31" s="32"/>
    </row>
    <row r="32" customFormat="false" ht="12" hidden="false" customHeight="true" outlineLevel="0" collapsed="false">
      <c r="A32" s="1627" t="s">
        <v>1509</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5" min="4" style="3" width="9.28"/>
    <col collapsed="false" customWidth="true" hidden="false" outlineLevel="0" max="15" min="6"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12" t="s">
        <v>1529</v>
      </c>
      <c r="O1" s="117" t="s">
        <v>71</v>
      </c>
    </row>
    <row r="2" customFormat="false" ht="15.75" hidden="false" customHeight="true" outlineLevel="0" collapsed="false">
      <c r="A2" s="612" t="s">
        <v>1530</v>
      </c>
      <c r="O2" s="117" t="s">
        <v>73</v>
      </c>
    </row>
    <row r="3" customFormat="false" ht="15.75" hidden="false" customHeight="true" outlineLevel="0" collapsed="false">
      <c r="O3" s="117" t="s">
        <v>74</v>
      </c>
    </row>
    <row r="4" customFormat="false" ht="12.75" hidden="false" customHeight="true" outlineLevel="0" collapsed="false">
      <c r="O4" s="1551"/>
    </row>
    <row r="5" customFormat="false" ht="13.5" hidden="false" customHeight="true" outlineLevel="0" collapsed="false">
      <c r="A5" s="1489" t="s">
        <v>345</v>
      </c>
      <c r="B5" s="1491" t="s">
        <v>1487</v>
      </c>
      <c r="C5" s="1491"/>
      <c r="D5" s="1492" t="s">
        <v>384</v>
      </c>
      <c r="E5" s="1492" t="s">
        <v>385</v>
      </c>
      <c r="F5" s="1492" t="s">
        <v>641</v>
      </c>
      <c r="G5" s="1492"/>
      <c r="H5" s="1492" t="s">
        <v>644</v>
      </c>
      <c r="I5" s="1492"/>
      <c r="J5" s="1491" t="s">
        <v>445</v>
      </c>
      <c r="K5" s="1491"/>
      <c r="L5" s="1492" t="s">
        <v>446</v>
      </c>
      <c r="M5" s="1492" t="s">
        <v>1488</v>
      </c>
      <c r="N5" s="1492" t="s">
        <v>81</v>
      </c>
      <c r="O5" s="1493" t="s">
        <v>447</v>
      </c>
    </row>
    <row r="6" customFormat="false" ht="12" hidden="false" customHeight="true" outlineLevel="0" collapsed="false">
      <c r="A6" s="1494" t="s">
        <v>348</v>
      </c>
      <c r="B6" s="1496" t="s">
        <v>1489</v>
      </c>
      <c r="C6" s="1496"/>
      <c r="D6" s="1628"/>
      <c r="E6" s="1628"/>
      <c r="F6" s="1498" t="s">
        <v>448</v>
      </c>
      <c r="G6" s="1498" t="s">
        <v>449</v>
      </c>
      <c r="H6" s="1498" t="s">
        <v>448</v>
      </c>
      <c r="I6" s="1498" t="s">
        <v>449</v>
      </c>
      <c r="J6" s="1498" t="s">
        <v>448</v>
      </c>
      <c r="K6" s="1498" t="s">
        <v>449</v>
      </c>
      <c r="L6" s="1628"/>
      <c r="M6" s="1628"/>
      <c r="N6" s="1628"/>
      <c r="O6" s="1629"/>
    </row>
    <row r="7" customFormat="false" ht="14.25" hidden="false" customHeight="true" outlineLevel="0" collapsed="false">
      <c r="A7" s="1630"/>
      <c r="B7" s="1502" t="s">
        <v>83</v>
      </c>
      <c r="C7" s="1502"/>
      <c r="D7" s="1502"/>
      <c r="E7" s="1502"/>
      <c r="F7" s="1631" t="s">
        <v>450</v>
      </c>
      <c r="G7" s="1631"/>
      <c r="H7" s="1631"/>
      <c r="I7" s="1631"/>
      <c r="J7" s="1503" t="s">
        <v>83</v>
      </c>
      <c r="K7" s="1503"/>
      <c r="L7" s="1503"/>
      <c r="M7" s="1503"/>
      <c r="N7" s="1503"/>
      <c r="O7" s="1503"/>
    </row>
    <row r="8" customFormat="false" ht="15" hidden="false" customHeight="true" outlineLevel="0" collapsed="false">
      <c r="A8" s="1570" t="s">
        <v>1531</v>
      </c>
      <c r="B8" s="1632"/>
      <c r="C8" s="1632"/>
      <c r="D8" s="646"/>
      <c r="E8" s="646"/>
      <c r="F8" s="646"/>
      <c r="G8" s="646"/>
      <c r="H8" s="646"/>
      <c r="I8" s="646"/>
      <c r="J8" s="646"/>
      <c r="K8" s="646"/>
      <c r="L8" s="646"/>
      <c r="M8" s="646"/>
      <c r="N8" s="646"/>
      <c r="O8" s="1633"/>
    </row>
    <row r="9" customFormat="false" ht="12" hidden="false" customHeight="true" outlineLevel="0" collapsed="false">
      <c r="A9" s="1634" t="s">
        <v>132</v>
      </c>
      <c r="B9" s="1635" t="n">
        <v>0.133498368</v>
      </c>
      <c r="C9" s="1635"/>
      <c r="D9" s="1635" t="n">
        <v>0.000863895639550732</v>
      </c>
      <c r="E9" s="1635" t="n">
        <v>4.96910592E-006</v>
      </c>
      <c r="F9" s="49"/>
      <c r="G9" s="49"/>
      <c r="H9" s="49"/>
      <c r="I9" s="49"/>
      <c r="J9" s="49"/>
      <c r="K9" s="49"/>
      <c r="L9" s="1635" t="s">
        <v>88</v>
      </c>
      <c r="M9" s="1635" t="s">
        <v>88</v>
      </c>
      <c r="N9" s="1635" t="s">
        <v>88</v>
      </c>
      <c r="O9" s="1636" t="s">
        <v>88</v>
      </c>
    </row>
    <row r="10" customFormat="false" ht="12" hidden="false" customHeight="true" outlineLevel="0" collapsed="false">
      <c r="A10" s="1521" t="s">
        <v>133</v>
      </c>
      <c r="B10" s="1515" t="n">
        <v>0.133498368</v>
      </c>
      <c r="C10" s="1515"/>
      <c r="D10" s="1533" t="n">
        <v>0.000863895639550732</v>
      </c>
      <c r="E10" s="1533" t="n">
        <v>4.96910592E-006</v>
      </c>
      <c r="F10" s="49"/>
      <c r="G10" s="49"/>
      <c r="H10" s="49"/>
      <c r="I10" s="49"/>
      <c r="J10" s="49"/>
      <c r="K10" s="49"/>
      <c r="L10" s="1533" t="s">
        <v>92</v>
      </c>
      <c r="M10" s="1533" t="s">
        <v>92</v>
      </c>
      <c r="N10" s="1533" t="s">
        <v>92</v>
      </c>
      <c r="O10" s="1534" t="s">
        <v>92</v>
      </c>
    </row>
    <row r="11" customFormat="false" ht="12" hidden="false" customHeight="true" outlineLevel="0" collapsed="false">
      <c r="A11" s="1521" t="s">
        <v>134</v>
      </c>
      <c r="B11" s="1515" t="s">
        <v>85</v>
      </c>
      <c r="C11" s="1515"/>
      <c r="D11" s="1515" t="s">
        <v>85</v>
      </c>
      <c r="E11" s="1515" t="s">
        <v>85</v>
      </c>
      <c r="F11" s="49"/>
      <c r="G11" s="49"/>
      <c r="H11" s="49"/>
      <c r="I11" s="49"/>
      <c r="J11" s="49"/>
      <c r="K11" s="49"/>
      <c r="L11" s="1515" t="s">
        <v>90</v>
      </c>
      <c r="M11" s="1515" t="s">
        <v>90</v>
      </c>
      <c r="N11" s="1515" t="s">
        <v>90</v>
      </c>
      <c r="O11" s="1518" t="s">
        <v>90</v>
      </c>
    </row>
    <row r="12" customFormat="false" ht="12" hidden="false" customHeight="true" outlineLevel="0" collapsed="false">
      <c r="A12" s="1634" t="s">
        <v>135</v>
      </c>
      <c r="B12" s="1635" t="s">
        <v>92</v>
      </c>
      <c r="C12" s="1635"/>
      <c r="D12" s="1635" t="s">
        <v>92</v>
      </c>
      <c r="E12" s="1635" t="s">
        <v>92</v>
      </c>
      <c r="F12" s="49"/>
      <c r="G12" s="49"/>
      <c r="H12" s="49"/>
      <c r="I12" s="49"/>
      <c r="J12" s="49"/>
      <c r="K12" s="49"/>
      <c r="L12" s="1635" t="s">
        <v>92</v>
      </c>
      <c r="M12" s="1635" t="s">
        <v>92</v>
      </c>
      <c r="N12" s="1635" t="s">
        <v>92</v>
      </c>
      <c r="O12" s="1636" t="s">
        <v>92</v>
      </c>
    </row>
    <row r="13" customFormat="false" ht="14.25" hidden="false" customHeight="true" outlineLevel="0" collapsed="false">
      <c r="A13" s="1637" t="s">
        <v>1532</v>
      </c>
      <c r="B13" s="1638" t="n">
        <v>15.91936848</v>
      </c>
      <c r="C13" s="1638"/>
      <c r="D13" s="1567"/>
      <c r="E13" s="1567"/>
      <c r="F13" s="1639"/>
      <c r="G13" s="1639"/>
      <c r="H13" s="1639"/>
      <c r="I13" s="1639"/>
      <c r="J13" s="1639"/>
      <c r="K13" s="1639"/>
      <c r="L13" s="1567"/>
      <c r="M13" s="1567"/>
      <c r="N13" s="1567"/>
      <c r="O13" s="1640"/>
    </row>
    <row r="15" customFormat="false" ht="13.5" hidden="false" customHeight="true" outlineLevel="0" collapsed="false">
      <c r="A15" s="1641" t="s">
        <v>1533</v>
      </c>
    </row>
    <row r="16" customFormat="false" ht="27.75" hidden="false" customHeight="true" outlineLevel="0" collapsed="false">
      <c r="A16" s="1642" t="s">
        <v>1534</v>
      </c>
      <c r="B16" s="1642"/>
      <c r="C16" s="1642"/>
      <c r="D16" s="1642"/>
      <c r="E16" s="1642"/>
      <c r="F16" s="1642"/>
      <c r="G16" s="1642"/>
      <c r="H16" s="1642"/>
      <c r="I16" s="1642"/>
      <c r="J16" s="1642"/>
      <c r="K16" s="1642"/>
      <c r="L16" s="1642"/>
      <c r="M16" s="1642"/>
      <c r="N16" s="1642"/>
      <c r="O16" s="1643"/>
    </row>
    <row r="17" customFormat="false" ht="13.5" hidden="false" customHeight="true" outlineLevel="0" collapsed="false">
      <c r="A17" s="1644" t="s">
        <v>1535</v>
      </c>
    </row>
    <row r="18" customFormat="false" ht="15.75" hidden="false" customHeight="true" outlineLevel="0" collapsed="false">
      <c r="A18" s="1645" t="s">
        <v>1536</v>
      </c>
    </row>
    <row r="19" customFormat="false" ht="14.25" hidden="false" customHeight="true" outlineLevel="0" collapsed="false">
      <c r="A19" s="1645" t="s">
        <v>1537</v>
      </c>
    </row>
    <row r="20" customFormat="false" ht="15.75" hidden="false" customHeight="true" outlineLevel="0" collapsed="false">
      <c r="A20" s="1646" t="s">
        <v>1538</v>
      </c>
    </row>
    <row r="21" customFormat="false" ht="12.75" hidden="false" customHeight="true" outlineLevel="0" collapsed="false">
      <c r="A21" s="1647" t="s">
        <v>1539</v>
      </c>
    </row>
    <row r="22" customFormat="false" ht="13.5" hidden="false" customHeight="true" outlineLevel="0" collapsed="false">
      <c r="A22" s="1646" t="s">
        <v>1540</v>
      </c>
    </row>
    <row r="23" customFormat="false" ht="59.25" hidden="false" customHeight="true" outlineLevel="0" collapsed="false">
      <c r="A23" s="1648" t="s">
        <v>1541</v>
      </c>
      <c r="B23" s="1648"/>
      <c r="C23" s="1648"/>
      <c r="D23" s="1648"/>
      <c r="E23" s="1648"/>
      <c r="F23" s="1648"/>
      <c r="G23" s="1648"/>
      <c r="H23" s="1648"/>
      <c r="I23" s="1648"/>
      <c r="J23" s="1648"/>
      <c r="K23" s="1648"/>
      <c r="L23" s="1648"/>
      <c r="M23" s="1648"/>
      <c r="N23" s="1648"/>
      <c r="O23" s="164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5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11.28"/>
    <col collapsed="false" customWidth="true" hidden="false" outlineLevel="0" max="14" min="8" style="3" width="9.28"/>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12" t="s">
        <v>1542</v>
      </c>
      <c r="R1" s="117" t="s">
        <v>71</v>
      </c>
    </row>
    <row r="2" customFormat="false" ht="15.75" hidden="false" customHeight="true" outlineLevel="0" collapsed="false">
      <c r="A2" s="612" t="s">
        <v>208</v>
      </c>
      <c r="R2" s="117" t="s">
        <v>73</v>
      </c>
    </row>
    <row r="3" customFormat="false" ht="15.75" hidden="false" customHeight="true" outlineLevel="0" collapsed="false">
      <c r="D3" s="3" t="s">
        <v>285</v>
      </c>
      <c r="R3" s="117" t="s">
        <v>74</v>
      </c>
    </row>
    <row r="4" customFormat="false" ht="12.75" hidden="false" customHeight="true" outlineLevel="0" collapsed="false">
      <c r="R4" s="1488"/>
    </row>
    <row r="5" customFormat="false" ht="14.25" hidden="false" customHeight="true" outlineLevel="0" collapsed="false">
      <c r="A5" s="1489" t="s">
        <v>345</v>
      </c>
      <c r="B5" s="1651"/>
      <c r="C5" s="1491" t="s">
        <v>1543</v>
      </c>
      <c r="D5" s="1491"/>
      <c r="E5" s="1491"/>
      <c r="F5" s="1491"/>
      <c r="G5" s="1492" t="s">
        <v>384</v>
      </c>
      <c r="H5" s="1492" t="s">
        <v>385</v>
      </c>
      <c r="I5" s="1492" t="s">
        <v>443</v>
      </c>
      <c r="J5" s="1492"/>
      <c r="K5" s="1492" t="s">
        <v>444</v>
      </c>
      <c r="L5" s="1492"/>
      <c r="M5" s="1491" t="s">
        <v>445</v>
      </c>
      <c r="N5" s="1491"/>
      <c r="O5" s="1492" t="s">
        <v>446</v>
      </c>
      <c r="P5" s="1492" t="s">
        <v>80</v>
      </c>
      <c r="Q5" s="1492" t="s">
        <v>81</v>
      </c>
      <c r="R5" s="1493" t="s">
        <v>447</v>
      </c>
    </row>
    <row r="6" customFormat="false" ht="12" hidden="false" customHeight="true" outlineLevel="0" collapsed="false">
      <c r="A6" s="1494" t="s">
        <v>348</v>
      </c>
      <c r="B6" s="1652"/>
      <c r="C6" s="1496" t="s">
        <v>1544</v>
      </c>
      <c r="D6" s="1496"/>
      <c r="E6" s="1496"/>
      <c r="F6" s="1496"/>
      <c r="G6" s="1628"/>
      <c r="H6" s="1628"/>
      <c r="I6" s="1498" t="s">
        <v>448</v>
      </c>
      <c r="J6" s="1498" t="s">
        <v>449</v>
      </c>
      <c r="K6" s="1498" t="s">
        <v>448</v>
      </c>
      <c r="L6" s="1498" t="s">
        <v>449</v>
      </c>
      <c r="M6" s="1498" t="s">
        <v>448</v>
      </c>
      <c r="N6" s="1498" t="s">
        <v>449</v>
      </c>
      <c r="O6" s="1628"/>
      <c r="P6" s="1628"/>
      <c r="Q6" s="1628"/>
      <c r="R6" s="1629"/>
    </row>
    <row r="7" customFormat="false" ht="14.25" hidden="false" customHeight="true" outlineLevel="0" collapsed="false">
      <c r="A7" s="1653"/>
      <c r="B7" s="1654"/>
      <c r="C7" s="1502" t="s">
        <v>83</v>
      </c>
      <c r="D7" s="1502"/>
      <c r="E7" s="1502"/>
      <c r="F7" s="1502"/>
      <c r="G7" s="1502"/>
      <c r="H7" s="1502"/>
      <c r="I7" s="1502" t="s">
        <v>568</v>
      </c>
      <c r="J7" s="1502"/>
      <c r="K7" s="1502"/>
      <c r="L7" s="1502"/>
      <c r="M7" s="1655" t="s">
        <v>83</v>
      </c>
      <c r="N7" s="1655"/>
      <c r="O7" s="1655"/>
      <c r="P7" s="1655"/>
      <c r="Q7" s="1655"/>
      <c r="R7" s="1655"/>
    </row>
    <row r="8" customFormat="false" ht="13.5" hidden="false" customHeight="true" outlineLevel="0" collapsed="false">
      <c r="A8" s="1504" t="s">
        <v>1490</v>
      </c>
      <c r="B8" s="1656"/>
      <c r="C8" s="1657"/>
      <c r="D8" s="1658" t="n">
        <v>646.304371504502</v>
      </c>
      <c r="E8" s="1658"/>
      <c r="F8" s="1658"/>
      <c r="G8" s="1659" t="n">
        <v>0.839866296056833</v>
      </c>
      <c r="H8" s="1659" t="n">
        <v>0.0744984081450406</v>
      </c>
      <c r="I8" s="1659" t="s">
        <v>85</v>
      </c>
      <c r="J8" s="1659" t="s">
        <v>85</v>
      </c>
      <c r="K8" s="1659" t="s">
        <v>85</v>
      </c>
      <c r="L8" s="1659" t="s">
        <v>85</v>
      </c>
      <c r="M8" s="1659" t="s">
        <v>85</v>
      </c>
      <c r="N8" s="1659" t="s">
        <v>85</v>
      </c>
      <c r="O8" s="1659" t="s">
        <v>85</v>
      </c>
      <c r="P8" s="1659" t="s">
        <v>85</v>
      </c>
      <c r="Q8" s="1659" t="s">
        <v>85</v>
      </c>
      <c r="R8" s="1660" t="s">
        <v>85</v>
      </c>
    </row>
    <row r="9" customFormat="false" ht="15" hidden="false" customHeight="true" outlineLevel="0" collapsed="false">
      <c r="A9" s="1661" t="s">
        <v>1491</v>
      </c>
      <c r="B9" s="1662"/>
      <c r="C9" s="1663"/>
      <c r="D9" s="1664" t="n">
        <v>646.304371504502</v>
      </c>
      <c r="E9" s="1664"/>
      <c r="F9" s="1664"/>
      <c r="G9" s="1665" t="n">
        <v>0.0523416960568328</v>
      </c>
      <c r="H9" s="1665" t="n">
        <v>0.0273176597736121</v>
      </c>
      <c r="I9" s="1666"/>
      <c r="J9" s="1666"/>
      <c r="K9" s="1666"/>
      <c r="L9" s="1666"/>
      <c r="M9" s="1666"/>
      <c r="N9" s="1666"/>
      <c r="O9" s="1665" t="s">
        <v>85</v>
      </c>
      <c r="P9" s="1665" t="s">
        <v>85</v>
      </c>
      <c r="Q9" s="1665" t="s">
        <v>85</v>
      </c>
      <c r="R9" s="1667" t="s">
        <v>85</v>
      </c>
    </row>
    <row r="10" customFormat="false" ht="13.5" hidden="false" customHeight="true" outlineLevel="0" collapsed="false">
      <c r="A10" s="1668" t="s">
        <v>1545</v>
      </c>
      <c r="B10" s="1669" t="s">
        <v>1546</v>
      </c>
      <c r="C10" s="1670"/>
      <c r="D10" s="1671" t="s">
        <v>95</v>
      </c>
      <c r="E10" s="1671"/>
      <c r="F10" s="1671"/>
      <c r="G10" s="646"/>
      <c r="H10" s="646"/>
      <c r="I10" s="650"/>
      <c r="J10" s="650"/>
      <c r="K10" s="650"/>
      <c r="L10" s="650"/>
      <c r="M10" s="650"/>
      <c r="N10" s="650"/>
      <c r="O10" s="646"/>
      <c r="P10" s="646"/>
      <c r="Q10" s="646"/>
      <c r="R10" s="1672"/>
    </row>
    <row r="11" customFormat="false" ht="13.5" hidden="false" customHeight="true" outlineLevel="0" collapsed="false">
      <c r="A11" s="1673"/>
      <c r="B11" s="1669" t="s">
        <v>1547</v>
      </c>
      <c r="C11" s="1674"/>
      <c r="D11" s="1671" t="n">
        <v>646.304371504502</v>
      </c>
      <c r="E11" s="1671"/>
      <c r="F11" s="1671"/>
      <c r="G11" s="1675" t="n">
        <v>0.0523416960568328</v>
      </c>
      <c r="H11" s="1675" t="n">
        <v>0.0273176597736121</v>
      </c>
      <c r="I11" s="650"/>
      <c r="J11" s="650"/>
      <c r="K11" s="650"/>
      <c r="L11" s="650"/>
      <c r="M11" s="650"/>
      <c r="N11" s="650"/>
      <c r="O11" s="1675" t="s">
        <v>85</v>
      </c>
      <c r="P11" s="1675" t="s">
        <v>85</v>
      </c>
      <c r="Q11" s="1675" t="s">
        <v>85</v>
      </c>
      <c r="R11" s="1676" t="s">
        <v>85</v>
      </c>
    </row>
    <row r="12" customFormat="false" ht="12" hidden="false" customHeight="true" outlineLevel="0" collapsed="false">
      <c r="A12" s="1668" t="s">
        <v>1548</v>
      </c>
      <c r="B12" s="1677"/>
      <c r="C12" s="1674"/>
      <c r="D12" s="1671" t="s">
        <v>85</v>
      </c>
      <c r="E12" s="1671"/>
      <c r="F12" s="1671"/>
      <c r="G12" s="1675" t="s">
        <v>85</v>
      </c>
      <c r="H12" s="1675" t="s">
        <v>107</v>
      </c>
      <c r="I12" s="1678"/>
      <c r="J12" s="1678"/>
      <c r="K12" s="1678"/>
      <c r="L12" s="1678"/>
      <c r="M12" s="1678"/>
      <c r="N12" s="1678"/>
      <c r="O12" s="1675" t="s">
        <v>85</v>
      </c>
      <c r="P12" s="1675" t="s">
        <v>85</v>
      </c>
      <c r="Q12" s="1675" t="s">
        <v>85</v>
      </c>
      <c r="R12" s="1676" t="s">
        <v>85</v>
      </c>
    </row>
    <row r="13" customFormat="false" ht="12" hidden="false" customHeight="true" outlineLevel="0" collapsed="false">
      <c r="A13" s="1661" t="s">
        <v>1501</v>
      </c>
      <c r="B13" s="1679"/>
      <c r="C13" s="1680"/>
      <c r="D13" s="1681" t="s">
        <v>85</v>
      </c>
      <c r="E13" s="1681"/>
      <c r="F13" s="1681"/>
      <c r="G13" s="1682" t="s">
        <v>107</v>
      </c>
      <c r="H13" s="1683" t="s">
        <v>107</v>
      </c>
      <c r="I13" s="1682" t="s">
        <v>85</v>
      </c>
      <c r="J13" s="1682" t="s">
        <v>85</v>
      </c>
      <c r="K13" s="1682" t="s">
        <v>85</v>
      </c>
      <c r="L13" s="1682" t="s">
        <v>85</v>
      </c>
      <c r="M13" s="1682" t="s">
        <v>85</v>
      </c>
      <c r="N13" s="1682" t="s">
        <v>85</v>
      </c>
      <c r="O13" s="1683" t="s">
        <v>85</v>
      </c>
      <c r="P13" s="1683" t="s">
        <v>85</v>
      </c>
      <c r="Q13" s="1683" t="s">
        <v>85</v>
      </c>
      <c r="R13" s="1684" t="s">
        <v>85</v>
      </c>
    </row>
    <row r="14" customFormat="false" ht="12" hidden="false" customHeight="true" outlineLevel="0" collapsed="false">
      <c r="A14" s="1661" t="s">
        <v>1514</v>
      </c>
      <c r="B14" s="1679"/>
      <c r="C14" s="1680"/>
      <c r="D14" s="1681" t="s">
        <v>95</v>
      </c>
      <c r="E14" s="1681"/>
      <c r="F14" s="1681"/>
      <c r="G14" s="1666"/>
      <c r="H14" s="1685" t="s">
        <v>95</v>
      </c>
      <c r="I14" s="1666"/>
      <c r="J14" s="1666"/>
      <c r="K14" s="1666"/>
      <c r="L14" s="1666"/>
      <c r="M14" s="1666"/>
      <c r="N14" s="1666"/>
      <c r="O14" s="1683" t="s">
        <v>90</v>
      </c>
      <c r="P14" s="1683" t="s">
        <v>90</v>
      </c>
      <c r="Q14" s="1683" t="s">
        <v>95</v>
      </c>
      <c r="R14" s="1684" t="s">
        <v>90</v>
      </c>
    </row>
    <row r="15" customFormat="false" ht="14.25" hidden="false" customHeight="true" outlineLevel="0" collapsed="false">
      <c r="A15" s="1661" t="s">
        <v>1549</v>
      </c>
      <c r="B15" s="1679"/>
      <c r="C15" s="1686"/>
      <c r="D15" s="1687"/>
      <c r="E15" s="1687"/>
      <c r="F15" s="1687"/>
      <c r="G15" s="1682" t="n">
        <v>0.7875246</v>
      </c>
      <c r="H15" s="1683" t="n">
        <v>0.0471807483714285</v>
      </c>
      <c r="I15" s="1678"/>
      <c r="J15" s="1678"/>
      <c r="K15" s="1678"/>
      <c r="L15" s="1678"/>
      <c r="M15" s="1678"/>
      <c r="N15" s="1678"/>
      <c r="O15" s="1685" t="s">
        <v>107</v>
      </c>
      <c r="P15" s="1685" t="s">
        <v>107</v>
      </c>
      <c r="Q15" s="1685" t="s">
        <v>85</v>
      </c>
      <c r="R15" s="1688" t="s">
        <v>92</v>
      </c>
    </row>
    <row r="16" customFormat="false" ht="14.25" hidden="false" customHeight="true" outlineLevel="0" collapsed="false">
      <c r="A16" s="1661" t="s">
        <v>1519</v>
      </c>
      <c r="B16" s="1679"/>
      <c r="C16" s="1689" t="s">
        <v>1550</v>
      </c>
      <c r="D16" s="1681" t="s">
        <v>95</v>
      </c>
      <c r="E16" s="1681"/>
      <c r="F16" s="1681"/>
      <c r="G16" s="1682" t="s">
        <v>95</v>
      </c>
      <c r="H16" s="1683" t="s">
        <v>95</v>
      </c>
      <c r="I16" s="1678"/>
      <c r="J16" s="1678"/>
      <c r="K16" s="1678"/>
      <c r="L16" s="1678"/>
      <c r="M16" s="1678"/>
      <c r="N16" s="1678"/>
      <c r="O16" s="1685" t="s">
        <v>107</v>
      </c>
      <c r="P16" s="1685" t="s">
        <v>107</v>
      </c>
      <c r="Q16" s="1685" t="s">
        <v>90</v>
      </c>
      <c r="R16" s="1688" t="s">
        <v>102</v>
      </c>
    </row>
    <row r="17" customFormat="false" ht="12" hidden="false" customHeight="true" outlineLevel="0" collapsed="false">
      <c r="A17" s="1661" t="s">
        <v>1523</v>
      </c>
      <c r="B17" s="1679"/>
      <c r="C17" s="1680"/>
      <c r="D17" s="1681" t="s">
        <v>85</v>
      </c>
      <c r="E17" s="1681"/>
      <c r="F17" s="1681"/>
      <c r="G17" s="1682" t="s">
        <v>1337</v>
      </c>
      <c r="H17" s="1682" t="s">
        <v>1338</v>
      </c>
      <c r="I17" s="1678"/>
      <c r="J17" s="1678"/>
      <c r="K17" s="1678"/>
      <c r="L17" s="1678"/>
      <c r="M17" s="1678"/>
      <c r="N17" s="1678"/>
      <c r="O17" s="1685" t="s">
        <v>85</v>
      </c>
      <c r="P17" s="1685" t="s">
        <v>85</v>
      </c>
      <c r="Q17" s="1685" t="s">
        <v>85</v>
      </c>
      <c r="R17" s="1688" t="s">
        <v>95</v>
      </c>
    </row>
    <row r="18" customFormat="false" ht="12.75" hidden="false" customHeight="true" outlineLevel="0" collapsed="false">
      <c r="A18" s="1690" t="s">
        <v>1551</v>
      </c>
      <c r="B18" s="1691"/>
      <c r="C18" s="1692"/>
      <c r="D18" s="1693" t="s">
        <v>102</v>
      </c>
      <c r="E18" s="1693"/>
      <c r="F18" s="1693"/>
      <c r="G18" s="1694" t="s">
        <v>102</v>
      </c>
      <c r="H18" s="1694" t="s">
        <v>102</v>
      </c>
      <c r="I18" s="1694" t="s">
        <v>102</v>
      </c>
      <c r="J18" s="1694" t="s">
        <v>102</v>
      </c>
      <c r="K18" s="1694" t="s">
        <v>102</v>
      </c>
      <c r="L18" s="1694" t="s">
        <v>102</v>
      </c>
      <c r="M18" s="1694" t="s">
        <v>102</v>
      </c>
      <c r="N18" s="1694" t="s">
        <v>102</v>
      </c>
      <c r="O18" s="1695" t="s">
        <v>102</v>
      </c>
      <c r="P18" s="1696" t="s">
        <v>102</v>
      </c>
      <c r="Q18" s="1696" t="s">
        <v>102</v>
      </c>
      <c r="R18" s="1697" t="s">
        <v>102</v>
      </c>
    </row>
    <row r="19" customFormat="false" ht="14.25" hidden="false" customHeight="true" outlineLevel="0" collapsed="false">
      <c r="A19" s="1530" t="s">
        <v>1552</v>
      </c>
      <c r="B19" s="1679"/>
      <c r="C19" s="1698"/>
      <c r="D19" s="1699"/>
      <c r="E19" s="1699"/>
      <c r="F19" s="1699"/>
      <c r="G19" s="1666"/>
      <c r="H19" s="1666"/>
      <c r="I19" s="1666"/>
      <c r="J19" s="1666"/>
      <c r="K19" s="1666"/>
      <c r="L19" s="1666"/>
      <c r="M19" s="1666"/>
      <c r="N19" s="1666"/>
      <c r="O19" s="1666"/>
      <c r="P19" s="1666"/>
      <c r="Q19" s="1666"/>
      <c r="R19" s="1700"/>
    </row>
    <row r="20" customFormat="false" ht="12" hidden="false" customHeight="true" outlineLevel="0" collapsed="false">
      <c r="A20" s="1530" t="s">
        <v>132</v>
      </c>
      <c r="B20" s="1677"/>
      <c r="C20" s="1701"/>
      <c r="D20" s="1702" t="n">
        <v>0.133498368</v>
      </c>
      <c r="E20" s="1702"/>
      <c r="F20" s="1702"/>
      <c r="G20" s="1683" t="n">
        <v>0.000863895639550732</v>
      </c>
      <c r="H20" s="1683" t="n">
        <v>4.96910592E-006</v>
      </c>
      <c r="I20" s="1678"/>
      <c r="J20" s="1678"/>
      <c r="K20" s="1678"/>
      <c r="L20" s="1678"/>
      <c r="M20" s="1678"/>
      <c r="N20" s="1678"/>
      <c r="O20" s="1682" t="s">
        <v>88</v>
      </c>
      <c r="P20" s="1682" t="s">
        <v>88</v>
      </c>
      <c r="Q20" s="1682" t="s">
        <v>88</v>
      </c>
      <c r="R20" s="1703" t="s">
        <v>88</v>
      </c>
    </row>
    <row r="21" customFormat="false" ht="12" hidden="false" customHeight="true" outlineLevel="0" collapsed="false">
      <c r="A21" s="1668" t="s">
        <v>133</v>
      </c>
      <c r="B21" s="1677"/>
      <c r="C21" s="1704"/>
      <c r="D21" s="1581" t="n">
        <v>0.133498368</v>
      </c>
      <c r="E21" s="1581"/>
      <c r="F21" s="1581"/>
      <c r="G21" s="1533" t="n">
        <v>0.000863895639550732</v>
      </c>
      <c r="H21" s="1533" t="n">
        <v>4.96910592E-006</v>
      </c>
      <c r="I21" s="650"/>
      <c r="J21" s="650"/>
      <c r="K21" s="650"/>
      <c r="L21" s="650"/>
      <c r="M21" s="650"/>
      <c r="N21" s="650"/>
      <c r="O21" s="1515" t="s">
        <v>92</v>
      </c>
      <c r="P21" s="1515" t="s">
        <v>92</v>
      </c>
      <c r="Q21" s="1515" t="s">
        <v>92</v>
      </c>
      <c r="R21" s="1518" t="s">
        <v>92</v>
      </c>
    </row>
    <row r="22" customFormat="false" ht="12" hidden="false" customHeight="true" outlineLevel="0" collapsed="false">
      <c r="A22" s="1668" t="s">
        <v>134</v>
      </c>
      <c r="B22" s="1677"/>
      <c r="C22" s="1705"/>
      <c r="D22" s="1581" t="s">
        <v>85</v>
      </c>
      <c r="E22" s="1581"/>
      <c r="F22" s="1581"/>
      <c r="G22" s="1515" t="s">
        <v>85</v>
      </c>
      <c r="H22" s="1515" t="s">
        <v>85</v>
      </c>
      <c r="I22" s="650"/>
      <c r="J22" s="650"/>
      <c r="K22" s="650"/>
      <c r="L22" s="650"/>
      <c r="M22" s="650"/>
      <c r="N22" s="650"/>
      <c r="O22" s="1515" t="s">
        <v>90</v>
      </c>
      <c r="P22" s="1515" t="s">
        <v>90</v>
      </c>
      <c r="Q22" s="1515" t="s">
        <v>90</v>
      </c>
      <c r="R22" s="1518" t="s">
        <v>90</v>
      </c>
    </row>
    <row r="23" customFormat="false" ht="12" hidden="false" customHeight="true" outlineLevel="0" collapsed="false">
      <c r="A23" s="1530" t="s">
        <v>135</v>
      </c>
      <c r="B23" s="1677"/>
      <c r="C23" s="1701"/>
      <c r="D23" s="1681" t="s">
        <v>92</v>
      </c>
      <c r="E23" s="1681"/>
      <c r="F23" s="1681"/>
      <c r="G23" s="1682" t="s">
        <v>92</v>
      </c>
      <c r="H23" s="1682" t="s">
        <v>92</v>
      </c>
      <c r="I23" s="1706"/>
      <c r="J23" s="1706"/>
      <c r="K23" s="1706"/>
      <c r="L23" s="1706"/>
      <c r="M23" s="1706"/>
      <c r="N23" s="1706"/>
      <c r="O23" s="1682" t="s">
        <v>92</v>
      </c>
      <c r="P23" s="1682" t="s">
        <v>92</v>
      </c>
      <c r="Q23" s="1682" t="s">
        <v>92</v>
      </c>
      <c r="R23" s="1703" t="s">
        <v>92</v>
      </c>
    </row>
    <row r="24" customFormat="false" ht="14.25" hidden="false" customHeight="true" outlineLevel="0" collapsed="false">
      <c r="A24" s="1707" t="s">
        <v>1553</v>
      </c>
      <c r="B24" s="1691"/>
      <c r="C24" s="1657"/>
      <c r="D24" s="1693" t="n">
        <v>15.91936848</v>
      </c>
      <c r="E24" s="1693"/>
      <c r="F24" s="1693"/>
      <c r="G24" s="1708"/>
      <c r="H24" s="1708"/>
      <c r="I24" s="1709"/>
      <c r="J24" s="1709"/>
      <c r="K24" s="1709"/>
      <c r="L24" s="1709"/>
      <c r="M24" s="1709"/>
      <c r="N24" s="1709"/>
      <c r="O24" s="1708"/>
      <c r="P24" s="1708"/>
      <c r="Q24" s="1708"/>
      <c r="R24" s="1710"/>
    </row>
    <row r="25" customFormat="false" ht="13.5" hidden="false" customHeight="true" outlineLevel="0" collapsed="false"/>
    <row r="26" customFormat="false" ht="13.5" hidden="false" customHeight="true" outlineLevel="0" collapsed="false">
      <c r="A26" s="1541" t="s">
        <v>1554</v>
      </c>
    </row>
    <row r="27" customFormat="false" ht="13.5" hidden="false" customHeight="true" outlineLevel="0" collapsed="false">
      <c r="A27" s="1711" t="s">
        <v>1555</v>
      </c>
    </row>
    <row r="29" customFormat="false" ht="13.5" hidden="false" customHeight="true" outlineLevel="0" collapsed="false">
      <c r="A29" s="1712" t="s">
        <v>1533</v>
      </c>
    </row>
    <row r="30" customFormat="false" ht="13.5" hidden="false" customHeight="true" outlineLevel="0" collapsed="false">
      <c r="A30" s="1713" t="s">
        <v>1556</v>
      </c>
    </row>
    <row r="31" customFormat="false" ht="12" hidden="false" customHeight="true" outlineLevel="0" collapsed="false">
      <c r="A31" s="1714" t="s">
        <v>1557</v>
      </c>
    </row>
    <row r="32" customFormat="false" ht="12" hidden="false" customHeight="true" outlineLevel="0" collapsed="false">
      <c r="A32" s="1715" t="s">
        <v>1558</v>
      </c>
    </row>
    <row r="33" customFormat="false" ht="13.5" hidden="false" customHeight="true" outlineLevel="0" collapsed="false">
      <c r="A33" s="1716" t="s">
        <v>1559</v>
      </c>
      <c r="B33" s="1716"/>
      <c r="C33" s="1716"/>
      <c r="D33" s="1716"/>
      <c r="E33" s="1716"/>
      <c r="F33" s="1716"/>
      <c r="G33" s="1716"/>
      <c r="H33" s="1716"/>
      <c r="I33" s="1716"/>
      <c r="J33" s="1716"/>
      <c r="K33" s="1716"/>
      <c r="L33" s="1716"/>
      <c r="M33" s="1716"/>
      <c r="N33" s="1716"/>
      <c r="O33" s="1716"/>
      <c r="P33" s="1717"/>
      <c r="Q33" s="1717"/>
      <c r="R33" s="1717"/>
    </row>
    <row r="34" s="1719" customFormat="true" ht="42.75" hidden="false" customHeight="true" outlineLevel="0" collapsed="false">
      <c r="A34" s="1718" t="s">
        <v>1560</v>
      </c>
      <c r="B34" s="1718"/>
      <c r="C34" s="1718"/>
      <c r="D34" s="1718"/>
      <c r="E34" s="1718"/>
      <c r="F34" s="1718"/>
      <c r="G34" s="1718"/>
      <c r="H34" s="1718"/>
      <c r="I34" s="1718"/>
      <c r="J34" s="1718"/>
      <c r="K34" s="1718"/>
      <c r="L34" s="1718"/>
      <c r="M34" s="1718"/>
      <c r="N34" s="1718"/>
      <c r="O34" s="1718"/>
      <c r="P34" s="1718"/>
      <c r="Q34" s="1718"/>
      <c r="R34" s="171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1.28"/>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12" t="s">
        <v>1561</v>
      </c>
      <c r="H1" s="117" t="s">
        <v>71</v>
      </c>
    </row>
    <row r="2" customFormat="false" ht="15.75" hidden="false" customHeight="true" outlineLevel="0" collapsed="false">
      <c r="A2" s="612" t="s">
        <v>208</v>
      </c>
      <c r="H2" s="117" t="s">
        <v>73</v>
      </c>
    </row>
    <row r="3" customFormat="false" ht="15.75" hidden="false" customHeight="true" outlineLevel="0" collapsed="false">
      <c r="H3" s="117" t="s">
        <v>74</v>
      </c>
    </row>
    <row r="4" customFormat="false" ht="12.75" hidden="false" customHeight="true" outlineLevel="0" collapsed="false">
      <c r="H4" s="1720"/>
    </row>
    <row r="5" customFormat="false" ht="14.25" hidden="false" customHeight="true" outlineLevel="0" collapsed="false">
      <c r="A5" s="1721" t="s">
        <v>345</v>
      </c>
      <c r="B5" s="1722" t="s">
        <v>1562</v>
      </c>
      <c r="C5" s="1722" t="s">
        <v>384</v>
      </c>
      <c r="D5" s="1722" t="s">
        <v>385</v>
      </c>
      <c r="E5" s="1722" t="s">
        <v>1563</v>
      </c>
      <c r="F5" s="1722" t="s">
        <v>1564</v>
      </c>
      <c r="G5" s="1722" t="s">
        <v>1565</v>
      </c>
      <c r="H5" s="1723" t="s">
        <v>335</v>
      </c>
    </row>
    <row r="6" customFormat="false" ht="14.25" hidden="false" customHeight="true" outlineLevel="0" collapsed="false">
      <c r="A6" s="1724" t="s">
        <v>348</v>
      </c>
      <c r="B6" s="1503" t="s">
        <v>1566</v>
      </c>
      <c r="C6" s="1503"/>
      <c r="D6" s="1503"/>
      <c r="E6" s="1503"/>
      <c r="F6" s="1503"/>
      <c r="G6" s="1503"/>
      <c r="H6" s="1503"/>
    </row>
    <row r="7" customFormat="false" ht="15.75" hidden="false" customHeight="true" outlineLevel="0" collapsed="false">
      <c r="A7" s="1562" t="s">
        <v>1567</v>
      </c>
      <c r="B7" s="1506" t="n">
        <v>646.304371504502</v>
      </c>
      <c r="C7" s="1506" t="n">
        <v>17.6371922171935</v>
      </c>
      <c r="D7" s="1506" t="n">
        <v>23.0945065249626</v>
      </c>
      <c r="E7" s="1506" t="s">
        <v>85</v>
      </c>
      <c r="F7" s="1506" t="s">
        <v>85</v>
      </c>
      <c r="G7" s="1506" t="s">
        <v>85</v>
      </c>
      <c r="H7" s="1507" t="n">
        <v>687.036070246658</v>
      </c>
    </row>
    <row r="8" customFormat="false" ht="12" hidden="false" customHeight="true" outlineLevel="0" collapsed="false">
      <c r="A8" s="1590" t="s">
        <v>1491</v>
      </c>
      <c r="B8" s="1725" t="n">
        <v>646.304371504502</v>
      </c>
      <c r="C8" s="1725" t="n">
        <v>1.09917561719349</v>
      </c>
      <c r="D8" s="1725" t="n">
        <v>8.46847452981974</v>
      </c>
      <c r="E8" s="1726"/>
      <c r="F8" s="1726"/>
      <c r="G8" s="1727"/>
      <c r="H8" s="1725" t="n">
        <v>655.872021651515</v>
      </c>
      <c r="I8" s="17"/>
    </row>
    <row r="9" customFormat="false" ht="12" hidden="false" customHeight="true" outlineLevel="0" collapsed="false">
      <c r="A9" s="1576" t="s">
        <v>1568</v>
      </c>
      <c r="B9" s="1728" t="n">
        <v>646.304371504502</v>
      </c>
      <c r="C9" s="1728" t="n">
        <v>1.09917561719349</v>
      </c>
      <c r="D9" s="1728" t="n">
        <v>8.46847452981974</v>
      </c>
      <c r="E9" s="533"/>
      <c r="F9" s="533"/>
      <c r="G9" s="533"/>
      <c r="H9" s="1728" t="n">
        <v>655.872021651515</v>
      </c>
      <c r="I9" s="17"/>
    </row>
    <row r="10" customFormat="false" ht="12" hidden="false" customHeight="true" outlineLevel="0" collapsed="false">
      <c r="A10" s="1521" t="s">
        <v>1495</v>
      </c>
      <c r="B10" s="1728" t="n">
        <v>90.90045726</v>
      </c>
      <c r="C10" s="1728" t="n">
        <v>0.0885692934</v>
      </c>
      <c r="D10" s="1728" t="n">
        <v>0.917897631</v>
      </c>
      <c r="E10" s="533"/>
      <c r="F10" s="533"/>
      <c r="G10" s="533"/>
      <c r="H10" s="1728" t="n">
        <v>91.9069241844</v>
      </c>
      <c r="I10" s="17"/>
    </row>
    <row r="11" customFormat="false" ht="12" hidden="false" customHeight="true" outlineLevel="0" collapsed="false">
      <c r="A11" s="1521" t="s">
        <v>1569</v>
      </c>
      <c r="B11" s="1728" t="n">
        <v>73.466047925</v>
      </c>
      <c r="C11" s="1728" t="n">
        <v>0.0455077846125</v>
      </c>
      <c r="D11" s="1728" t="n">
        <v>0.59961609725</v>
      </c>
      <c r="E11" s="533"/>
      <c r="F11" s="533"/>
      <c r="G11" s="533"/>
      <c r="H11" s="1728" t="n">
        <v>74.1111718068625</v>
      </c>
      <c r="I11" s="17"/>
    </row>
    <row r="12" customFormat="false" ht="12" hidden="false" customHeight="true" outlineLevel="0" collapsed="false">
      <c r="A12" s="1521" t="s">
        <v>1497</v>
      </c>
      <c r="B12" s="1728" t="n">
        <v>103.344369999502</v>
      </c>
      <c r="C12" s="1728" t="n">
        <v>0.801477216630989</v>
      </c>
      <c r="D12" s="1728" t="n">
        <v>1.51661626448974</v>
      </c>
      <c r="E12" s="533"/>
      <c r="F12" s="533"/>
      <c r="G12" s="533"/>
      <c r="H12" s="1728" t="n">
        <v>105.662463480622</v>
      </c>
      <c r="I12" s="17"/>
    </row>
    <row r="13" customFormat="false" ht="12" hidden="false" customHeight="true" outlineLevel="0" collapsed="false">
      <c r="A13" s="1521" t="s">
        <v>1498</v>
      </c>
      <c r="B13" s="1728" t="n">
        <v>378.59349632</v>
      </c>
      <c r="C13" s="1728" t="n">
        <v>0.16362132255</v>
      </c>
      <c r="D13" s="1728" t="n">
        <v>5.43434453708</v>
      </c>
      <c r="E13" s="533"/>
      <c r="F13" s="533"/>
      <c r="G13" s="533"/>
      <c r="H13" s="1728" t="n">
        <v>384.19146217963</v>
      </c>
      <c r="I13" s="17"/>
    </row>
    <row r="14" customFormat="false" ht="12" hidden="false" customHeight="true" outlineLevel="0" collapsed="false">
      <c r="A14" s="1521" t="s">
        <v>1499</v>
      </c>
      <c r="B14" s="1729" t="s">
        <v>102</v>
      </c>
      <c r="C14" s="1729" t="s">
        <v>102</v>
      </c>
      <c r="D14" s="1729" t="s">
        <v>102</v>
      </c>
      <c r="E14" s="533"/>
      <c r="F14" s="533"/>
      <c r="G14" s="533"/>
      <c r="H14" s="1729" t="s">
        <v>102</v>
      </c>
      <c r="I14" s="17"/>
    </row>
    <row r="15" customFormat="false" ht="12" hidden="false" customHeight="true" outlineLevel="0" collapsed="false">
      <c r="A15" s="1576" t="s">
        <v>119</v>
      </c>
      <c r="B15" s="1729" t="s">
        <v>85</v>
      </c>
      <c r="C15" s="1729" t="s">
        <v>85</v>
      </c>
      <c r="D15" s="1729" t="s">
        <v>107</v>
      </c>
      <c r="E15" s="533"/>
      <c r="F15" s="533"/>
      <c r="G15" s="533"/>
      <c r="H15" s="1729" t="s">
        <v>85</v>
      </c>
      <c r="I15" s="17"/>
    </row>
    <row r="16" customFormat="false" ht="12" hidden="false" customHeight="true" outlineLevel="0" collapsed="false">
      <c r="A16" s="1521" t="s">
        <v>120</v>
      </c>
      <c r="B16" s="1729" t="s">
        <v>85</v>
      </c>
      <c r="C16" s="1729" t="s">
        <v>85</v>
      </c>
      <c r="D16" s="1729" t="s">
        <v>107</v>
      </c>
      <c r="E16" s="533"/>
      <c r="F16" s="533"/>
      <c r="G16" s="533"/>
      <c r="H16" s="1729" t="s">
        <v>85</v>
      </c>
      <c r="I16" s="17"/>
    </row>
    <row r="17" customFormat="false" ht="12.75" hidden="false" customHeight="true" outlineLevel="0" collapsed="false">
      <c r="A17" s="1730" t="s">
        <v>1500</v>
      </c>
      <c r="B17" s="1729" t="s">
        <v>85</v>
      </c>
      <c r="C17" s="1729" t="s">
        <v>85</v>
      </c>
      <c r="D17" s="1729" t="s">
        <v>107</v>
      </c>
      <c r="E17" s="563"/>
      <c r="F17" s="563"/>
      <c r="G17" s="563"/>
      <c r="H17" s="1729" t="s">
        <v>85</v>
      </c>
      <c r="I17" s="17"/>
    </row>
    <row r="18" customFormat="false" ht="12" hidden="false" customHeight="true" outlineLevel="0" collapsed="false">
      <c r="A18" s="1590" t="s">
        <v>1501</v>
      </c>
      <c r="B18" s="1731" t="s">
        <v>85</v>
      </c>
      <c r="C18" s="1731" t="s">
        <v>107</v>
      </c>
      <c r="D18" s="1731" t="s">
        <v>107</v>
      </c>
      <c r="E18" s="1731" t="s">
        <v>85</v>
      </c>
      <c r="F18" s="1731" t="s">
        <v>85</v>
      </c>
      <c r="G18" s="1731" t="s">
        <v>85</v>
      </c>
      <c r="H18" s="1731" t="s">
        <v>85</v>
      </c>
      <c r="I18" s="17"/>
    </row>
    <row r="19" customFormat="false" ht="12" hidden="false" customHeight="true" outlineLevel="0" collapsed="false">
      <c r="A19" s="1576" t="s">
        <v>452</v>
      </c>
      <c r="B19" s="1729" t="s">
        <v>88</v>
      </c>
      <c r="C19" s="1729" t="s">
        <v>92</v>
      </c>
      <c r="D19" s="1729" t="s">
        <v>92</v>
      </c>
      <c r="E19" s="532"/>
      <c r="F19" s="532"/>
      <c r="G19" s="532"/>
      <c r="H19" s="1729" t="s">
        <v>88</v>
      </c>
      <c r="I19" s="17"/>
    </row>
    <row r="20" customFormat="false" ht="12" hidden="false" customHeight="true" outlineLevel="0" collapsed="false">
      <c r="A20" s="1576" t="s">
        <v>461</v>
      </c>
      <c r="B20" s="1729" t="s">
        <v>92</v>
      </c>
      <c r="C20" s="1729" t="s">
        <v>92</v>
      </c>
      <c r="D20" s="1729" t="s">
        <v>92</v>
      </c>
      <c r="E20" s="532" t="s">
        <v>102</v>
      </c>
      <c r="F20" s="532" t="s">
        <v>102</v>
      </c>
      <c r="G20" s="532" t="s">
        <v>102</v>
      </c>
      <c r="H20" s="1729" t="s">
        <v>107</v>
      </c>
      <c r="I20" s="17"/>
    </row>
    <row r="21" customFormat="false" ht="12" hidden="false" customHeight="true" outlineLevel="0" collapsed="false">
      <c r="A21" s="1576" t="s">
        <v>472</v>
      </c>
      <c r="B21" s="1729" t="s">
        <v>107</v>
      </c>
      <c r="C21" s="1729" t="s">
        <v>107</v>
      </c>
      <c r="D21" s="1729" t="s">
        <v>102</v>
      </c>
      <c r="E21" s="533" t="s">
        <v>107</v>
      </c>
      <c r="F21" s="1729" t="s">
        <v>107</v>
      </c>
      <c r="G21" s="1729" t="s">
        <v>107</v>
      </c>
      <c r="H21" s="1729" t="s">
        <v>107</v>
      </c>
      <c r="I21" s="17"/>
    </row>
    <row r="22" customFormat="false" ht="12" hidden="false" customHeight="true" outlineLevel="0" collapsed="false">
      <c r="A22" s="1576" t="s">
        <v>479</v>
      </c>
      <c r="B22" s="1729" t="s">
        <v>102</v>
      </c>
      <c r="C22" s="533"/>
      <c r="D22" s="533"/>
      <c r="E22" s="533"/>
      <c r="F22" s="533"/>
      <c r="G22" s="533"/>
      <c r="H22" s="1729" t="s">
        <v>102</v>
      </c>
      <c r="I22" s="17"/>
    </row>
    <row r="23" customFormat="false" ht="13.5" hidden="false" customHeight="true" outlineLevel="0" collapsed="false">
      <c r="A23" s="1576" t="s">
        <v>1504</v>
      </c>
      <c r="B23" s="533"/>
      <c r="C23" s="533"/>
      <c r="D23" s="533"/>
      <c r="E23" s="1729" t="s">
        <v>107</v>
      </c>
      <c r="F23" s="1729" t="s">
        <v>102</v>
      </c>
      <c r="G23" s="1729" t="s">
        <v>102</v>
      </c>
      <c r="H23" s="1729" t="s">
        <v>107</v>
      </c>
      <c r="I23" s="17"/>
    </row>
    <row r="24" customFormat="false" ht="13.5" hidden="false" customHeight="true" outlineLevel="0" collapsed="false">
      <c r="A24" s="1576" t="s">
        <v>1570</v>
      </c>
      <c r="B24" s="533"/>
      <c r="C24" s="533"/>
      <c r="D24" s="533"/>
      <c r="E24" s="1729" t="s">
        <v>85</v>
      </c>
      <c r="F24" s="1729" t="s">
        <v>85</v>
      </c>
      <c r="G24" s="1729" t="s">
        <v>85</v>
      </c>
      <c r="H24" s="1729" t="s">
        <v>85</v>
      </c>
      <c r="I24" s="17"/>
    </row>
    <row r="25" customFormat="false" ht="12.75" hidden="false" customHeight="true" outlineLevel="0" collapsed="false">
      <c r="A25" s="1586" t="s">
        <v>1506</v>
      </c>
      <c r="B25" s="1729" t="s">
        <v>102</v>
      </c>
      <c r="C25" s="1729" t="s">
        <v>102</v>
      </c>
      <c r="D25" s="1729" t="s">
        <v>102</v>
      </c>
      <c r="E25" s="1729" t="s">
        <v>102</v>
      </c>
      <c r="F25" s="1729" t="s">
        <v>102</v>
      </c>
      <c r="G25" s="1729" t="s">
        <v>102</v>
      </c>
      <c r="H25" s="1729" t="s">
        <v>102</v>
      </c>
      <c r="I25" s="17"/>
    </row>
    <row r="26" customFormat="false" ht="12.75" hidden="false" customHeight="true" outlineLevel="0" collapsed="false">
      <c r="A26" s="1732" t="s">
        <v>1571</v>
      </c>
      <c r="B26" s="1731" t="s">
        <v>95</v>
      </c>
      <c r="C26" s="1733"/>
      <c r="D26" s="1731" t="s">
        <v>95</v>
      </c>
      <c r="E26" s="1733"/>
      <c r="F26" s="1733"/>
      <c r="G26" s="1734"/>
      <c r="H26" s="1731" t="s">
        <v>95</v>
      </c>
      <c r="I26" s="17"/>
    </row>
    <row r="27" customFormat="false" ht="12" hidden="false" customHeight="true" outlineLevel="0" collapsed="false">
      <c r="A27" s="1570" t="s">
        <v>1515</v>
      </c>
      <c r="B27" s="1735"/>
      <c r="C27" s="1725" t="n">
        <v>16.5380166</v>
      </c>
      <c r="D27" s="1725" t="n">
        <v>14.6260319951428</v>
      </c>
      <c r="E27" s="1381"/>
      <c r="F27" s="1381"/>
      <c r="G27" s="1736"/>
      <c r="H27" s="1725" t="n">
        <v>31.1640485951428</v>
      </c>
      <c r="I27" s="17"/>
    </row>
    <row r="28" customFormat="false" ht="12" hidden="false" customHeight="true" outlineLevel="0" collapsed="false">
      <c r="A28" s="1576" t="s">
        <v>1516</v>
      </c>
      <c r="B28" s="532"/>
      <c r="C28" s="1728" t="n">
        <v>15.863484</v>
      </c>
      <c r="D28" s="1737"/>
      <c r="E28" s="533"/>
      <c r="F28" s="533"/>
      <c r="G28" s="533"/>
      <c r="H28" s="1728" t="n">
        <v>15.863484</v>
      </c>
      <c r="I28" s="17"/>
    </row>
    <row r="29" customFormat="false" ht="12" hidden="false" customHeight="true" outlineLevel="0" collapsed="false">
      <c r="A29" s="1576" t="s">
        <v>752</v>
      </c>
      <c r="B29" s="533"/>
      <c r="C29" s="1728" t="n">
        <v>0.6745326</v>
      </c>
      <c r="D29" s="1728" t="n">
        <v>1.08931797228571</v>
      </c>
      <c r="E29" s="533"/>
      <c r="F29" s="533"/>
      <c r="G29" s="533"/>
      <c r="H29" s="1728" t="n">
        <v>1.76385057228571</v>
      </c>
      <c r="I29" s="17"/>
    </row>
    <row r="30" customFormat="false" ht="12" hidden="false" customHeight="true" outlineLevel="0" collapsed="false">
      <c r="A30" s="1576" t="s">
        <v>762</v>
      </c>
      <c r="B30" s="533"/>
      <c r="C30" s="1729" t="s">
        <v>107</v>
      </c>
      <c r="D30" s="89"/>
      <c r="E30" s="533"/>
      <c r="F30" s="533"/>
      <c r="G30" s="533"/>
      <c r="H30" s="1729" t="s">
        <v>107</v>
      </c>
      <c r="I30" s="17"/>
    </row>
    <row r="31" customFormat="false" ht="13.5" hidden="false" customHeight="true" outlineLevel="0" collapsed="false">
      <c r="A31" s="1576" t="s">
        <v>1572</v>
      </c>
      <c r="B31" s="1738"/>
      <c r="C31" s="1729" t="s">
        <v>95</v>
      </c>
      <c r="D31" s="1728" t="n">
        <v>13.5367140228571</v>
      </c>
      <c r="E31" s="533"/>
      <c r="F31" s="533"/>
      <c r="G31" s="533"/>
      <c r="H31" s="1728" t="n">
        <v>13.5367140228571</v>
      </c>
      <c r="I31" s="17"/>
    </row>
    <row r="32" customFormat="false" ht="12" hidden="false" customHeight="true" outlineLevel="0" collapsed="false">
      <c r="A32" s="1576" t="s">
        <v>772</v>
      </c>
      <c r="B32" s="533"/>
      <c r="C32" s="1729" t="s">
        <v>102</v>
      </c>
      <c r="D32" s="1729" t="s">
        <v>102</v>
      </c>
      <c r="E32" s="533"/>
      <c r="F32" s="533"/>
      <c r="G32" s="533"/>
      <c r="H32" s="1729" t="s">
        <v>102</v>
      </c>
      <c r="I32" s="17"/>
    </row>
    <row r="33" customFormat="false" ht="12" hidden="false" customHeight="true" outlineLevel="0" collapsed="false">
      <c r="A33" s="1576" t="s">
        <v>1518</v>
      </c>
      <c r="B33" s="533"/>
      <c r="C33" s="1729" t="s">
        <v>107</v>
      </c>
      <c r="D33" s="1729" t="s">
        <v>107</v>
      </c>
      <c r="E33" s="533"/>
      <c r="F33" s="533"/>
      <c r="G33" s="533"/>
      <c r="H33" s="1729" t="s">
        <v>107</v>
      </c>
      <c r="I33" s="17"/>
    </row>
    <row r="34" customFormat="false" ht="12.75" hidden="false" customHeight="true" outlineLevel="0" collapsed="false">
      <c r="A34" s="1586" t="s">
        <v>1506</v>
      </c>
      <c r="B34" s="563"/>
      <c r="C34" s="1729" t="s">
        <v>102</v>
      </c>
      <c r="D34" s="1729" t="s">
        <v>102</v>
      </c>
      <c r="E34" s="563"/>
      <c r="F34" s="563"/>
      <c r="G34" s="563"/>
      <c r="H34" s="1729" t="s">
        <v>102</v>
      </c>
      <c r="I34" s="17"/>
    </row>
    <row r="35" customFormat="false" ht="14.25" hidden="false" customHeight="true" outlineLevel="0" collapsed="false">
      <c r="A35" s="1739" t="s">
        <v>1573</v>
      </c>
      <c r="B35" s="1731" t="s">
        <v>95</v>
      </c>
      <c r="C35" s="1731" t="s">
        <v>95</v>
      </c>
      <c r="D35" s="1731" t="s">
        <v>95</v>
      </c>
      <c r="E35" s="1740"/>
      <c r="F35" s="1740"/>
      <c r="G35" s="1741"/>
      <c r="H35" s="1731" t="s">
        <v>95</v>
      </c>
      <c r="I35" s="17"/>
    </row>
    <row r="36" customFormat="false" ht="12.75" hidden="false" customHeight="true" outlineLevel="0" collapsed="false">
      <c r="A36" s="1593" t="s">
        <v>1034</v>
      </c>
      <c r="B36" s="1729" t="s">
        <v>90</v>
      </c>
      <c r="C36" s="1729" t="s">
        <v>90</v>
      </c>
      <c r="D36" s="1729" t="s">
        <v>90</v>
      </c>
      <c r="E36" s="1742"/>
      <c r="F36" s="1742"/>
      <c r="G36" s="1742"/>
      <c r="H36" s="1729" t="s">
        <v>90</v>
      </c>
      <c r="I36" s="17"/>
    </row>
    <row r="37" customFormat="false" ht="12.75" hidden="false" customHeight="true" outlineLevel="0" collapsed="false">
      <c r="A37" s="1593" t="s">
        <v>1037</v>
      </c>
      <c r="B37" s="1729" t="s">
        <v>90</v>
      </c>
      <c r="C37" s="1729" t="s">
        <v>90</v>
      </c>
      <c r="D37" s="1729" t="s">
        <v>90</v>
      </c>
      <c r="E37" s="1742"/>
      <c r="F37" s="1742"/>
      <c r="G37" s="1742"/>
      <c r="H37" s="1729" t="s">
        <v>90</v>
      </c>
      <c r="I37" s="17"/>
    </row>
    <row r="38" customFormat="false" ht="12.75" hidden="false" customHeight="true" outlineLevel="0" collapsed="false">
      <c r="A38" s="1593" t="s">
        <v>1040</v>
      </c>
      <c r="B38" s="1729" t="s">
        <v>90</v>
      </c>
      <c r="C38" s="1729" t="s">
        <v>90</v>
      </c>
      <c r="D38" s="1729" t="s">
        <v>90</v>
      </c>
      <c r="E38" s="1742"/>
      <c r="F38" s="1742"/>
      <c r="G38" s="1742"/>
      <c r="H38" s="1729" t="s">
        <v>90</v>
      </c>
      <c r="I38" s="17"/>
    </row>
    <row r="39" customFormat="false" ht="12.75" hidden="false" customHeight="true" outlineLevel="0" collapsed="false">
      <c r="A39" s="1593" t="s">
        <v>1043</v>
      </c>
      <c r="B39" s="1729" t="s">
        <v>90</v>
      </c>
      <c r="C39" s="1729" t="s">
        <v>90</v>
      </c>
      <c r="D39" s="1729" t="s">
        <v>90</v>
      </c>
      <c r="E39" s="1742"/>
      <c r="F39" s="1742"/>
      <c r="G39" s="1742"/>
      <c r="H39" s="1729" t="s">
        <v>90</v>
      </c>
      <c r="I39" s="17"/>
    </row>
    <row r="40" customFormat="false" ht="12.75" hidden="false" customHeight="true" outlineLevel="0" collapsed="false">
      <c r="A40" s="1593" t="s">
        <v>1521</v>
      </c>
      <c r="B40" s="1729" t="s">
        <v>90</v>
      </c>
      <c r="C40" s="1729" t="s">
        <v>95</v>
      </c>
      <c r="D40" s="1729" t="s">
        <v>95</v>
      </c>
      <c r="E40" s="1742"/>
      <c r="F40" s="1742"/>
      <c r="G40" s="1742"/>
      <c r="H40" s="1729" t="s">
        <v>95</v>
      </c>
      <c r="I40" s="17"/>
    </row>
    <row r="41" customFormat="false" ht="12.75" hidden="false" customHeight="true" outlineLevel="0" collapsed="false">
      <c r="A41" s="1593" t="s">
        <v>1049</v>
      </c>
      <c r="B41" s="1729" t="s">
        <v>90</v>
      </c>
      <c r="C41" s="1729" t="s">
        <v>95</v>
      </c>
      <c r="D41" s="1729" t="s">
        <v>95</v>
      </c>
      <c r="E41" s="1742"/>
      <c r="F41" s="1742"/>
      <c r="G41" s="1742"/>
      <c r="H41" s="1729" t="s">
        <v>95</v>
      </c>
      <c r="I41" s="17"/>
    </row>
    <row r="42" customFormat="false" ht="13.5" hidden="false" customHeight="true" outlineLevel="0" collapsed="false">
      <c r="A42" s="1612" t="s">
        <v>1522</v>
      </c>
      <c r="B42" s="1729" t="s">
        <v>102</v>
      </c>
      <c r="C42" s="1729" t="s">
        <v>102</v>
      </c>
      <c r="D42" s="1729" t="s">
        <v>102</v>
      </c>
      <c r="E42" s="1743"/>
      <c r="F42" s="1743"/>
      <c r="G42" s="1743"/>
      <c r="H42" s="1729" t="s">
        <v>102</v>
      </c>
      <c r="I42" s="17"/>
    </row>
    <row r="43" customFormat="false" ht="12" hidden="false" customHeight="true" outlineLevel="0" collapsed="false">
      <c r="A43" s="1590" t="s">
        <v>1574</v>
      </c>
      <c r="B43" s="1731" t="s">
        <v>85</v>
      </c>
      <c r="C43" s="1731" t="s">
        <v>1337</v>
      </c>
      <c r="D43" s="1731" t="s">
        <v>1338</v>
      </c>
      <c r="E43" s="1381"/>
      <c r="F43" s="1381"/>
      <c r="G43" s="1736"/>
      <c r="H43" s="1731" t="s">
        <v>1337</v>
      </c>
      <c r="I43" s="17"/>
    </row>
    <row r="44" customFormat="false" ht="12" hidden="false" customHeight="true" outlineLevel="0" collapsed="false">
      <c r="A44" s="1576" t="s">
        <v>1339</v>
      </c>
      <c r="B44" s="1729" t="s">
        <v>85</v>
      </c>
      <c r="C44" s="1729" t="s">
        <v>85</v>
      </c>
      <c r="D44" s="532"/>
      <c r="E44" s="533"/>
      <c r="F44" s="533"/>
      <c r="G44" s="533"/>
      <c r="H44" s="1729" t="s">
        <v>85</v>
      </c>
      <c r="I44" s="17"/>
    </row>
    <row r="45" customFormat="false" ht="12" hidden="false" customHeight="true" outlineLevel="0" collapsed="false">
      <c r="A45" s="1576" t="s">
        <v>1525</v>
      </c>
      <c r="B45" s="533"/>
      <c r="C45" s="1729" t="s">
        <v>95</v>
      </c>
      <c r="D45" s="1729" t="s">
        <v>95</v>
      </c>
      <c r="E45" s="533"/>
      <c r="F45" s="533"/>
      <c r="G45" s="533"/>
      <c r="H45" s="1729" t="s">
        <v>95</v>
      </c>
      <c r="I45" s="17"/>
    </row>
    <row r="46" customFormat="false" ht="12" hidden="false" customHeight="true" outlineLevel="0" collapsed="false">
      <c r="A46" s="1576" t="s">
        <v>1526</v>
      </c>
      <c r="B46" s="1729" t="s">
        <v>102</v>
      </c>
      <c r="C46" s="1729" t="s">
        <v>1348</v>
      </c>
      <c r="D46" s="1729" t="s">
        <v>1348</v>
      </c>
      <c r="E46" s="533"/>
      <c r="F46" s="533"/>
      <c r="G46" s="533"/>
      <c r="H46" s="1729" t="s">
        <v>1348</v>
      </c>
      <c r="I46" s="17"/>
    </row>
    <row r="47" customFormat="false" ht="12.75" hidden="false" customHeight="true" outlineLevel="0" collapsed="false">
      <c r="A47" s="1586" t="s">
        <v>712</v>
      </c>
      <c r="B47" s="1729" t="s">
        <v>102</v>
      </c>
      <c r="C47" s="1729" t="s">
        <v>102</v>
      </c>
      <c r="D47" s="1729" t="s">
        <v>102</v>
      </c>
      <c r="E47" s="563"/>
      <c r="F47" s="563"/>
      <c r="G47" s="563"/>
      <c r="H47" s="1729" t="s">
        <v>102</v>
      </c>
      <c r="I47" s="17"/>
    </row>
    <row r="48" customFormat="false" ht="12.75" hidden="false" customHeight="true" outlineLevel="0" collapsed="false">
      <c r="A48" s="1732" t="s">
        <v>1575</v>
      </c>
      <c r="B48" s="1744" t="s">
        <v>102</v>
      </c>
      <c r="C48" s="1744" t="s">
        <v>102</v>
      </c>
      <c r="D48" s="1744" t="s">
        <v>102</v>
      </c>
      <c r="E48" s="1744" t="s">
        <v>102</v>
      </c>
      <c r="F48" s="1744" t="s">
        <v>102</v>
      </c>
      <c r="G48" s="1745" t="s">
        <v>102</v>
      </c>
      <c r="H48" s="1746" t="s">
        <v>102</v>
      </c>
    </row>
    <row r="49" customFormat="false" ht="12.75" hidden="false" customHeight="true" outlineLevel="0" collapsed="false"/>
    <row r="50" customFormat="false" ht="14.25" hidden="false" customHeight="true" outlineLevel="0" collapsed="false">
      <c r="A50" s="1747" t="s">
        <v>1576</v>
      </c>
      <c r="B50" s="526"/>
      <c r="C50" s="526"/>
      <c r="D50" s="526"/>
      <c r="E50" s="526"/>
      <c r="F50" s="526"/>
      <c r="G50" s="527"/>
      <c r="H50" s="1748"/>
    </row>
    <row r="51" customFormat="false" ht="12" hidden="false" customHeight="true" outlineLevel="0" collapsed="false">
      <c r="A51" s="1634" t="s">
        <v>132</v>
      </c>
      <c r="B51" s="1749" t="n">
        <v>0.133498368</v>
      </c>
      <c r="C51" s="1749" t="n">
        <v>0.0181418084305654</v>
      </c>
      <c r="D51" s="1749" t="n">
        <v>0.0015404228352</v>
      </c>
      <c r="E51" s="1750"/>
      <c r="F51" s="1750"/>
      <c r="G51" s="1751"/>
      <c r="H51" s="1752" t="n">
        <v>0.153180599265765</v>
      </c>
    </row>
    <row r="52" customFormat="false" ht="12" hidden="false" customHeight="true" outlineLevel="0" collapsed="false">
      <c r="A52" s="1753" t="s">
        <v>133</v>
      </c>
      <c r="B52" s="1754" t="n">
        <v>0.133498368</v>
      </c>
      <c r="C52" s="1754" t="n">
        <v>0.0181418084305654</v>
      </c>
      <c r="D52" s="1754" t="n">
        <v>0.0015404228352</v>
      </c>
      <c r="E52" s="533"/>
      <c r="F52" s="533"/>
      <c r="G52" s="533"/>
      <c r="H52" s="1755" t="n">
        <v>0.153180599265765</v>
      </c>
    </row>
    <row r="53" customFormat="false" ht="12" hidden="false" customHeight="true" outlineLevel="0" collapsed="false">
      <c r="A53" s="1753" t="s">
        <v>134</v>
      </c>
      <c r="B53" s="1749" t="s">
        <v>85</v>
      </c>
      <c r="C53" s="1749" t="s">
        <v>85</v>
      </c>
      <c r="D53" s="1749" t="s">
        <v>85</v>
      </c>
      <c r="E53" s="533"/>
      <c r="F53" s="533"/>
      <c r="G53" s="533"/>
      <c r="H53" s="1752" t="s">
        <v>85</v>
      </c>
    </row>
    <row r="54" customFormat="false" ht="12" hidden="false" customHeight="true" outlineLevel="0" collapsed="false">
      <c r="A54" s="1634" t="s">
        <v>135</v>
      </c>
      <c r="B54" s="1756" t="s">
        <v>92</v>
      </c>
      <c r="C54" s="1756" t="s">
        <v>92</v>
      </c>
      <c r="D54" s="1756" t="s">
        <v>92</v>
      </c>
      <c r="E54" s="1742"/>
      <c r="F54" s="1742"/>
      <c r="G54" s="1757"/>
      <c r="H54" s="1758" t="s">
        <v>92</v>
      </c>
    </row>
    <row r="55" customFormat="false" ht="14.25" hidden="false" customHeight="true" outlineLevel="0" collapsed="false">
      <c r="A55" s="1637" t="s">
        <v>1532</v>
      </c>
      <c r="B55" s="1759" t="n">
        <v>15.91936848</v>
      </c>
      <c r="C55" s="1760"/>
      <c r="D55" s="1760"/>
      <c r="E55" s="1761"/>
      <c r="F55" s="1761"/>
      <c r="G55" s="1762"/>
      <c r="H55" s="1763" t="n">
        <v>15.91936848</v>
      </c>
    </row>
    <row r="56" customFormat="false" ht="12" hidden="false" customHeight="true" outlineLevel="0" collapsed="false">
      <c r="A56" s="554"/>
      <c r="B56" s="554"/>
      <c r="C56" s="554"/>
      <c r="D56" s="554"/>
      <c r="E56" s="554"/>
      <c r="F56" s="554"/>
      <c r="G56" s="554"/>
      <c r="H56" s="554"/>
    </row>
    <row r="57" customFormat="false" ht="13.5" hidden="false" customHeight="true" outlineLevel="0" collapsed="false">
      <c r="A57" s="1764"/>
      <c r="B57" s="1765"/>
      <c r="C57" s="1765"/>
      <c r="D57" s="1765"/>
      <c r="E57" s="1765"/>
      <c r="F57" s="1765"/>
      <c r="G57" s="1764" t="s">
        <v>1577</v>
      </c>
      <c r="H57" s="1534" t="n">
        <v>687.036070246658</v>
      </c>
    </row>
    <row r="58" customFormat="false" ht="14.25" hidden="false" customHeight="true" outlineLevel="0" collapsed="false">
      <c r="A58" s="1766"/>
      <c r="B58" s="1767"/>
      <c r="C58" s="1767"/>
      <c r="D58" s="1767"/>
      <c r="E58" s="1767"/>
      <c r="F58" s="1767"/>
      <c r="G58" s="1766" t="s">
        <v>1578</v>
      </c>
      <c r="H58" s="1529" t="n">
        <v>687.036070246658</v>
      </c>
    </row>
    <row r="59" customFormat="false" ht="22.5" hidden="false" customHeight="true" outlineLevel="0" collapsed="false">
      <c r="A59" s="1768" t="s">
        <v>1579</v>
      </c>
      <c r="B59" s="1768"/>
      <c r="C59" s="1768"/>
      <c r="D59" s="1768"/>
      <c r="E59" s="1768"/>
      <c r="F59" s="1768"/>
      <c r="G59" s="1768"/>
      <c r="H59" s="1768"/>
    </row>
    <row r="60" customFormat="false" ht="12.75" hidden="false" customHeight="true" outlineLevel="0" collapsed="false">
      <c r="A60" s="1768"/>
      <c r="B60" s="1768"/>
      <c r="C60" s="1768"/>
      <c r="D60" s="1768"/>
      <c r="E60" s="1768"/>
      <c r="F60" s="1768"/>
      <c r="G60" s="1768"/>
      <c r="H60" s="1768"/>
    </row>
    <row r="61" customFormat="false" ht="15.75" hidden="false" customHeight="true" outlineLevel="0" collapsed="false">
      <c r="A61" s="1769" t="s">
        <v>1580</v>
      </c>
    </row>
    <row r="62" customFormat="false" ht="15.75" hidden="false" customHeight="true" outlineLevel="0" collapsed="false">
      <c r="A62" s="1770" t="s">
        <v>1581</v>
      </c>
    </row>
    <row r="63" customFormat="false" ht="15.75" hidden="false" customHeight="true" outlineLevel="0" collapsed="false">
      <c r="A63" s="1770" t="s">
        <v>158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12" t="s">
        <v>1583</v>
      </c>
      <c r="M1" s="117" t="s">
        <v>71</v>
      </c>
    </row>
    <row r="2" customFormat="false" ht="15.75" hidden="false" customHeight="true" outlineLevel="0" collapsed="false">
      <c r="A2" s="612" t="s">
        <v>72</v>
      </c>
      <c r="M2" s="117" t="s">
        <v>73</v>
      </c>
    </row>
    <row r="3" customFormat="false" ht="12" hidden="false" customHeight="true" outlineLevel="0" collapsed="false">
      <c r="M3" s="117" t="s">
        <v>74</v>
      </c>
    </row>
    <row r="4" customFormat="false" ht="12.75" hidden="false" customHeight="true" outlineLevel="0" collapsed="false">
      <c r="M4" s="1550"/>
    </row>
    <row r="5" customFormat="false" ht="13.5" hidden="false" customHeight="true" outlineLevel="0" collapsed="false">
      <c r="A5" s="1771" t="s">
        <v>1584</v>
      </c>
      <c r="B5" s="1772" t="s">
        <v>351</v>
      </c>
      <c r="C5" s="1772"/>
      <c r="D5" s="1772" t="s">
        <v>384</v>
      </c>
      <c r="E5" s="1772"/>
      <c r="F5" s="1772" t="s">
        <v>385</v>
      </c>
      <c r="G5" s="1772"/>
      <c r="H5" s="1773" t="s">
        <v>641</v>
      </c>
      <c r="I5" s="1773"/>
      <c r="J5" s="1773" t="s">
        <v>644</v>
      </c>
      <c r="K5" s="1773"/>
      <c r="L5" s="1774" t="s">
        <v>445</v>
      </c>
      <c r="M5" s="1774"/>
    </row>
    <row r="6" customFormat="false" ht="24.75" hidden="false" customHeight="true" outlineLevel="0" collapsed="false">
      <c r="A6" s="1775" t="s">
        <v>1585</v>
      </c>
      <c r="B6" s="1776" t="s">
        <v>1586</v>
      </c>
      <c r="C6" s="1776" t="s">
        <v>1587</v>
      </c>
      <c r="D6" s="1776" t="s">
        <v>1586</v>
      </c>
      <c r="E6" s="1776" t="s">
        <v>1587</v>
      </c>
      <c r="F6" s="1776" t="s">
        <v>1586</v>
      </c>
      <c r="G6" s="1776" t="s">
        <v>1587</v>
      </c>
      <c r="H6" s="1776" t="s">
        <v>1586</v>
      </c>
      <c r="I6" s="1776" t="s">
        <v>1587</v>
      </c>
      <c r="J6" s="1776" t="s">
        <v>1586</v>
      </c>
      <c r="K6" s="1776" t="s">
        <v>1587</v>
      </c>
      <c r="L6" s="1776" t="s">
        <v>1586</v>
      </c>
      <c r="M6" s="1777" t="s">
        <v>1587</v>
      </c>
    </row>
    <row r="7" customFormat="false" ht="12.75" hidden="false" customHeight="true" outlineLevel="0" collapsed="false">
      <c r="A7" s="1778" t="s">
        <v>1491</v>
      </c>
      <c r="B7" s="1779" t="s">
        <v>1588</v>
      </c>
      <c r="C7" s="1780" t="s">
        <v>1589</v>
      </c>
      <c r="D7" s="1779" t="s">
        <v>1588</v>
      </c>
      <c r="E7" s="1779" t="s">
        <v>1589</v>
      </c>
      <c r="F7" s="1779" t="s">
        <v>1588</v>
      </c>
      <c r="G7" s="1779" t="s">
        <v>1589</v>
      </c>
      <c r="H7" s="1781"/>
      <c r="I7" s="1781"/>
      <c r="J7" s="1781"/>
      <c r="K7" s="1781"/>
      <c r="L7" s="1781"/>
      <c r="M7" s="1782"/>
    </row>
    <row r="8" customFormat="false" ht="12.75" hidden="false" customHeight="true" outlineLevel="0" collapsed="false">
      <c r="A8" s="1783" t="s">
        <v>1492</v>
      </c>
      <c r="B8" s="1784" t="s">
        <v>1588</v>
      </c>
      <c r="C8" s="1785" t="s">
        <v>1589</v>
      </c>
      <c r="D8" s="1784" t="s">
        <v>1588</v>
      </c>
      <c r="E8" s="1784" t="s">
        <v>1589</v>
      </c>
      <c r="F8" s="1784" t="s">
        <v>1588</v>
      </c>
      <c r="G8" s="1784" t="s">
        <v>1589</v>
      </c>
      <c r="H8" s="1786"/>
      <c r="I8" s="1786"/>
      <c r="J8" s="1786"/>
      <c r="K8" s="1786"/>
      <c r="L8" s="1786"/>
      <c r="M8" s="1787"/>
    </row>
    <row r="9" customFormat="false" ht="12.75" hidden="false" customHeight="true" outlineLevel="0" collapsed="false">
      <c r="A9" s="1521" t="s">
        <v>1495</v>
      </c>
      <c r="B9" s="1784" t="s">
        <v>1588</v>
      </c>
      <c r="C9" s="1785" t="s">
        <v>1589</v>
      </c>
      <c r="D9" s="1784" t="s">
        <v>1588</v>
      </c>
      <c r="E9" s="1784" t="s">
        <v>1589</v>
      </c>
      <c r="F9" s="1784" t="s">
        <v>1588</v>
      </c>
      <c r="G9" s="1784" t="s">
        <v>1589</v>
      </c>
      <c r="H9" s="1786"/>
      <c r="I9" s="1786"/>
      <c r="J9" s="1786"/>
      <c r="K9" s="1786"/>
      <c r="L9" s="1786"/>
      <c r="M9" s="1787"/>
    </row>
    <row r="10" customFormat="false" ht="12.75" hidden="false" customHeight="true" outlineLevel="0" collapsed="false">
      <c r="A10" s="1521" t="s">
        <v>1569</v>
      </c>
      <c r="B10" s="1788" t="s">
        <v>1590</v>
      </c>
      <c r="C10" s="1789" t="s">
        <v>1591</v>
      </c>
      <c r="D10" s="1788" t="s">
        <v>1590</v>
      </c>
      <c r="E10" s="1788" t="s">
        <v>1591</v>
      </c>
      <c r="F10" s="1788" t="s">
        <v>1590</v>
      </c>
      <c r="G10" s="1788" t="s">
        <v>1591</v>
      </c>
      <c r="H10" s="1790"/>
      <c r="I10" s="1790"/>
      <c r="J10" s="1790"/>
      <c r="K10" s="1790"/>
      <c r="L10" s="1790"/>
      <c r="M10" s="1791"/>
    </row>
    <row r="11" customFormat="false" ht="12.75" hidden="false" customHeight="true" outlineLevel="0" collapsed="false">
      <c r="A11" s="1521" t="s">
        <v>1497</v>
      </c>
      <c r="B11" s="1784" t="s">
        <v>1590</v>
      </c>
      <c r="C11" s="1785" t="s">
        <v>1591</v>
      </c>
      <c r="D11" s="1784" t="s">
        <v>1590</v>
      </c>
      <c r="E11" s="1784" t="s">
        <v>1591</v>
      </c>
      <c r="F11" s="1784" t="s">
        <v>1590</v>
      </c>
      <c r="G11" s="1784" t="s">
        <v>1591</v>
      </c>
      <c r="H11" s="1786"/>
      <c r="I11" s="1786"/>
      <c r="J11" s="1786"/>
      <c r="K11" s="1786"/>
      <c r="L11" s="1786"/>
      <c r="M11" s="1787"/>
    </row>
    <row r="12" customFormat="false" ht="12.75" hidden="false" customHeight="true" outlineLevel="0" collapsed="false">
      <c r="A12" s="1521" t="s">
        <v>1498</v>
      </c>
      <c r="B12" s="1784" t="s">
        <v>1590</v>
      </c>
      <c r="C12" s="1785" t="s">
        <v>1591</v>
      </c>
      <c r="D12" s="1784" t="s">
        <v>1590</v>
      </c>
      <c r="E12" s="1784" t="s">
        <v>1591</v>
      </c>
      <c r="F12" s="1784" t="s">
        <v>1590</v>
      </c>
      <c r="G12" s="1784" t="s">
        <v>1591</v>
      </c>
      <c r="H12" s="1786"/>
      <c r="I12" s="1786"/>
      <c r="J12" s="1786"/>
      <c r="K12" s="1786"/>
      <c r="L12" s="1786"/>
      <c r="M12" s="1787"/>
    </row>
    <row r="13" customFormat="false" ht="12" hidden="false" customHeight="true" outlineLevel="0" collapsed="false">
      <c r="A13" s="1521" t="s">
        <v>1592</v>
      </c>
      <c r="B13" s="1792" t="s">
        <v>102</v>
      </c>
      <c r="C13" s="1792" t="s">
        <v>102</v>
      </c>
      <c r="D13" s="1793" t="s">
        <v>102</v>
      </c>
      <c r="E13" s="1793" t="s">
        <v>102</v>
      </c>
      <c r="F13" s="1793" t="s">
        <v>102</v>
      </c>
      <c r="G13" s="1793" t="s">
        <v>102</v>
      </c>
      <c r="H13" s="1786"/>
      <c r="I13" s="1786"/>
      <c r="J13" s="1786"/>
      <c r="K13" s="1786"/>
      <c r="L13" s="1786"/>
      <c r="M13" s="1787"/>
    </row>
    <row r="14" customFormat="false" ht="12" hidden="false" customHeight="true" outlineLevel="0" collapsed="false">
      <c r="A14" s="1783" t="s">
        <v>119</v>
      </c>
      <c r="B14" s="1793" t="s">
        <v>102</v>
      </c>
      <c r="C14" s="1794" t="s">
        <v>102</v>
      </c>
      <c r="D14" s="1793" t="s">
        <v>102</v>
      </c>
      <c r="E14" s="1793" t="s">
        <v>102</v>
      </c>
      <c r="F14" s="1793" t="s">
        <v>102</v>
      </c>
      <c r="G14" s="1793" t="s">
        <v>102</v>
      </c>
      <c r="H14" s="1786"/>
      <c r="I14" s="1786"/>
      <c r="J14" s="1786"/>
      <c r="K14" s="1786"/>
      <c r="L14" s="1786"/>
      <c r="M14" s="1787"/>
    </row>
    <row r="15" customFormat="false" ht="12" hidden="false" customHeight="true" outlineLevel="0" collapsed="false">
      <c r="A15" s="1521" t="s">
        <v>120</v>
      </c>
      <c r="B15" s="1793" t="s">
        <v>102</v>
      </c>
      <c r="C15" s="1794" t="s">
        <v>102</v>
      </c>
      <c r="D15" s="1793" t="s">
        <v>102</v>
      </c>
      <c r="E15" s="1793" t="s">
        <v>102</v>
      </c>
      <c r="F15" s="1794" t="s">
        <v>102</v>
      </c>
      <c r="G15" s="1794" t="s">
        <v>102</v>
      </c>
      <c r="H15" s="1786"/>
      <c r="I15" s="1786"/>
      <c r="J15" s="1786"/>
      <c r="K15" s="1786"/>
      <c r="L15" s="1786"/>
      <c r="M15" s="1787"/>
    </row>
    <row r="16" customFormat="false" ht="12" hidden="false" customHeight="true" outlineLevel="0" collapsed="false">
      <c r="A16" s="1521" t="s">
        <v>1500</v>
      </c>
      <c r="B16" s="1793" t="s">
        <v>102</v>
      </c>
      <c r="C16" s="1794" t="s">
        <v>102</v>
      </c>
      <c r="D16" s="1793" t="s">
        <v>102</v>
      </c>
      <c r="E16" s="1793" t="s">
        <v>102</v>
      </c>
      <c r="F16" s="1794" t="s">
        <v>102</v>
      </c>
      <c r="G16" s="1794" t="s">
        <v>102</v>
      </c>
      <c r="H16" s="1786"/>
      <c r="I16" s="1786"/>
      <c r="J16" s="1786"/>
      <c r="K16" s="1786"/>
      <c r="L16" s="1786"/>
      <c r="M16" s="1787"/>
    </row>
    <row r="17" customFormat="false" ht="12" hidden="false" customHeight="true" outlineLevel="0" collapsed="false">
      <c r="A17" s="1795" t="s">
        <v>1501</v>
      </c>
      <c r="B17" s="1796" t="s">
        <v>102</v>
      </c>
      <c r="C17" s="1797" t="s">
        <v>102</v>
      </c>
      <c r="D17" s="1796" t="s">
        <v>102</v>
      </c>
      <c r="E17" s="1796" t="s">
        <v>102</v>
      </c>
      <c r="F17" s="1796" t="s">
        <v>102</v>
      </c>
      <c r="G17" s="1796" t="s">
        <v>102</v>
      </c>
      <c r="H17" s="1796" t="s">
        <v>102</v>
      </c>
      <c r="I17" s="1796" t="s">
        <v>102</v>
      </c>
      <c r="J17" s="1796" t="s">
        <v>102</v>
      </c>
      <c r="K17" s="1796" t="s">
        <v>102</v>
      </c>
      <c r="L17" s="1796" t="s">
        <v>102</v>
      </c>
      <c r="M17" s="1798" t="s">
        <v>102</v>
      </c>
    </row>
    <row r="18" customFormat="false" ht="12" hidden="false" customHeight="true" outlineLevel="0" collapsed="false">
      <c r="A18" s="1783" t="s">
        <v>452</v>
      </c>
      <c r="B18" s="1793" t="s">
        <v>102</v>
      </c>
      <c r="C18" s="1794" t="s">
        <v>102</v>
      </c>
      <c r="D18" s="1794" t="s">
        <v>102</v>
      </c>
      <c r="E18" s="1794" t="s">
        <v>102</v>
      </c>
      <c r="F18" s="1794" t="s">
        <v>102</v>
      </c>
      <c r="G18" s="1794" t="s">
        <v>102</v>
      </c>
      <c r="H18" s="1786"/>
      <c r="I18" s="1786"/>
      <c r="J18" s="1786"/>
      <c r="K18" s="1786"/>
      <c r="L18" s="1786"/>
      <c r="M18" s="1787"/>
    </row>
    <row r="19" customFormat="false" ht="12" hidden="false" customHeight="true" outlineLevel="0" collapsed="false">
      <c r="A19" s="1783" t="s">
        <v>1502</v>
      </c>
      <c r="B19" s="1793" t="s">
        <v>102</v>
      </c>
      <c r="C19" s="1794" t="s">
        <v>102</v>
      </c>
      <c r="D19" s="1793" t="s">
        <v>102</v>
      </c>
      <c r="E19" s="1793" t="s">
        <v>102</v>
      </c>
      <c r="F19" s="1793" t="s">
        <v>102</v>
      </c>
      <c r="G19" s="1793" t="s">
        <v>102</v>
      </c>
      <c r="H19" s="1786" t="s">
        <v>102</v>
      </c>
      <c r="I19" s="1786" t="s">
        <v>102</v>
      </c>
      <c r="J19" s="1786" t="s">
        <v>102</v>
      </c>
      <c r="K19" s="1786" t="s">
        <v>102</v>
      </c>
      <c r="L19" s="1786" t="s">
        <v>102</v>
      </c>
      <c r="M19" s="1787" t="s">
        <v>102</v>
      </c>
    </row>
    <row r="20" customFormat="false" ht="12" hidden="false" customHeight="true" outlineLevel="0" collapsed="false">
      <c r="A20" s="1783" t="s">
        <v>472</v>
      </c>
      <c r="B20" s="1793" t="s">
        <v>102</v>
      </c>
      <c r="C20" s="1794" t="s">
        <v>102</v>
      </c>
      <c r="D20" s="1794" t="s">
        <v>102</v>
      </c>
      <c r="E20" s="1794" t="s">
        <v>102</v>
      </c>
      <c r="F20" s="1794" t="s">
        <v>102</v>
      </c>
      <c r="G20" s="1794" t="s">
        <v>102</v>
      </c>
      <c r="H20" s="1786" t="s">
        <v>102</v>
      </c>
      <c r="I20" s="1786" t="s">
        <v>102</v>
      </c>
      <c r="J20" s="1793" t="s">
        <v>102</v>
      </c>
      <c r="K20" s="1793" t="s">
        <v>102</v>
      </c>
      <c r="L20" s="1793" t="s">
        <v>102</v>
      </c>
      <c r="M20" s="1799" t="s">
        <v>102</v>
      </c>
    </row>
    <row r="21" customFormat="false" ht="12" hidden="false" customHeight="true" outlineLevel="0" collapsed="false">
      <c r="A21" s="1783" t="s">
        <v>479</v>
      </c>
      <c r="B21" s="1800" t="s">
        <v>102</v>
      </c>
      <c r="C21" s="1794" t="s">
        <v>102</v>
      </c>
      <c r="D21" s="1786"/>
      <c r="E21" s="1786"/>
      <c r="F21" s="1786"/>
      <c r="G21" s="1786"/>
      <c r="H21" s="1786"/>
      <c r="I21" s="1786"/>
      <c r="J21" s="1786"/>
      <c r="K21" s="1786"/>
      <c r="L21" s="1786"/>
      <c r="M21" s="1787"/>
    </row>
    <row r="22" customFormat="false" ht="13.5" hidden="false" customHeight="true" outlineLevel="0" collapsed="false">
      <c r="A22" s="1783" t="s">
        <v>1504</v>
      </c>
      <c r="B22" s="1790"/>
      <c r="C22" s="1790"/>
      <c r="D22" s="1790"/>
      <c r="E22" s="1790"/>
      <c r="F22" s="1790"/>
      <c r="G22" s="1790"/>
      <c r="H22" s="1801" t="s">
        <v>102</v>
      </c>
      <c r="I22" s="1801" t="s">
        <v>102</v>
      </c>
      <c r="J22" s="1801" t="s">
        <v>102</v>
      </c>
      <c r="K22" s="1801" t="s">
        <v>102</v>
      </c>
      <c r="L22" s="1801" t="s">
        <v>102</v>
      </c>
      <c r="M22" s="1802" t="s">
        <v>102</v>
      </c>
    </row>
    <row r="23" customFormat="false" ht="13.5" hidden="false" customHeight="true" outlineLevel="0" collapsed="false">
      <c r="A23" s="1783" t="s">
        <v>1505</v>
      </c>
      <c r="B23" s="1790"/>
      <c r="C23" s="1790"/>
      <c r="D23" s="1790"/>
      <c r="E23" s="1790"/>
      <c r="F23" s="1790"/>
      <c r="G23" s="1790"/>
      <c r="H23" s="1801" t="s">
        <v>102</v>
      </c>
      <c r="I23" s="1801" t="s">
        <v>102</v>
      </c>
      <c r="J23" s="1793" t="s">
        <v>102</v>
      </c>
      <c r="K23" s="1801" t="s">
        <v>102</v>
      </c>
      <c r="L23" s="1801" t="s">
        <v>102</v>
      </c>
      <c r="M23" s="1802" t="s">
        <v>102</v>
      </c>
    </row>
    <row r="24" customFormat="false" ht="12.75" hidden="false" customHeight="true" outlineLevel="0" collapsed="false">
      <c r="A24" s="1803" t="s">
        <v>1593</v>
      </c>
      <c r="B24" s="1804" t="s">
        <v>102</v>
      </c>
      <c r="C24" s="1804" t="s">
        <v>102</v>
      </c>
      <c r="D24" s="1804" t="s">
        <v>102</v>
      </c>
      <c r="E24" s="1804" t="s">
        <v>102</v>
      </c>
      <c r="F24" s="1804" t="s">
        <v>102</v>
      </c>
      <c r="G24" s="1804" t="s">
        <v>102</v>
      </c>
      <c r="H24" s="1804" t="s">
        <v>102</v>
      </c>
      <c r="I24" s="1804" t="s">
        <v>102</v>
      </c>
      <c r="J24" s="1804" t="s">
        <v>102</v>
      </c>
      <c r="K24" s="1804" t="s">
        <v>102</v>
      </c>
      <c r="L24" s="1804" t="s">
        <v>102</v>
      </c>
      <c r="M24" s="1805" t="s">
        <v>102</v>
      </c>
    </row>
    <row r="26" customFormat="false" ht="12.75" hidden="false" customHeight="true" outlineLevel="0" collapsed="false"/>
    <row r="27" customFormat="false" ht="15" hidden="false" customHeight="true" outlineLevel="0" collapsed="false">
      <c r="A27" s="1806" t="s">
        <v>1594</v>
      </c>
      <c r="B27" s="1807"/>
      <c r="C27" s="1807"/>
      <c r="D27" s="1807"/>
      <c r="E27" s="1807"/>
      <c r="F27" s="1807"/>
      <c r="G27" s="1807"/>
      <c r="H27" s="1808"/>
      <c r="I27" s="1807"/>
      <c r="J27" s="1809"/>
      <c r="K27" s="1809"/>
      <c r="L27" s="1809"/>
      <c r="M27" s="1809"/>
    </row>
    <row r="28" customFormat="false" ht="15" hidden="false" customHeight="true" outlineLevel="0" collapsed="false">
      <c r="A28" s="1810" t="s">
        <v>1595</v>
      </c>
      <c r="B28" s="1811"/>
      <c r="C28" s="1811" t="s">
        <v>1596</v>
      </c>
      <c r="D28" s="1807"/>
      <c r="E28" s="1807"/>
      <c r="F28" s="1812"/>
      <c r="G28" s="1812"/>
      <c r="H28" s="1812" t="s">
        <v>1597</v>
      </c>
      <c r="I28" s="1807"/>
      <c r="J28" s="1813"/>
      <c r="K28" s="1809"/>
      <c r="L28" s="1809"/>
      <c r="M28" s="1809"/>
    </row>
    <row r="29" customFormat="false" ht="15" hidden="false" customHeight="true" outlineLevel="0" collapsed="false">
      <c r="A29" s="1810" t="s">
        <v>1598</v>
      </c>
      <c r="B29" s="1812"/>
      <c r="C29" s="1812" t="s">
        <v>1599</v>
      </c>
      <c r="D29" s="1807"/>
      <c r="E29" s="1807"/>
      <c r="F29" s="1812"/>
      <c r="G29" s="1811"/>
      <c r="H29" s="1811" t="s">
        <v>1600</v>
      </c>
      <c r="I29" s="1807"/>
      <c r="J29" s="1809"/>
      <c r="K29" s="1809"/>
      <c r="L29" s="1809"/>
      <c r="M29" s="1809"/>
    </row>
    <row r="30" customFormat="false" ht="15" hidden="false" customHeight="true" outlineLevel="0" collapsed="false">
      <c r="A30" s="1810" t="s">
        <v>1601</v>
      </c>
      <c r="B30" s="1811"/>
      <c r="C30" s="1811" t="s">
        <v>1602</v>
      </c>
      <c r="D30" s="1807"/>
      <c r="E30" s="1807"/>
      <c r="F30" s="1812"/>
      <c r="G30" s="1807"/>
      <c r="H30" s="1811" t="s">
        <v>1603</v>
      </c>
      <c r="I30" s="1807"/>
      <c r="J30" s="1809"/>
      <c r="K30" s="1809"/>
      <c r="L30" s="1809"/>
      <c r="M30" s="1809"/>
    </row>
    <row r="31" customFormat="false" ht="12.75" hidden="false" customHeight="true" outlineLevel="0" collapsed="false">
      <c r="A31" s="1814" t="s">
        <v>1604</v>
      </c>
      <c r="B31" s="1814"/>
      <c r="C31" s="1814"/>
      <c r="D31" s="1814"/>
      <c r="E31" s="1814"/>
      <c r="F31" s="1814"/>
      <c r="G31" s="1814"/>
      <c r="H31" s="1814"/>
      <c r="I31" s="1814"/>
      <c r="J31" s="1814"/>
      <c r="K31" s="1814"/>
      <c r="L31" s="1814"/>
      <c r="M31" s="1814"/>
    </row>
    <row r="32" customFormat="false" ht="12.75" hidden="false" customHeight="true" outlineLevel="0" collapsed="false"/>
    <row r="33" customFormat="false" ht="15" hidden="false" customHeight="true" outlineLevel="0" collapsed="false">
      <c r="A33" s="1807" t="s">
        <v>1605</v>
      </c>
      <c r="B33" s="1807"/>
      <c r="C33" s="1807"/>
      <c r="D33" s="1807"/>
      <c r="E33" s="1807"/>
      <c r="F33" s="1807"/>
      <c r="G33" s="1807"/>
      <c r="H33" s="1809"/>
      <c r="I33" s="1809"/>
      <c r="J33" s="1809"/>
      <c r="K33" s="1809"/>
      <c r="L33" s="1809"/>
      <c r="M33" s="1809"/>
    </row>
    <row r="34" customFormat="false" ht="15" hidden="false" customHeight="true" outlineLevel="0" collapsed="false">
      <c r="A34" s="1815" t="s">
        <v>1595</v>
      </c>
      <c r="B34" s="1811"/>
      <c r="C34" s="1811" t="s">
        <v>1606</v>
      </c>
      <c r="D34" s="1813"/>
      <c r="E34" s="1807"/>
      <c r="F34" s="1811" t="s">
        <v>1603</v>
      </c>
      <c r="G34" s="1807"/>
      <c r="H34" s="1807"/>
      <c r="I34" s="1809"/>
      <c r="J34" s="1809"/>
      <c r="K34" s="1809"/>
      <c r="L34" s="1809"/>
      <c r="M34" s="1809"/>
    </row>
    <row r="35" customFormat="false" ht="15" hidden="false" customHeight="true" outlineLevel="0" collapsed="false">
      <c r="A35" s="1815" t="s">
        <v>1607</v>
      </c>
      <c r="B35" s="1811"/>
      <c r="C35" s="1811" t="s">
        <v>1608</v>
      </c>
      <c r="D35" s="1807"/>
      <c r="E35" s="1807"/>
      <c r="F35" s="1807"/>
      <c r="G35" s="1807"/>
      <c r="H35" s="1809"/>
      <c r="I35" s="1809"/>
      <c r="J35" s="1809"/>
      <c r="K35" s="1809"/>
      <c r="L35" s="1809"/>
      <c r="M35" s="1809"/>
    </row>
    <row r="36" customFormat="false" ht="12.75" hidden="false" customHeight="true" outlineLevel="0" collapsed="false"/>
    <row r="37" customFormat="false" ht="15" hidden="false" customHeight="true" outlineLevel="0" collapsed="false">
      <c r="A37" s="1814" t="s">
        <v>1609</v>
      </c>
      <c r="B37" s="1814"/>
      <c r="C37" s="1814"/>
      <c r="D37" s="1814"/>
      <c r="E37" s="1814"/>
      <c r="F37" s="1814"/>
      <c r="G37" s="1814"/>
      <c r="H37" s="1814"/>
      <c r="I37" s="1814"/>
      <c r="J37" s="1814"/>
      <c r="K37" s="1814"/>
      <c r="L37" s="1814"/>
      <c r="M37" s="181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12" t="s">
        <v>1610</v>
      </c>
      <c r="M1" s="117" t="s">
        <v>71</v>
      </c>
    </row>
    <row r="2" customFormat="false" ht="15.75" hidden="false" customHeight="true" outlineLevel="0" collapsed="false">
      <c r="A2" s="612" t="s">
        <v>110</v>
      </c>
      <c r="M2" s="117" t="s">
        <v>73</v>
      </c>
    </row>
    <row r="3" customFormat="false" ht="12" hidden="false" customHeight="true" outlineLevel="0" collapsed="false">
      <c r="F3" s="3" t="s">
        <v>285</v>
      </c>
      <c r="M3" s="117" t="s">
        <v>74</v>
      </c>
    </row>
    <row r="4" customFormat="false" ht="12.75" hidden="false" customHeight="true" outlineLevel="0" collapsed="false"/>
    <row r="5" customFormat="false" ht="13.5" hidden="false" customHeight="true" outlineLevel="0" collapsed="false">
      <c r="A5" s="1816" t="s">
        <v>1611</v>
      </c>
      <c r="B5" s="1772" t="s">
        <v>351</v>
      </c>
      <c r="C5" s="1772"/>
      <c r="D5" s="1772" t="s">
        <v>384</v>
      </c>
      <c r="E5" s="1772"/>
      <c r="F5" s="1772" t="s">
        <v>385</v>
      </c>
      <c r="G5" s="1772"/>
      <c r="H5" s="1773" t="s">
        <v>641</v>
      </c>
      <c r="I5" s="1773"/>
      <c r="J5" s="1773" t="s">
        <v>644</v>
      </c>
      <c r="K5" s="1773"/>
      <c r="L5" s="1774" t="s">
        <v>445</v>
      </c>
      <c r="M5" s="1774"/>
    </row>
    <row r="6" customFormat="false" ht="29.25" hidden="false" customHeight="true" outlineLevel="0" collapsed="false">
      <c r="A6" s="1817" t="s">
        <v>1585</v>
      </c>
      <c r="B6" s="1776" t="s">
        <v>1586</v>
      </c>
      <c r="C6" s="1776" t="s">
        <v>1587</v>
      </c>
      <c r="D6" s="1776" t="s">
        <v>1586</v>
      </c>
      <c r="E6" s="1776" t="s">
        <v>1587</v>
      </c>
      <c r="F6" s="1776" t="s">
        <v>1586</v>
      </c>
      <c r="G6" s="1776" t="s">
        <v>1587</v>
      </c>
      <c r="H6" s="1776" t="s">
        <v>1586</v>
      </c>
      <c r="I6" s="1776" t="s">
        <v>1587</v>
      </c>
      <c r="J6" s="1776" t="s">
        <v>1586</v>
      </c>
      <c r="K6" s="1776" t="s">
        <v>1587</v>
      </c>
      <c r="L6" s="1776" t="s">
        <v>1586</v>
      </c>
      <c r="M6" s="1777" t="s">
        <v>1587</v>
      </c>
    </row>
    <row r="7" customFormat="false" ht="12.75" hidden="false" customHeight="true" outlineLevel="0" collapsed="false">
      <c r="A7" s="1778" t="s">
        <v>1514</v>
      </c>
      <c r="B7" s="1818" t="s">
        <v>102</v>
      </c>
      <c r="C7" s="1818" t="s">
        <v>102</v>
      </c>
      <c r="D7" s="1819"/>
      <c r="E7" s="1819"/>
      <c r="F7" s="1820" t="s">
        <v>102</v>
      </c>
      <c r="G7" s="1820" t="s">
        <v>102</v>
      </c>
      <c r="H7" s="1781"/>
      <c r="I7" s="1819"/>
      <c r="J7" s="1781"/>
      <c r="K7" s="1819"/>
      <c r="L7" s="1781"/>
      <c r="M7" s="1821"/>
    </row>
    <row r="8" customFormat="false" ht="12.75" hidden="false" customHeight="true" outlineLevel="0" collapsed="false">
      <c r="A8" s="1822" t="s">
        <v>1515</v>
      </c>
      <c r="B8" s="1823"/>
      <c r="C8" s="1823"/>
      <c r="D8" s="1824" t="s">
        <v>1590</v>
      </c>
      <c r="E8" s="1824" t="s">
        <v>1591</v>
      </c>
      <c r="F8" s="1824" t="s">
        <v>1612</v>
      </c>
      <c r="G8" s="1824" t="s">
        <v>1591</v>
      </c>
      <c r="H8" s="1825"/>
      <c r="I8" s="1826"/>
      <c r="J8" s="1825"/>
      <c r="K8" s="1826"/>
      <c r="L8" s="1825"/>
      <c r="M8" s="1827"/>
    </row>
    <row r="9" customFormat="false" ht="12.75" hidden="false" customHeight="true" outlineLevel="0" collapsed="false">
      <c r="A9" s="1783" t="s">
        <v>1516</v>
      </c>
      <c r="B9" s="1828"/>
      <c r="C9" s="1828"/>
      <c r="D9" s="1829" t="s">
        <v>1590</v>
      </c>
      <c r="E9" s="1829" t="s">
        <v>1591</v>
      </c>
      <c r="F9" s="1786"/>
      <c r="G9" s="1786"/>
      <c r="H9" s="1786"/>
      <c r="I9" s="1828"/>
      <c r="J9" s="1786"/>
      <c r="K9" s="1828"/>
      <c r="L9" s="1786"/>
      <c r="M9" s="1830"/>
    </row>
    <row r="10" customFormat="false" ht="12.75" hidden="false" customHeight="true" outlineLevel="0" collapsed="false">
      <c r="A10" s="1783" t="s">
        <v>752</v>
      </c>
      <c r="B10" s="1828"/>
      <c r="C10" s="1828"/>
      <c r="D10" s="1829" t="s">
        <v>1590</v>
      </c>
      <c r="E10" s="1829" t="s">
        <v>1591</v>
      </c>
      <c r="F10" s="1784" t="s">
        <v>1590</v>
      </c>
      <c r="G10" s="1784" t="s">
        <v>1591</v>
      </c>
      <c r="H10" s="1786"/>
      <c r="I10" s="1828"/>
      <c r="J10" s="1786"/>
      <c r="K10" s="1828"/>
      <c r="L10" s="1786"/>
      <c r="M10" s="1830"/>
    </row>
    <row r="11" customFormat="false" ht="12" hidden="false" customHeight="true" outlineLevel="0" collapsed="false">
      <c r="A11" s="1783" t="s">
        <v>762</v>
      </c>
      <c r="B11" s="1828"/>
      <c r="C11" s="1828"/>
      <c r="D11" s="1831" t="s">
        <v>102</v>
      </c>
      <c r="E11" s="1831" t="s">
        <v>102</v>
      </c>
      <c r="F11" s="1786"/>
      <c r="G11" s="1786"/>
      <c r="H11" s="1786"/>
      <c r="I11" s="1828"/>
      <c r="J11" s="1786"/>
      <c r="K11" s="1828"/>
      <c r="L11" s="1786"/>
      <c r="M11" s="1830"/>
    </row>
    <row r="12" customFormat="false" ht="12.75" hidden="false" customHeight="true" outlineLevel="0" collapsed="false">
      <c r="A12" s="1783" t="s">
        <v>1613</v>
      </c>
      <c r="B12" s="1832"/>
      <c r="C12" s="1832"/>
      <c r="D12" s="1833" t="s">
        <v>102</v>
      </c>
      <c r="E12" s="1833" t="s">
        <v>102</v>
      </c>
      <c r="F12" s="1784" t="s">
        <v>1591</v>
      </c>
      <c r="G12" s="1784" t="s">
        <v>1591</v>
      </c>
      <c r="H12" s="1786"/>
      <c r="I12" s="1828"/>
      <c r="J12" s="1786"/>
      <c r="K12" s="1828"/>
      <c r="L12" s="1786"/>
      <c r="M12" s="1830"/>
    </row>
    <row r="13" customFormat="false" ht="12" hidden="false" customHeight="true" outlineLevel="0" collapsed="false">
      <c r="A13" s="1783" t="s">
        <v>772</v>
      </c>
      <c r="B13" s="1828"/>
      <c r="C13" s="1828"/>
      <c r="D13" s="1831" t="s">
        <v>102</v>
      </c>
      <c r="E13" s="1831" t="s">
        <v>102</v>
      </c>
      <c r="F13" s="1793" t="s">
        <v>102</v>
      </c>
      <c r="G13" s="1793" t="s">
        <v>102</v>
      </c>
      <c r="H13" s="1786"/>
      <c r="I13" s="1828"/>
      <c r="J13" s="1786"/>
      <c r="K13" s="1828"/>
      <c r="L13" s="1786"/>
      <c r="M13" s="1830"/>
    </row>
    <row r="14" customFormat="false" ht="12" hidden="false" customHeight="true" outlineLevel="0" collapsed="false">
      <c r="A14" s="1783" t="s">
        <v>1518</v>
      </c>
      <c r="B14" s="1828"/>
      <c r="C14" s="1828"/>
      <c r="D14" s="1831" t="s">
        <v>102</v>
      </c>
      <c r="E14" s="1831" t="s">
        <v>102</v>
      </c>
      <c r="F14" s="1793" t="s">
        <v>102</v>
      </c>
      <c r="G14" s="1793" t="s">
        <v>102</v>
      </c>
      <c r="H14" s="1786"/>
      <c r="I14" s="1828"/>
      <c r="J14" s="1786"/>
      <c r="K14" s="1828"/>
      <c r="L14" s="1786"/>
      <c r="M14" s="1830"/>
    </row>
    <row r="15" customFormat="false" ht="12" hidden="false" customHeight="true" outlineLevel="0" collapsed="false">
      <c r="A15" s="1783" t="s">
        <v>1593</v>
      </c>
      <c r="B15" s="1828"/>
      <c r="C15" s="1828"/>
      <c r="D15" s="1831" t="s">
        <v>102</v>
      </c>
      <c r="E15" s="1831" t="s">
        <v>102</v>
      </c>
      <c r="F15" s="1793" t="s">
        <v>102</v>
      </c>
      <c r="G15" s="1793" t="s">
        <v>102</v>
      </c>
      <c r="H15" s="1786"/>
      <c r="I15" s="1828"/>
      <c r="J15" s="1786"/>
      <c r="K15" s="1828"/>
      <c r="L15" s="1786"/>
      <c r="M15" s="1830"/>
    </row>
    <row r="16" customFormat="false" ht="12" hidden="false" customHeight="true" outlineLevel="0" collapsed="false">
      <c r="A16" s="1795" t="s">
        <v>1519</v>
      </c>
      <c r="B16" s="1834" t="s">
        <v>102</v>
      </c>
      <c r="C16" s="1834" t="s">
        <v>102</v>
      </c>
      <c r="D16" s="1835" t="s">
        <v>102</v>
      </c>
      <c r="E16" s="1835" t="s">
        <v>102</v>
      </c>
      <c r="F16" s="1835" t="s">
        <v>102</v>
      </c>
      <c r="G16" s="1835" t="s">
        <v>102</v>
      </c>
      <c r="H16" s="1825"/>
      <c r="I16" s="1826"/>
      <c r="J16" s="1825"/>
      <c r="K16" s="1826"/>
      <c r="L16" s="1825"/>
      <c r="M16" s="1827"/>
    </row>
    <row r="17" customFormat="false" ht="12" hidden="false" customHeight="true" outlineLevel="0" collapsed="false">
      <c r="A17" s="1836" t="s">
        <v>1614</v>
      </c>
      <c r="B17" s="103" t="s">
        <v>102</v>
      </c>
      <c r="C17" s="925" t="s">
        <v>102</v>
      </c>
      <c r="D17" s="103" t="s">
        <v>102</v>
      </c>
      <c r="E17" s="103" t="s">
        <v>102</v>
      </c>
      <c r="F17" s="103" t="s">
        <v>102</v>
      </c>
      <c r="G17" s="103" t="s">
        <v>102</v>
      </c>
      <c r="H17" s="1786"/>
      <c r="I17" s="1828"/>
      <c r="J17" s="1786"/>
      <c r="K17" s="1828"/>
      <c r="L17" s="1786"/>
      <c r="M17" s="1830"/>
    </row>
    <row r="18" customFormat="false" ht="12" hidden="false" customHeight="true" outlineLevel="0" collapsed="false">
      <c r="A18" s="1783" t="s">
        <v>1615</v>
      </c>
      <c r="B18" s="920" t="s">
        <v>102</v>
      </c>
      <c r="C18" s="920" t="s">
        <v>102</v>
      </c>
      <c r="D18" s="324" t="s">
        <v>102</v>
      </c>
      <c r="E18" s="324" t="s">
        <v>102</v>
      </c>
      <c r="F18" s="324" t="s">
        <v>102</v>
      </c>
      <c r="G18" s="324" t="s">
        <v>102</v>
      </c>
      <c r="H18" s="1837"/>
      <c r="I18" s="1838"/>
      <c r="J18" s="1837"/>
      <c r="K18" s="1838"/>
      <c r="L18" s="1837"/>
      <c r="M18" s="1839"/>
    </row>
    <row r="19" customFormat="false" ht="12" hidden="false" customHeight="true" outlineLevel="0" collapsed="false">
      <c r="A19" s="1783" t="s">
        <v>1616</v>
      </c>
      <c r="B19" s="920" t="s">
        <v>102</v>
      </c>
      <c r="C19" s="920" t="s">
        <v>102</v>
      </c>
      <c r="D19" s="920" t="s">
        <v>102</v>
      </c>
      <c r="E19" s="920" t="s">
        <v>102</v>
      </c>
      <c r="F19" s="324" t="s">
        <v>102</v>
      </c>
      <c r="G19" s="324" t="s">
        <v>102</v>
      </c>
      <c r="H19" s="1837"/>
      <c r="I19" s="1838"/>
      <c r="J19" s="1837"/>
      <c r="K19" s="1838"/>
      <c r="L19" s="1837"/>
      <c r="M19" s="1839"/>
    </row>
    <row r="20" customFormat="false" ht="12" hidden="false" customHeight="true" outlineLevel="0" collapsed="false">
      <c r="A20" s="1836" t="s">
        <v>1617</v>
      </c>
      <c r="B20" s="925" t="s">
        <v>102</v>
      </c>
      <c r="C20" s="925" t="s">
        <v>102</v>
      </c>
      <c r="D20" s="925" t="s">
        <v>102</v>
      </c>
      <c r="E20" s="925" t="s">
        <v>102</v>
      </c>
      <c r="F20" s="103" t="s">
        <v>102</v>
      </c>
      <c r="G20" s="103" t="s">
        <v>102</v>
      </c>
      <c r="H20" s="1786"/>
      <c r="I20" s="1828"/>
      <c r="J20" s="1786"/>
      <c r="K20" s="1828"/>
      <c r="L20" s="1786"/>
      <c r="M20" s="1830"/>
    </row>
    <row r="21" customFormat="false" ht="12" hidden="false" customHeight="true" outlineLevel="0" collapsed="false">
      <c r="A21" s="1783" t="s">
        <v>1618</v>
      </c>
      <c r="B21" s="1840" t="s">
        <v>102</v>
      </c>
      <c r="C21" s="1840" t="s">
        <v>102</v>
      </c>
      <c r="D21" s="925" t="s">
        <v>102</v>
      </c>
      <c r="E21" s="925" t="s">
        <v>102</v>
      </c>
      <c r="F21" s="103" t="s">
        <v>102</v>
      </c>
      <c r="G21" s="103" t="s">
        <v>102</v>
      </c>
      <c r="H21" s="1786"/>
      <c r="I21" s="1828"/>
      <c r="J21" s="1786"/>
      <c r="K21" s="1828"/>
      <c r="L21" s="1786"/>
      <c r="M21" s="1830"/>
    </row>
    <row r="22" customFormat="false" ht="13.5" hidden="false" customHeight="true" outlineLevel="0" collapsed="false">
      <c r="A22" s="1783" t="s">
        <v>1619</v>
      </c>
      <c r="B22" s="1840" t="s">
        <v>102</v>
      </c>
      <c r="C22" s="1840" t="s">
        <v>102</v>
      </c>
      <c r="D22" s="1840" t="s">
        <v>102</v>
      </c>
      <c r="E22" s="1840" t="s">
        <v>102</v>
      </c>
      <c r="F22" s="154" t="s">
        <v>102</v>
      </c>
      <c r="G22" s="154" t="s">
        <v>102</v>
      </c>
      <c r="H22" s="1790"/>
      <c r="I22" s="1841"/>
      <c r="J22" s="1790"/>
      <c r="K22" s="1841"/>
      <c r="L22" s="1790"/>
      <c r="M22" s="1842"/>
    </row>
    <row r="23" customFormat="false" ht="12" hidden="false" customHeight="true" outlineLevel="0" collapsed="false">
      <c r="A23" s="1783" t="s">
        <v>1593</v>
      </c>
      <c r="B23" s="925" t="s">
        <v>102</v>
      </c>
      <c r="C23" s="925" t="s">
        <v>102</v>
      </c>
      <c r="D23" s="925" t="s">
        <v>102</v>
      </c>
      <c r="E23" s="925" t="s">
        <v>102</v>
      </c>
      <c r="F23" s="103" t="s">
        <v>102</v>
      </c>
      <c r="G23" s="103" t="s">
        <v>102</v>
      </c>
      <c r="H23" s="1786"/>
      <c r="I23" s="1828"/>
      <c r="J23" s="1786"/>
      <c r="K23" s="1828"/>
      <c r="L23" s="1786"/>
      <c r="M23" s="1830"/>
    </row>
    <row r="24" customFormat="false" ht="12" hidden="false" customHeight="true" outlineLevel="0" collapsed="false">
      <c r="A24" s="1795" t="s">
        <v>1523</v>
      </c>
      <c r="B24" s="1834" t="s">
        <v>102</v>
      </c>
      <c r="C24" s="1834" t="s">
        <v>102</v>
      </c>
      <c r="D24" s="1835" t="s">
        <v>102</v>
      </c>
      <c r="E24" s="1835" t="s">
        <v>102</v>
      </c>
      <c r="F24" s="1835" t="s">
        <v>102</v>
      </c>
      <c r="G24" s="1835" t="s">
        <v>102</v>
      </c>
      <c r="H24" s="1825"/>
      <c r="I24" s="1826"/>
      <c r="J24" s="1825"/>
      <c r="K24" s="1826"/>
      <c r="L24" s="1825"/>
      <c r="M24" s="1827"/>
    </row>
    <row r="25" customFormat="false" ht="12" hidden="false" customHeight="true" outlineLevel="0" collapsed="false">
      <c r="A25" s="1783" t="s">
        <v>1339</v>
      </c>
      <c r="B25" s="1843" t="s">
        <v>102</v>
      </c>
      <c r="C25" s="1843" t="s">
        <v>102</v>
      </c>
      <c r="D25" s="1831" t="s">
        <v>102</v>
      </c>
      <c r="E25" s="1831" t="s">
        <v>102</v>
      </c>
      <c r="F25" s="1786"/>
      <c r="G25" s="1786"/>
      <c r="H25" s="1786"/>
      <c r="I25" s="1828"/>
      <c r="J25" s="1786"/>
      <c r="K25" s="1828"/>
      <c r="L25" s="1786"/>
      <c r="M25" s="1830"/>
    </row>
    <row r="26" customFormat="false" ht="12" hidden="false" customHeight="true" outlineLevel="0" collapsed="false">
      <c r="A26" s="1783" t="s">
        <v>1525</v>
      </c>
      <c r="B26" s="1828"/>
      <c r="C26" s="1828"/>
      <c r="D26" s="1831" t="s">
        <v>102</v>
      </c>
      <c r="E26" s="1831" t="s">
        <v>102</v>
      </c>
      <c r="F26" s="1794" t="s">
        <v>102</v>
      </c>
      <c r="G26" s="1794" t="s">
        <v>102</v>
      </c>
      <c r="H26" s="1786"/>
      <c r="I26" s="1828"/>
      <c r="J26" s="1786"/>
      <c r="K26" s="1828"/>
      <c r="L26" s="1786"/>
      <c r="M26" s="1830"/>
    </row>
    <row r="27" customFormat="false" ht="12" hidden="false" customHeight="true" outlineLevel="0" collapsed="false">
      <c r="A27" s="1783" t="s">
        <v>1526</v>
      </c>
      <c r="B27" s="1831" t="s">
        <v>102</v>
      </c>
      <c r="C27" s="1831" t="s">
        <v>102</v>
      </c>
      <c r="D27" s="1831" t="s">
        <v>102</v>
      </c>
      <c r="E27" s="1831" t="s">
        <v>102</v>
      </c>
      <c r="F27" s="1794" t="s">
        <v>102</v>
      </c>
      <c r="G27" s="1794" t="s">
        <v>102</v>
      </c>
      <c r="H27" s="1786"/>
      <c r="I27" s="1828"/>
      <c r="J27" s="1786"/>
      <c r="K27" s="1828"/>
      <c r="L27" s="1786"/>
      <c r="M27" s="1830"/>
    </row>
    <row r="28" customFormat="false" ht="12" hidden="false" customHeight="true" outlineLevel="0" collapsed="false">
      <c r="A28" s="1783" t="s">
        <v>1527</v>
      </c>
      <c r="B28" s="1831" t="s">
        <v>102</v>
      </c>
      <c r="C28" s="1831" t="s">
        <v>102</v>
      </c>
      <c r="D28" s="1831" t="s">
        <v>102</v>
      </c>
      <c r="E28" s="1831" t="s">
        <v>102</v>
      </c>
      <c r="F28" s="1793" t="s">
        <v>102</v>
      </c>
      <c r="G28" s="1793" t="s">
        <v>102</v>
      </c>
      <c r="H28" s="1786"/>
      <c r="I28" s="1828"/>
      <c r="J28" s="1786"/>
      <c r="K28" s="1828"/>
      <c r="L28" s="1786"/>
      <c r="M28" s="1830"/>
    </row>
    <row r="29" customFormat="false" ht="13.5" hidden="false" customHeight="true" outlineLevel="0" collapsed="false">
      <c r="A29" s="1795" t="s">
        <v>1620</v>
      </c>
      <c r="B29" s="1835" t="s">
        <v>102</v>
      </c>
      <c r="C29" s="1835" t="s">
        <v>102</v>
      </c>
      <c r="D29" s="1844" t="s">
        <v>102</v>
      </c>
      <c r="E29" s="1844" t="s">
        <v>102</v>
      </c>
      <c r="F29" s="1796" t="s">
        <v>102</v>
      </c>
      <c r="G29" s="1796" t="s">
        <v>102</v>
      </c>
      <c r="H29" s="1797" t="s">
        <v>102</v>
      </c>
      <c r="I29" s="1844" t="s">
        <v>102</v>
      </c>
      <c r="J29" s="1797" t="s">
        <v>102</v>
      </c>
      <c r="K29" s="1844" t="s">
        <v>102</v>
      </c>
      <c r="L29" s="1797" t="s">
        <v>102</v>
      </c>
      <c r="M29" s="1845" t="s">
        <v>102</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550" t="s">
        <v>1594</v>
      </c>
      <c r="B31" s="1550"/>
      <c r="C31" s="1846"/>
      <c r="D31" s="1550"/>
      <c r="E31" s="1550"/>
      <c r="F31" s="1550"/>
      <c r="G31" s="1550"/>
      <c r="H31" s="1846"/>
      <c r="I31" s="1551"/>
      <c r="J31" s="1551"/>
      <c r="K31" s="1551"/>
      <c r="L31" s="1551"/>
      <c r="M31" s="1551"/>
    </row>
    <row r="32" customFormat="false" ht="12.75" hidden="false" customHeight="true" outlineLevel="0" collapsed="false">
      <c r="A32" s="1847" t="s">
        <v>1621</v>
      </c>
      <c r="B32" s="1549"/>
      <c r="C32" s="1549" t="s">
        <v>1622</v>
      </c>
      <c r="D32" s="1550"/>
      <c r="E32" s="1550"/>
      <c r="F32" s="1848"/>
      <c r="G32" s="1848"/>
      <c r="H32" s="1848" t="s">
        <v>1623</v>
      </c>
      <c r="I32" s="1551"/>
      <c r="J32" s="1849"/>
      <c r="K32" s="1551"/>
      <c r="L32" s="1551"/>
      <c r="M32" s="1551"/>
    </row>
    <row r="33" customFormat="false" ht="12.75" hidden="false" customHeight="true" outlineLevel="0" collapsed="false">
      <c r="A33" s="1847" t="s">
        <v>1624</v>
      </c>
      <c r="B33" s="1848"/>
      <c r="C33" s="1848" t="s">
        <v>1625</v>
      </c>
      <c r="D33" s="1550"/>
      <c r="E33" s="1550"/>
      <c r="F33" s="1848"/>
      <c r="G33" s="1549"/>
      <c r="H33" s="1549" t="s">
        <v>1626</v>
      </c>
      <c r="I33" s="1551"/>
      <c r="J33" s="1551"/>
      <c r="K33" s="1551"/>
      <c r="L33" s="1551"/>
      <c r="M33" s="1551"/>
    </row>
    <row r="34" customFormat="false" ht="12.75" hidden="false" customHeight="true" outlineLevel="0" collapsed="false">
      <c r="A34" s="1847" t="s">
        <v>1627</v>
      </c>
      <c r="B34" s="1549"/>
      <c r="C34" s="1549" t="s">
        <v>1628</v>
      </c>
      <c r="D34" s="1550"/>
      <c r="E34" s="1550"/>
      <c r="F34" s="1848"/>
      <c r="G34" s="1550"/>
      <c r="H34" s="1549" t="s">
        <v>1629</v>
      </c>
      <c r="I34" s="1551"/>
      <c r="J34" s="1551"/>
      <c r="K34" s="1551"/>
      <c r="L34" s="1551"/>
      <c r="M34" s="1551"/>
    </row>
    <row r="35" customFormat="false" ht="12.75" hidden="false" customHeight="true" outlineLevel="0" collapsed="false">
      <c r="A35" s="1850" t="s">
        <v>1630</v>
      </c>
      <c r="B35" s="1850"/>
      <c r="C35" s="1850"/>
      <c r="D35" s="1850"/>
      <c r="E35" s="1850"/>
      <c r="F35" s="1850"/>
      <c r="G35" s="1850"/>
      <c r="H35" s="1850"/>
      <c r="I35" s="1850"/>
      <c r="J35" s="1850"/>
      <c r="K35" s="1850"/>
      <c r="L35" s="1850"/>
      <c r="M35" s="1850"/>
    </row>
    <row r="36" customFormat="false" ht="7.5" hidden="false" customHeight="true" outlineLevel="0" collapsed="false">
      <c r="A36" s="673"/>
      <c r="B36" s="673"/>
      <c r="C36" s="673"/>
      <c r="D36" s="673"/>
      <c r="E36" s="673"/>
      <c r="F36" s="673"/>
      <c r="G36" s="673"/>
      <c r="H36" s="673"/>
      <c r="I36" s="673"/>
      <c r="J36" s="673"/>
      <c r="K36" s="673"/>
      <c r="L36" s="673"/>
      <c r="M36" s="673"/>
    </row>
    <row r="37" customFormat="false" ht="12.75" hidden="false" customHeight="true" outlineLevel="0" collapsed="false">
      <c r="A37" s="1550" t="s">
        <v>1605</v>
      </c>
      <c r="B37" s="1550"/>
      <c r="C37" s="1846"/>
      <c r="D37" s="1550"/>
      <c r="E37" s="1550"/>
      <c r="F37" s="1550"/>
      <c r="G37" s="1550"/>
      <c r="H37" s="1551"/>
      <c r="I37" s="1551"/>
      <c r="J37" s="1551"/>
      <c r="K37" s="1551"/>
      <c r="L37" s="1551"/>
      <c r="M37" s="1551"/>
    </row>
    <row r="38" customFormat="false" ht="12.75" hidden="false" customHeight="true" outlineLevel="0" collapsed="false">
      <c r="A38" s="1847" t="s">
        <v>1621</v>
      </c>
      <c r="B38" s="1549"/>
      <c r="C38" s="1549" t="s">
        <v>1626</v>
      </c>
      <c r="D38" s="1849"/>
      <c r="E38" s="1550"/>
      <c r="F38" s="1549" t="s">
        <v>1629</v>
      </c>
      <c r="G38" s="1550"/>
      <c r="H38" s="1551"/>
      <c r="I38" s="1551"/>
      <c r="J38" s="1551"/>
      <c r="K38" s="1551"/>
      <c r="L38" s="1551"/>
      <c r="M38" s="1551"/>
    </row>
    <row r="39" customFormat="false" ht="12.75" hidden="false" customHeight="true" outlineLevel="0" collapsed="false">
      <c r="A39" s="1847" t="s">
        <v>1631</v>
      </c>
      <c r="B39" s="1549"/>
      <c r="C39" s="1549" t="s">
        <v>1632</v>
      </c>
      <c r="D39" s="1550"/>
      <c r="E39" s="1550"/>
      <c r="F39" s="1550"/>
      <c r="G39" s="1550"/>
      <c r="H39" s="1551"/>
      <c r="I39" s="1551"/>
      <c r="J39" s="1551"/>
      <c r="K39" s="1551"/>
      <c r="L39" s="1551"/>
      <c r="M39" s="1551"/>
    </row>
    <row r="40" customFormat="false" ht="12.75" hidden="false" customHeight="true" outlineLevel="0" collapsed="false">
      <c r="A40" s="1550"/>
      <c r="B40" s="1550"/>
      <c r="C40" s="1549"/>
      <c r="D40" s="1550"/>
      <c r="E40" s="1550"/>
      <c r="F40" s="1550"/>
      <c r="G40" s="1550"/>
      <c r="H40" s="1551"/>
      <c r="I40" s="1551"/>
      <c r="J40" s="1551"/>
      <c r="K40" s="1551"/>
      <c r="L40" s="1551"/>
      <c r="M40" s="1551"/>
    </row>
    <row r="41" customFormat="false" ht="12.75" hidden="false" customHeight="true" outlineLevel="0" collapsed="false">
      <c r="A41" s="1850" t="s">
        <v>1609</v>
      </c>
      <c r="B41" s="1850"/>
      <c r="C41" s="1850"/>
      <c r="D41" s="1850"/>
      <c r="E41" s="1850"/>
      <c r="F41" s="1850"/>
      <c r="G41" s="1850"/>
      <c r="H41" s="1850"/>
      <c r="I41" s="1850"/>
      <c r="J41" s="1850"/>
      <c r="K41" s="1850"/>
      <c r="L41" s="1850"/>
      <c r="M41" s="1850"/>
    </row>
    <row r="42" customFormat="false" ht="9.75" hidden="false" customHeight="true" outlineLevel="0" collapsed="false">
      <c r="A42" s="673"/>
      <c r="B42" s="673"/>
      <c r="C42" s="673"/>
      <c r="D42" s="673"/>
      <c r="E42" s="673"/>
      <c r="F42" s="673"/>
      <c r="G42" s="673"/>
      <c r="H42" s="673"/>
      <c r="I42" s="673"/>
      <c r="J42" s="673"/>
      <c r="K42" s="673"/>
      <c r="L42" s="673"/>
      <c r="M42" s="673"/>
    </row>
    <row r="43" customFormat="false" ht="12.75" hidden="false" customHeight="true" outlineLevel="0" collapsed="false">
      <c r="A43" s="1851" t="s">
        <v>372</v>
      </c>
      <c r="B43" s="1851"/>
      <c r="C43" s="1851"/>
      <c r="D43" s="1851"/>
      <c r="E43" s="1851"/>
      <c r="F43" s="1851"/>
      <c r="G43" s="1851"/>
      <c r="H43" s="1851"/>
      <c r="I43" s="1851"/>
      <c r="J43" s="1851"/>
      <c r="K43" s="1851"/>
      <c r="L43" s="1851"/>
      <c r="M43" s="1851"/>
    </row>
    <row r="44" customFormat="false" ht="27" hidden="false" customHeight="true" outlineLevel="0" collapsed="false">
      <c r="A44" s="1852" t="s">
        <v>1633</v>
      </c>
      <c r="B44" s="1852"/>
      <c r="C44" s="1852"/>
      <c r="D44" s="1852"/>
      <c r="E44" s="1852"/>
      <c r="F44" s="1852"/>
      <c r="G44" s="1852"/>
      <c r="H44" s="1852"/>
      <c r="I44" s="1852"/>
      <c r="J44" s="1852"/>
      <c r="K44" s="1852"/>
      <c r="L44" s="1852"/>
      <c r="M44" s="1852"/>
    </row>
    <row r="45" customFormat="false" ht="3" hidden="false" customHeight="true" outlineLevel="0" collapsed="false">
      <c r="A45" s="1853"/>
      <c r="B45" s="1854"/>
      <c r="C45" s="1854"/>
      <c r="D45" s="1854"/>
      <c r="E45" s="1854"/>
      <c r="F45" s="1854"/>
      <c r="G45" s="1854"/>
      <c r="H45" s="1854"/>
      <c r="I45" s="1854"/>
      <c r="J45" s="1854"/>
      <c r="K45" s="1854"/>
      <c r="L45" s="1854"/>
      <c r="M45" s="1855"/>
    </row>
    <row r="46" customFormat="false" ht="12.75" hidden="false" customHeight="true" outlineLevel="0" collapsed="false">
      <c r="A46" s="1852" t="s">
        <v>1634</v>
      </c>
      <c r="B46" s="1852"/>
      <c r="C46" s="1852"/>
      <c r="D46" s="1852"/>
      <c r="E46" s="1852"/>
      <c r="F46" s="1852"/>
      <c r="G46" s="1852"/>
      <c r="H46" s="1852"/>
      <c r="I46" s="1852"/>
      <c r="J46" s="1852"/>
      <c r="K46" s="1852"/>
      <c r="L46" s="1852"/>
      <c r="M46" s="1852"/>
    </row>
    <row r="47" customFormat="false" ht="13.5" hidden="false" customHeight="true" outlineLevel="0" collapsed="false">
      <c r="A47" s="1852" t="s">
        <v>1635</v>
      </c>
      <c r="B47" s="1852"/>
      <c r="C47" s="1852"/>
      <c r="D47" s="1852"/>
      <c r="E47" s="1852"/>
      <c r="F47" s="1852"/>
      <c r="G47" s="1852"/>
      <c r="H47" s="1852"/>
      <c r="I47" s="1852"/>
      <c r="J47" s="1852"/>
      <c r="K47" s="1852"/>
      <c r="L47" s="1852"/>
      <c r="M47" s="1852"/>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7" t="s">
        <v>71</v>
      </c>
    </row>
    <row r="2" customFormat="false" ht="15.75" hidden="false" customHeight="true" outlineLevel="0" collapsed="false">
      <c r="A2" s="4" t="s">
        <v>142</v>
      </c>
      <c r="J2" s="117" t="s">
        <v>73</v>
      </c>
    </row>
    <row r="3" customFormat="false" ht="15.75" hidden="false" customHeight="true" outlineLevel="0" collapsed="false">
      <c r="A3" s="4" t="s">
        <v>171</v>
      </c>
      <c r="I3" s="117"/>
      <c r="J3" s="117" t="s">
        <v>74</v>
      </c>
    </row>
    <row r="4" customFormat="false" ht="12.75" hidden="false" customHeight="true" outlineLevel="0" collapsed="false"/>
    <row r="5" customFormat="false" ht="14.25" hidden="false" customHeight="true" outlineLevel="0" collapsed="false">
      <c r="A5" s="118" t="s">
        <v>75</v>
      </c>
      <c r="B5" s="119" t="s">
        <v>144</v>
      </c>
      <c r="C5" s="119"/>
      <c r="D5" s="119" t="s">
        <v>168</v>
      </c>
      <c r="E5" s="119"/>
      <c r="F5" s="119"/>
      <c r="G5" s="121"/>
      <c r="H5" s="122" t="s">
        <v>146</v>
      </c>
      <c r="I5" s="122"/>
      <c r="J5" s="122"/>
    </row>
    <row r="6" customFormat="false" ht="13.5" hidden="false" customHeight="true" outlineLevel="0" collapsed="false">
      <c r="A6" s="139"/>
      <c r="B6" s="124" t="s">
        <v>147</v>
      </c>
      <c r="C6" s="124"/>
      <c r="D6" s="124" t="s">
        <v>172</v>
      </c>
      <c r="E6" s="124" t="s">
        <v>77</v>
      </c>
      <c r="F6" s="124" t="s">
        <v>78</v>
      </c>
      <c r="G6" s="124"/>
      <c r="H6" s="124" t="s">
        <v>172</v>
      </c>
      <c r="I6" s="124" t="s">
        <v>77</v>
      </c>
      <c r="J6" s="127" t="s">
        <v>78</v>
      </c>
    </row>
    <row r="7" customFormat="false" ht="15" hidden="false" customHeight="true" outlineLevel="0" collapsed="false">
      <c r="A7" s="128"/>
      <c r="B7" s="73" t="s">
        <v>150</v>
      </c>
      <c r="C7" s="74" t="s">
        <v>151</v>
      </c>
      <c r="D7" s="129" t="s">
        <v>152</v>
      </c>
      <c r="E7" s="129" t="s">
        <v>153</v>
      </c>
      <c r="F7" s="129"/>
      <c r="G7" s="129"/>
      <c r="H7" s="130" t="s">
        <v>83</v>
      </c>
      <c r="I7" s="130"/>
      <c r="J7" s="130"/>
    </row>
    <row r="8" customFormat="false" ht="12.75" hidden="false" customHeight="true" outlineLevel="0" collapsed="false">
      <c r="A8" s="131" t="s">
        <v>173</v>
      </c>
      <c r="B8" s="78" t="n">
        <v>1391.40658529056</v>
      </c>
      <c r="C8" s="79" t="s">
        <v>155</v>
      </c>
      <c r="D8" s="49"/>
      <c r="E8" s="49"/>
      <c r="F8" s="49"/>
      <c r="G8" s="80"/>
      <c r="H8" s="140" t="n">
        <v>103.344369999502</v>
      </c>
      <c r="I8" s="140" t="n">
        <v>0.0381655817443328</v>
      </c>
      <c r="J8" s="132" t="n">
        <v>0.00489231053061205</v>
      </c>
    </row>
    <row r="9" customFormat="false" ht="12.75" hidden="false" customHeight="true" outlineLevel="0" collapsed="false">
      <c r="A9" s="82" t="s">
        <v>156</v>
      </c>
      <c r="B9" s="78" t="n">
        <v>1391.40658529056</v>
      </c>
      <c r="C9" s="84" t="s">
        <v>155</v>
      </c>
      <c r="D9" s="78" t="n">
        <v>74.2733080984525</v>
      </c>
      <c r="E9" s="78" t="n">
        <v>27.4294962721934</v>
      </c>
      <c r="F9" s="78" t="n">
        <v>3.51608982042471</v>
      </c>
      <c r="G9" s="80"/>
      <c r="H9" s="78" t="n">
        <v>103.344369999502</v>
      </c>
      <c r="I9" s="78" t="n">
        <v>0.0381655817443328</v>
      </c>
      <c r="J9" s="134" t="n">
        <v>0.00489231053061205</v>
      </c>
    </row>
    <row r="10" customFormat="false" ht="12.75" hidden="false" customHeight="true" outlineLevel="0" collapsed="false">
      <c r="A10" s="82" t="s">
        <v>157</v>
      </c>
      <c r="B10" s="78" t="s">
        <v>107</v>
      </c>
      <c r="C10" s="84" t="s">
        <v>155</v>
      </c>
      <c r="D10" s="78" t="s">
        <v>107</v>
      </c>
      <c r="E10" s="78" t="s">
        <v>107</v>
      </c>
      <c r="F10" s="78" t="s">
        <v>107</v>
      </c>
      <c r="G10" s="80"/>
      <c r="H10" s="78" t="s">
        <v>107</v>
      </c>
      <c r="I10" s="78" t="s">
        <v>107</v>
      </c>
      <c r="J10" s="134" t="s">
        <v>107</v>
      </c>
    </row>
    <row r="11" customFormat="false" ht="12.75" hidden="false" customHeight="true" outlineLevel="0" collapsed="false">
      <c r="A11" s="82" t="s">
        <v>158</v>
      </c>
      <c r="B11" s="78" t="s">
        <v>107</v>
      </c>
      <c r="C11" s="84" t="s">
        <v>155</v>
      </c>
      <c r="D11" s="78" t="s">
        <v>107</v>
      </c>
      <c r="E11" s="78" t="s">
        <v>107</v>
      </c>
      <c r="F11" s="78" t="s">
        <v>107</v>
      </c>
      <c r="G11" s="80"/>
      <c r="H11" s="78" t="s">
        <v>107</v>
      </c>
      <c r="I11" s="78" t="s">
        <v>107</v>
      </c>
      <c r="J11" s="134" t="s">
        <v>107</v>
      </c>
    </row>
    <row r="12" customFormat="false" ht="12.75" hidden="false" customHeight="true" outlineLevel="0" collapsed="false">
      <c r="A12" s="82" t="s">
        <v>159</v>
      </c>
      <c r="B12" s="78" t="s">
        <v>107</v>
      </c>
      <c r="C12" s="84" t="s">
        <v>155</v>
      </c>
      <c r="D12" s="78" t="s">
        <v>107</v>
      </c>
      <c r="E12" s="78" t="s">
        <v>107</v>
      </c>
      <c r="F12" s="78" t="s">
        <v>107</v>
      </c>
      <c r="G12" s="80"/>
      <c r="H12" s="78" t="s">
        <v>107</v>
      </c>
      <c r="I12" s="78" t="s">
        <v>107</v>
      </c>
      <c r="J12" s="134" t="s">
        <v>107</v>
      </c>
    </row>
    <row r="13" customFormat="false" ht="12.75" hidden="false" customHeight="true" outlineLevel="0" collapsed="false">
      <c r="A13" s="82" t="s">
        <v>161</v>
      </c>
      <c r="B13" s="78" t="s">
        <v>102</v>
      </c>
      <c r="C13" s="133" t="s">
        <v>155</v>
      </c>
      <c r="D13" s="78" t="s">
        <v>102</v>
      </c>
      <c r="E13" s="78" t="s">
        <v>102</v>
      </c>
      <c r="F13" s="78" t="s">
        <v>102</v>
      </c>
      <c r="G13" s="100" t="s">
        <v>160</v>
      </c>
      <c r="H13" s="78" t="s">
        <v>102</v>
      </c>
      <c r="I13" s="78" t="s">
        <v>102</v>
      </c>
      <c r="J13" s="134" t="s">
        <v>102</v>
      </c>
    </row>
    <row r="14" customFormat="false" ht="12.75" hidden="false" customHeight="true" outlineLevel="0" collapsed="false">
      <c r="A14" s="101" t="s">
        <v>174</v>
      </c>
      <c r="B14" s="78" t="n">
        <v>53.825856</v>
      </c>
      <c r="C14" s="84" t="s">
        <v>155</v>
      </c>
      <c r="D14" s="49"/>
      <c r="E14" s="49"/>
      <c r="F14" s="49"/>
      <c r="G14" s="80"/>
      <c r="H14" s="78" t="n">
        <v>3.875461632</v>
      </c>
      <c r="I14" s="78" t="n">
        <v>0.0250789163589698</v>
      </c>
      <c r="J14" s="134" t="n">
        <v>0.00014425329408</v>
      </c>
    </row>
    <row r="15" customFormat="false" ht="12.75" hidden="false" customHeight="true" outlineLevel="0" collapsed="false">
      <c r="A15" s="82" t="s">
        <v>175</v>
      </c>
      <c r="B15" s="135" t="s">
        <v>92</v>
      </c>
      <c r="C15" s="84" t="s">
        <v>155</v>
      </c>
      <c r="D15" s="78" t="s">
        <v>92</v>
      </c>
      <c r="E15" s="78" t="s">
        <v>92</v>
      </c>
      <c r="F15" s="78" t="s">
        <v>92</v>
      </c>
      <c r="G15" s="80"/>
      <c r="H15" s="135" t="s">
        <v>92</v>
      </c>
      <c r="I15" s="135" t="s">
        <v>92</v>
      </c>
      <c r="J15" s="141" t="s">
        <v>92</v>
      </c>
    </row>
    <row r="16" customFormat="false" ht="12.75" hidden="false" customHeight="true" outlineLevel="0" collapsed="false">
      <c r="A16" s="82" t="s">
        <v>176</v>
      </c>
      <c r="B16" s="135" t="n">
        <v>53.825856</v>
      </c>
      <c r="C16" s="84" t="s">
        <v>155</v>
      </c>
      <c r="D16" s="78" t="n">
        <v>72</v>
      </c>
      <c r="E16" s="78" t="n">
        <v>465.926939628602</v>
      </c>
      <c r="F16" s="78" t="n">
        <v>2.68</v>
      </c>
      <c r="G16" s="80"/>
      <c r="H16" s="135" t="n">
        <v>3.875461632</v>
      </c>
      <c r="I16" s="135" t="n">
        <v>0.0250789163589698</v>
      </c>
      <c r="J16" s="141" t="n">
        <v>0.00014425329408</v>
      </c>
    </row>
    <row r="17" customFormat="false" ht="12.75" hidden="false" customHeight="true" outlineLevel="0" collapsed="false">
      <c r="A17" s="101" t="s">
        <v>105</v>
      </c>
      <c r="B17" s="78" t="n">
        <v>802.449</v>
      </c>
      <c r="C17" s="84" t="s">
        <v>155</v>
      </c>
      <c r="D17" s="49"/>
      <c r="E17" s="49"/>
      <c r="F17" s="49"/>
      <c r="G17" s="80"/>
      <c r="H17" s="78" t="n">
        <v>58.8393324</v>
      </c>
      <c r="I17" s="78" t="n">
        <v>0.0122277197240418</v>
      </c>
      <c r="J17" s="134" t="n">
        <v>0.00220027317174743</v>
      </c>
    </row>
    <row r="18" customFormat="false" ht="12.75" hidden="false" customHeight="true" outlineLevel="0" collapsed="false">
      <c r="A18" s="82" t="s">
        <v>177</v>
      </c>
      <c r="B18" s="135" t="n">
        <v>541.8936</v>
      </c>
      <c r="C18" s="84" t="s">
        <v>155</v>
      </c>
      <c r="D18" s="78" t="n">
        <v>73</v>
      </c>
      <c r="E18" s="78" t="n">
        <v>7.60669420967775</v>
      </c>
      <c r="F18" s="78" t="n">
        <v>3.18521717403632</v>
      </c>
      <c r="G18" s="80"/>
      <c r="H18" s="135" t="n">
        <v>39.5582328</v>
      </c>
      <c r="I18" s="135" t="n">
        <v>0.00412201890938143</v>
      </c>
      <c r="J18" s="141" t="n">
        <v>0.00172604880122037</v>
      </c>
    </row>
    <row r="19" customFormat="false" ht="12.75" hidden="false" customHeight="true" outlineLevel="0" collapsed="false">
      <c r="A19" s="82" t="s">
        <v>178</v>
      </c>
      <c r="B19" s="135" t="n">
        <v>260.5554</v>
      </c>
      <c r="C19" s="84" t="s">
        <v>155</v>
      </c>
      <c r="D19" s="78" t="n">
        <v>74</v>
      </c>
      <c r="E19" s="78" t="n">
        <v>31.1093180746219</v>
      </c>
      <c r="F19" s="78" t="n">
        <v>1.82005197561464</v>
      </c>
      <c r="G19" s="80"/>
      <c r="H19" s="135" t="n">
        <v>19.2810996</v>
      </c>
      <c r="I19" s="135" t="n">
        <v>0.00810570081466033</v>
      </c>
      <c r="J19" s="141" t="n">
        <v>0.000474224370527062</v>
      </c>
    </row>
    <row r="20" customFormat="false" ht="12.75" hidden="false" customHeight="true" outlineLevel="0" collapsed="false">
      <c r="A20" s="82" t="s">
        <v>179</v>
      </c>
      <c r="B20" s="135" t="s">
        <v>92</v>
      </c>
      <c r="C20" s="84" t="s">
        <v>155</v>
      </c>
      <c r="D20" s="78" t="s">
        <v>92</v>
      </c>
      <c r="E20" s="78" t="s">
        <v>92</v>
      </c>
      <c r="F20" s="78" t="s">
        <v>92</v>
      </c>
      <c r="G20" s="80"/>
      <c r="H20" s="135" t="s">
        <v>92</v>
      </c>
      <c r="I20" s="135" t="s">
        <v>92</v>
      </c>
      <c r="J20" s="141" t="s">
        <v>92</v>
      </c>
    </row>
    <row r="21" customFormat="false" ht="12.75" hidden="false" customHeight="true" outlineLevel="0" collapsed="false">
      <c r="A21" s="82" t="s">
        <v>180</v>
      </c>
      <c r="B21" s="78" t="s">
        <v>102</v>
      </c>
      <c r="C21" s="84" t="s">
        <v>155</v>
      </c>
      <c r="D21" s="49"/>
      <c r="E21" s="49"/>
      <c r="F21" s="49"/>
      <c r="G21" s="80"/>
      <c r="H21" s="78" t="s">
        <v>102</v>
      </c>
      <c r="I21" s="78" t="s">
        <v>102</v>
      </c>
      <c r="J21" s="134" t="s">
        <v>102</v>
      </c>
    </row>
    <row r="22" customFormat="false" ht="12.75" hidden="false" customHeight="true" outlineLevel="0" collapsed="false">
      <c r="A22" s="82" t="s">
        <v>158</v>
      </c>
      <c r="B22" s="135" t="s">
        <v>92</v>
      </c>
      <c r="C22" s="84" t="s">
        <v>155</v>
      </c>
      <c r="D22" s="78" t="s">
        <v>92</v>
      </c>
      <c r="E22" s="78" t="s">
        <v>92</v>
      </c>
      <c r="F22" s="78" t="s">
        <v>92</v>
      </c>
      <c r="G22" s="80"/>
      <c r="H22" s="135" t="s">
        <v>92</v>
      </c>
      <c r="I22" s="135" t="s">
        <v>92</v>
      </c>
      <c r="J22" s="141" t="s">
        <v>92</v>
      </c>
    </row>
    <row r="23" customFormat="false" ht="12.75" hidden="false" customHeight="true" outlineLevel="0" collapsed="false">
      <c r="A23" s="82" t="s">
        <v>159</v>
      </c>
      <c r="B23" s="135" t="s">
        <v>92</v>
      </c>
      <c r="C23" s="84" t="s">
        <v>155</v>
      </c>
      <c r="D23" s="78" t="s">
        <v>92</v>
      </c>
      <c r="E23" s="78" t="s">
        <v>92</v>
      </c>
      <c r="F23" s="78" t="s">
        <v>92</v>
      </c>
      <c r="G23" s="100" t="s">
        <v>160</v>
      </c>
      <c r="H23" s="135" t="s">
        <v>92</v>
      </c>
      <c r="I23" s="135" t="s">
        <v>92</v>
      </c>
      <c r="J23" s="141" t="s">
        <v>92</v>
      </c>
    </row>
    <row r="24" customFormat="false" ht="12.75" hidden="false" customHeight="true" outlineLevel="0" collapsed="false">
      <c r="A24" s="82" t="s">
        <v>181</v>
      </c>
      <c r="B24" s="78" t="s">
        <v>102</v>
      </c>
      <c r="C24" s="84" t="s">
        <v>155</v>
      </c>
      <c r="D24" s="49"/>
      <c r="E24" s="49"/>
      <c r="F24" s="49"/>
      <c r="G24" s="80"/>
      <c r="H24" s="78" t="s">
        <v>102</v>
      </c>
      <c r="I24" s="78" t="s">
        <v>102</v>
      </c>
      <c r="J24" s="134" t="s">
        <v>102</v>
      </c>
    </row>
    <row r="25" customFormat="false" ht="12.75" hidden="false" customHeight="true" outlineLevel="0" collapsed="false">
      <c r="A25" s="101" t="s">
        <v>106</v>
      </c>
      <c r="B25" s="78" t="s">
        <v>107</v>
      </c>
      <c r="C25" s="84" t="s">
        <v>155</v>
      </c>
      <c r="D25" s="49"/>
      <c r="E25" s="49"/>
      <c r="F25" s="49"/>
      <c r="G25" s="80"/>
      <c r="H25" s="78" t="s">
        <v>107</v>
      </c>
      <c r="I25" s="78" t="s">
        <v>107</v>
      </c>
      <c r="J25" s="134" t="s">
        <v>107</v>
      </c>
    </row>
    <row r="26" customFormat="false" ht="12.75" hidden="false" customHeight="true" outlineLevel="0" collapsed="false">
      <c r="A26" s="82" t="s">
        <v>156</v>
      </c>
      <c r="B26" s="135" t="s">
        <v>92</v>
      </c>
      <c r="C26" s="84" t="s">
        <v>155</v>
      </c>
      <c r="D26" s="78" t="s">
        <v>92</v>
      </c>
      <c r="E26" s="78" t="s">
        <v>92</v>
      </c>
      <c r="F26" s="78" t="s">
        <v>92</v>
      </c>
      <c r="G26" s="80"/>
      <c r="H26" s="135" t="s">
        <v>92</v>
      </c>
      <c r="I26" s="135" t="s">
        <v>92</v>
      </c>
      <c r="J26" s="141" t="s">
        <v>92</v>
      </c>
    </row>
    <row r="27" customFormat="false" ht="12.75" hidden="false" customHeight="true" outlineLevel="0" collapsed="false">
      <c r="A27" s="82" t="s">
        <v>157</v>
      </c>
      <c r="B27" s="135" t="s">
        <v>92</v>
      </c>
      <c r="C27" s="84" t="s">
        <v>155</v>
      </c>
      <c r="D27" s="78" t="s">
        <v>92</v>
      </c>
      <c r="E27" s="78" t="s">
        <v>92</v>
      </c>
      <c r="F27" s="78" t="s">
        <v>92</v>
      </c>
      <c r="G27" s="80"/>
      <c r="H27" s="135" t="s">
        <v>92</v>
      </c>
      <c r="I27" s="135" t="s">
        <v>92</v>
      </c>
      <c r="J27" s="141" t="s">
        <v>92</v>
      </c>
    </row>
    <row r="28" customFormat="false" ht="12.75" hidden="false" customHeight="true" outlineLevel="0" collapsed="false">
      <c r="A28" s="82" t="s">
        <v>158</v>
      </c>
      <c r="B28" s="135" t="s">
        <v>92</v>
      </c>
      <c r="C28" s="84" t="s">
        <v>155</v>
      </c>
      <c r="D28" s="78" t="s">
        <v>92</v>
      </c>
      <c r="E28" s="78" t="s">
        <v>92</v>
      </c>
      <c r="F28" s="78" t="s">
        <v>92</v>
      </c>
      <c r="G28" s="80"/>
      <c r="H28" s="135" t="s">
        <v>92</v>
      </c>
      <c r="I28" s="135" t="s">
        <v>92</v>
      </c>
      <c r="J28" s="141" t="s">
        <v>92</v>
      </c>
    </row>
    <row r="29" customFormat="false" ht="12.75" hidden="false" customHeight="true" outlineLevel="0" collapsed="false">
      <c r="A29" s="82" t="s">
        <v>182</v>
      </c>
      <c r="B29" s="78" t="s">
        <v>102</v>
      </c>
      <c r="C29" s="84" t="s">
        <v>155</v>
      </c>
      <c r="D29" s="49"/>
      <c r="E29" s="49"/>
      <c r="F29" s="49"/>
      <c r="G29" s="80"/>
      <c r="H29" s="78" t="s">
        <v>102</v>
      </c>
      <c r="I29" s="78" t="s">
        <v>102</v>
      </c>
      <c r="J29" s="134" t="s">
        <v>102</v>
      </c>
    </row>
    <row r="30" customFormat="false" ht="12.75" hidden="false" customHeight="true" outlineLevel="0" collapsed="false">
      <c r="A30" s="101" t="s">
        <v>183</v>
      </c>
      <c r="B30" s="78" t="n">
        <v>535.131729290562</v>
      </c>
      <c r="C30" s="84" t="s">
        <v>155</v>
      </c>
      <c r="D30" s="49"/>
      <c r="E30" s="49"/>
      <c r="F30" s="49"/>
      <c r="G30" s="80"/>
      <c r="H30" s="78" t="n">
        <v>40.6295759675016</v>
      </c>
      <c r="I30" s="78" t="n">
        <v>0.00085894566132125</v>
      </c>
      <c r="J30" s="134" t="n">
        <v>0.00254778406478462</v>
      </c>
    </row>
    <row r="31" customFormat="false" ht="12.75" hidden="false" customHeight="true" outlineLevel="0" collapsed="false">
      <c r="A31" s="82" t="s">
        <v>184</v>
      </c>
      <c r="B31" s="135" t="n">
        <v>261.17625</v>
      </c>
      <c r="C31" s="84" t="s">
        <v>155</v>
      </c>
      <c r="D31" s="78" t="n">
        <v>78</v>
      </c>
      <c r="E31" s="78" t="n">
        <v>1.63766990018234</v>
      </c>
      <c r="F31" s="78" t="n">
        <v>4.88997555012227</v>
      </c>
      <c r="G31" s="80"/>
      <c r="H31" s="135" t="n">
        <v>20.3717475</v>
      </c>
      <c r="I31" s="135" t="n">
        <v>0.000427720483267498</v>
      </c>
      <c r="J31" s="141" t="n">
        <v>0.00127714547677262</v>
      </c>
    </row>
    <row r="32" customFormat="false" ht="12.75" hidden="false" customHeight="true" outlineLevel="0" collapsed="false">
      <c r="A32" s="82" t="s">
        <v>185</v>
      </c>
      <c r="B32" s="135" t="n">
        <v>266.516979290562</v>
      </c>
      <c r="C32" s="84" t="s">
        <v>155</v>
      </c>
      <c r="D32" s="78" t="n">
        <v>74</v>
      </c>
      <c r="E32" s="78" t="n">
        <v>1.57613758482452</v>
      </c>
      <c r="F32" s="78" t="n">
        <v>4.68384074941452</v>
      </c>
      <c r="G32" s="80"/>
      <c r="H32" s="135" t="n">
        <v>19.7222564675016</v>
      </c>
      <c r="I32" s="135" t="n">
        <v>0.000420067428053752</v>
      </c>
      <c r="J32" s="141" t="n">
        <v>0.001248323088012</v>
      </c>
    </row>
    <row r="33" customFormat="false" ht="12.75" hidden="false" customHeight="true" outlineLevel="0" collapsed="false">
      <c r="A33" s="82" t="s">
        <v>177</v>
      </c>
      <c r="B33" s="135" t="s">
        <v>92</v>
      </c>
      <c r="C33" s="84" t="s">
        <v>155</v>
      </c>
      <c r="D33" s="78" t="s">
        <v>92</v>
      </c>
      <c r="E33" s="78" t="s">
        <v>92</v>
      </c>
      <c r="F33" s="78" t="s">
        <v>92</v>
      </c>
      <c r="G33" s="80"/>
      <c r="H33" s="135" t="s">
        <v>92</v>
      </c>
      <c r="I33" s="135" t="s">
        <v>92</v>
      </c>
      <c r="J33" s="141" t="s">
        <v>92</v>
      </c>
    </row>
    <row r="34" customFormat="false" ht="12.75" hidden="false" customHeight="true" outlineLevel="0" collapsed="false">
      <c r="A34" s="82" t="s">
        <v>186</v>
      </c>
      <c r="B34" s="78" t="n">
        <v>7.4385</v>
      </c>
      <c r="C34" s="84" t="s">
        <v>155</v>
      </c>
      <c r="D34" s="89"/>
      <c r="E34" s="89"/>
      <c r="F34" s="89"/>
      <c r="G34" s="80"/>
      <c r="H34" s="78" t="n">
        <v>0.535572</v>
      </c>
      <c r="I34" s="78" t="n">
        <v>1.115775E-005</v>
      </c>
      <c r="J34" s="134" t="n">
        <v>2.23155E-005</v>
      </c>
    </row>
    <row r="35" customFormat="false" ht="12.75" hidden="false" customHeight="true" outlineLevel="0" collapsed="false">
      <c r="A35" s="142" t="s">
        <v>187</v>
      </c>
      <c r="B35" s="143" t="n">
        <v>7.4385</v>
      </c>
      <c r="C35" s="84" t="s">
        <v>155</v>
      </c>
      <c r="D35" s="144" t="n">
        <v>72</v>
      </c>
      <c r="E35" s="144" t="n">
        <v>1.5</v>
      </c>
      <c r="F35" s="144" t="n">
        <v>3</v>
      </c>
      <c r="G35" s="80"/>
      <c r="H35" s="143" t="n">
        <v>0.535572</v>
      </c>
      <c r="I35" s="143" t="n">
        <v>1.115775E-005</v>
      </c>
      <c r="J35" s="141" t="n">
        <v>2.23155E-005</v>
      </c>
    </row>
    <row r="36" customFormat="false" ht="12.75" hidden="false" customHeight="true" outlineLevel="0" collapsed="false">
      <c r="A36" s="82" t="s">
        <v>157</v>
      </c>
      <c r="B36" s="135" t="s">
        <v>92</v>
      </c>
      <c r="C36" s="84" t="s">
        <v>155</v>
      </c>
      <c r="D36" s="78" t="s">
        <v>92</v>
      </c>
      <c r="E36" s="78" t="s">
        <v>92</v>
      </c>
      <c r="F36" s="78" t="s">
        <v>92</v>
      </c>
      <c r="G36" s="80"/>
      <c r="H36" s="135" t="s">
        <v>92</v>
      </c>
      <c r="I36" s="135" t="s">
        <v>92</v>
      </c>
      <c r="J36" s="141" t="s">
        <v>92</v>
      </c>
    </row>
    <row r="37" customFormat="false" ht="12.75" hidden="false" customHeight="true" outlineLevel="0" collapsed="false">
      <c r="A37" s="82" t="s">
        <v>158</v>
      </c>
      <c r="B37" s="135" t="s">
        <v>92</v>
      </c>
      <c r="C37" s="84" t="s">
        <v>155</v>
      </c>
      <c r="D37" s="78" t="s">
        <v>92</v>
      </c>
      <c r="E37" s="78" t="s">
        <v>92</v>
      </c>
      <c r="F37" s="78" t="s">
        <v>92</v>
      </c>
      <c r="G37" s="80"/>
      <c r="H37" s="135" t="s">
        <v>92</v>
      </c>
      <c r="I37" s="135" t="s">
        <v>92</v>
      </c>
      <c r="J37" s="141" t="s">
        <v>92</v>
      </c>
    </row>
    <row r="38" customFormat="false" ht="12.75" hidden="false" customHeight="true" outlineLevel="0" collapsed="false">
      <c r="A38" s="82" t="s">
        <v>182</v>
      </c>
      <c r="B38" s="78" t="s">
        <v>102</v>
      </c>
      <c r="C38" s="84" t="s">
        <v>155</v>
      </c>
      <c r="D38" s="49"/>
      <c r="E38" s="49"/>
      <c r="F38" s="49"/>
      <c r="G38" s="80"/>
      <c r="H38" s="78" t="s">
        <v>102</v>
      </c>
      <c r="I38" s="78" t="s">
        <v>102</v>
      </c>
      <c r="J38" s="134" t="s">
        <v>102</v>
      </c>
    </row>
    <row r="39" customFormat="false" ht="12.75" hidden="false" customHeight="true" outlineLevel="0" collapsed="false">
      <c r="A39" s="101" t="s">
        <v>188</v>
      </c>
      <c r="B39" s="78" t="s">
        <v>102</v>
      </c>
      <c r="C39" s="84" t="s">
        <v>155</v>
      </c>
      <c r="D39" s="49"/>
      <c r="E39" s="49"/>
      <c r="F39" s="49"/>
      <c r="G39" s="80"/>
      <c r="H39" s="78" t="s">
        <v>102</v>
      </c>
      <c r="I39" s="78" t="s">
        <v>102</v>
      </c>
      <c r="J39" s="134" t="s">
        <v>102</v>
      </c>
    </row>
    <row r="40" customFormat="false" ht="12" hidden="false" customHeight="true" outlineLevel="0" collapsed="false">
      <c r="A40" s="32"/>
      <c r="B40" s="32"/>
      <c r="C40" s="32"/>
      <c r="D40" s="32"/>
      <c r="E40" s="32"/>
      <c r="F40" s="32"/>
      <c r="G40" s="32"/>
      <c r="H40" s="32"/>
      <c r="I40" s="32"/>
      <c r="J40" s="32"/>
    </row>
    <row r="42" customFormat="false" ht="12" hidden="false" customHeight="true" outlineLevel="0" collapsed="false">
      <c r="A42" s="114" t="s">
        <v>16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39 C15:IV15 B16:IV39 A40: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12" t="s">
        <v>1636</v>
      </c>
      <c r="H1" s="117" t="s">
        <v>71</v>
      </c>
    </row>
    <row r="2" customFormat="false" ht="15.75" hidden="false" customHeight="true" outlineLevel="0" collapsed="false">
      <c r="A2" s="612" t="s">
        <v>208</v>
      </c>
      <c r="H2" s="117" t="s">
        <v>73</v>
      </c>
    </row>
    <row r="3" customFormat="false" ht="12" hidden="false" customHeight="true" outlineLevel="0" collapsed="false">
      <c r="H3" s="117" t="s">
        <v>74</v>
      </c>
    </row>
    <row r="4" customFormat="false" ht="12.75" hidden="false" customHeight="true" outlineLevel="0" collapsed="false">
      <c r="H4" s="1550"/>
    </row>
    <row r="5" customFormat="false" ht="34.5" hidden="false" customHeight="true" outlineLevel="0" collapsed="false">
      <c r="A5" s="1856" t="s">
        <v>1637</v>
      </c>
      <c r="B5" s="1857" t="s">
        <v>1638</v>
      </c>
      <c r="C5" s="1858" t="s">
        <v>1639</v>
      </c>
      <c r="D5" s="1858"/>
      <c r="E5" s="1858"/>
      <c r="F5" s="1859" t="s">
        <v>1640</v>
      </c>
      <c r="G5" s="1859" t="s">
        <v>1641</v>
      </c>
      <c r="H5" s="1860" t="s">
        <v>1642</v>
      </c>
    </row>
    <row r="6" customFormat="false" ht="16.5" hidden="false" customHeight="true" outlineLevel="0" collapsed="false">
      <c r="A6" s="1861"/>
      <c r="B6" s="1862"/>
      <c r="C6" s="1863" t="s">
        <v>1643</v>
      </c>
      <c r="D6" s="1863" t="s">
        <v>1644</v>
      </c>
      <c r="E6" s="1863" t="s">
        <v>1645</v>
      </c>
      <c r="F6" s="1859"/>
      <c r="G6" s="1859"/>
      <c r="H6" s="1862"/>
      <c r="I6" s="17"/>
    </row>
    <row r="7" customFormat="false" ht="39.75" hidden="false" customHeight="true" outlineLevel="0" collapsed="false">
      <c r="A7" s="1864" t="s">
        <v>1646</v>
      </c>
      <c r="B7" s="1865"/>
      <c r="C7" s="1866"/>
      <c r="D7" s="1866"/>
      <c r="E7" s="1866"/>
      <c r="F7" s="1866"/>
      <c r="G7" s="1866"/>
      <c r="H7" s="720"/>
    </row>
    <row r="8" customFormat="false" ht="12.75" hidden="false" customHeight="true" outlineLevel="0" collapsed="false">
      <c r="A8" s="1867"/>
      <c r="B8" s="1868"/>
      <c r="C8" s="1868"/>
      <c r="D8" s="1868"/>
      <c r="E8" s="1868"/>
      <c r="F8" s="1868"/>
      <c r="G8" s="1868"/>
      <c r="H8" s="720"/>
    </row>
    <row r="9" customFormat="false" ht="12" hidden="false" customHeight="true" outlineLevel="0" collapsed="false">
      <c r="A9" s="32"/>
      <c r="B9" s="32"/>
      <c r="C9" s="32"/>
      <c r="D9" s="32"/>
      <c r="E9" s="32"/>
      <c r="F9" s="32"/>
      <c r="G9" s="32"/>
      <c r="H9" s="32"/>
    </row>
    <row r="10" customFormat="false" ht="18.75" hidden="false" customHeight="true" outlineLevel="0" collapsed="false">
      <c r="A10" s="1869" t="s">
        <v>1647</v>
      </c>
      <c r="B10" s="1870"/>
      <c r="C10" s="1870"/>
      <c r="D10" s="1870"/>
      <c r="E10" s="1870"/>
      <c r="F10" s="1870"/>
      <c r="G10" s="1870"/>
      <c r="H10" s="1870"/>
    </row>
    <row r="11" customFormat="false" ht="18.75" hidden="false" customHeight="true" outlineLevel="0" collapsed="false">
      <c r="A11" s="1871" t="s">
        <v>1648</v>
      </c>
      <c r="B11" s="1871"/>
      <c r="C11" s="1871"/>
      <c r="D11" s="1871"/>
      <c r="E11" s="1871"/>
      <c r="F11" s="1871"/>
      <c r="G11" s="1871"/>
      <c r="H11" s="1871"/>
    </row>
    <row r="12" customFormat="false" ht="33.75" hidden="false" customHeight="true" outlineLevel="0" collapsed="false">
      <c r="A12" s="1872" t="s">
        <v>1649</v>
      </c>
      <c r="B12" s="1872"/>
      <c r="C12" s="1872"/>
      <c r="D12" s="1872"/>
      <c r="E12" s="1872"/>
      <c r="F12" s="1872"/>
      <c r="G12" s="1872"/>
      <c r="H12" s="187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3" t="s">
        <v>372</v>
      </c>
      <c r="B15" s="1874"/>
      <c r="C15" s="1874"/>
      <c r="D15" s="1874"/>
      <c r="E15" s="1874"/>
      <c r="F15" s="1874"/>
      <c r="G15" s="1874"/>
      <c r="H15" s="1875"/>
    </row>
    <row r="16" customFormat="false" ht="35.25" hidden="false" customHeight="true" outlineLevel="0" collapsed="false">
      <c r="A16" s="1876" t="s">
        <v>1650</v>
      </c>
      <c r="B16" s="1876"/>
      <c r="C16" s="1876"/>
      <c r="D16" s="1876"/>
      <c r="E16" s="1876"/>
      <c r="F16" s="1876"/>
      <c r="G16" s="1876"/>
      <c r="H16" s="1876"/>
    </row>
    <row r="17" customFormat="false" ht="12" hidden="false" customHeight="true" outlineLevel="0" collapsed="false">
      <c r="A17" s="32"/>
      <c r="B17" s="32"/>
      <c r="C17" s="32"/>
      <c r="D17" s="32"/>
      <c r="E17" s="32"/>
      <c r="F17" s="32"/>
      <c r="G17" s="32"/>
      <c r="H17" s="32"/>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12" t="s">
        <v>1651</v>
      </c>
      <c r="B1" s="1877"/>
      <c r="C1" s="1877"/>
      <c r="D1" s="1877"/>
      <c r="E1" s="1877"/>
      <c r="F1" s="1877"/>
      <c r="G1" s="1877"/>
      <c r="H1" s="1877"/>
      <c r="I1" s="1878"/>
      <c r="J1" s="1878"/>
      <c r="K1" s="1878"/>
      <c r="L1" s="1878"/>
      <c r="M1" s="1878"/>
      <c r="N1" s="1878"/>
      <c r="O1" s="1878"/>
      <c r="P1" s="1879"/>
      <c r="Q1" s="1879"/>
      <c r="S1" s="1880" t="s">
        <v>1652</v>
      </c>
      <c r="T1" s="117" t="s">
        <v>71</v>
      </c>
    </row>
    <row r="2" customFormat="false" ht="15.75" hidden="false" customHeight="true" outlineLevel="0" collapsed="false">
      <c r="A2" s="612" t="s">
        <v>72</v>
      </c>
      <c r="B2" s="1880"/>
      <c r="D2" s="1878"/>
      <c r="E2" s="1878"/>
      <c r="F2" s="1878"/>
      <c r="G2" s="1878"/>
      <c r="H2" s="1878"/>
      <c r="I2" s="1878"/>
      <c r="J2" s="1878"/>
      <c r="K2" s="1878"/>
      <c r="L2" s="1878"/>
      <c r="M2" s="1878"/>
      <c r="N2" s="1878"/>
      <c r="O2" s="1878"/>
      <c r="P2" s="1881"/>
      <c r="Q2" s="1881"/>
      <c r="R2" s="1881"/>
      <c r="S2" s="1881"/>
      <c r="T2" s="117" t="s">
        <v>73</v>
      </c>
    </row>
    <row r="3" customFormat="false" ht="15.75" hidden="false" customHeight="true" outlineLevel="0" collapsed="false">
      <c r="A3" s="612"/>
      <c r="B3" s="1878"/>
      <c r="C3" s="1878"/>
      <c r="D3" s="1878"/>
      <c r="E3" s="1878"/>
      <c r="F3" s="1878"/>
      <c r="G3" s="1878"/>
      <c r="H3" s="1878"/>
      <c r="I3" s="1878"/>
      <c r="J3" s="1878"/>
      <c r="K3" s="1878"/>
      <c r="L3" s="1878"/>
      <c r="M3" s="1878"/>
      <c r="N3" s="1878"/>
      <c r="O3" s="1878"/>
      <c r="P3" s="1881"/>
      <c r="Q3" s="1881"/>
      <c r="R3" s="1881"/>
      <c r="S3" s="1881"/>
      <c r="T3" s="117" t="s">
        <v>74</v>
      </c>
    </row>
    <row r="4" customFormat="false" ht="16.5" hidden="false" customHeight="true" outlineLevel="0" collapsed="false"/>
    <row r="5" customFormat="false" ht="15.75" hidden="false" customHeight="true" outlineLevel="0" collapsed="false">
      <c r="A5" s="1882" t="s">
        <v>75</v>
      </c>
      <c r="B5" s="1882"/>
      <c r="C5" s="1883" t="s">
        <v>1653</v>
      </c>
      <c r="D5" s="1883"/>
      <c r="E5" s="1883"/>
      <c r="F5" s="1883"/>
      <c r="G5" s="1883"/>
      <c r="H5" s="1883"/>
      <c r="I5" s="1884" t="s">
        <v>1654</v>
      </c>
      <c r="J5" s="1884"/>
      <c r="K5" s="1884"/>
      <c r="L5" s="1884"/>
      <c r="M5" s="1884"/>
      <c r="N5" s="1884"/>
      <c r="O5" s="1884" t="s">
        <v>1655</v>
      </c>
      <c r="P5" s="1884"/>
      <c r="Q5" s="1884"/>
      <c r="R5" s="1884"/>
      <c r="S5" s="1884"/>
      <c r="T5" s="1884"/>
    </row>
    <row r="6" customFormat="false" ht="80.1" hidden="false" customHeight="true" outlineLevel="0" collapsed="false">
      <c r="A6" s="1882"/>
      <c r="B6" s="1882"/>
      <c r="C6" s="1885" t="s">
        <v>1656</v>
      </c>
      <c r="D6" s="1886" t="s">
        <v>1657</v>
      </c>
      <c r="E6" s="1886" t="s">
        <v>1658</v>
      </c>
      <c r="F6" s="1886" t="s">
        <v>1659</v>
      </c>
      <c r="G6" s="1887" t="s">
        <v>1660</v>
      </c>
      <c r="H6" s="1888" t="s">
        <v>1661</v>
      </c>
      <c r="I6" s="1889" t="s">
        <v>1656</v>
      </c>
      <c r="J6" s="1886" t="s">
        <v>1657</v>
      </c>
      <c r="K6" s="1886" t="s">
        <v>1658</v>
      </c>
      <c r="L6" s="1886" t="s">
        <v>1659</v>
      </c>
      <c r="M6" s="1887" t="s">
        <v>1660</v>
      </c>
      <c r="N6" s="1888" t="s">
        <v>1661</v>
      </c>
      <c r="O6" s="1889" t="s">
        <v>1656</v>
      </c>
      <c r="P6" s="1886" t="s">
        <v>1657</v>
      </c>
      <c r="Q6" s="1886" t="s">
        <v>1658</v>
      </c>
      <c r="R6" s="1886" t="s">
        <v>1659</v>
      </c>
      <c r="S6" s="1887" t="s">
        <v>1660</v>
      </c>
      <c r="T6" s="1888" t="s">
        <v>1661</v>
      </c>
    </row>
    <row r="7" customFormat="false" ht="18" hidden="false" customHeight="true" outlineLevel="0" collapsed="false">
      <c r="A7" s="1882"/>
      <c r="B7" s="1882"/>
      <c r="C7" s="1890" t="s">
        <v>1662</v>
      </c>
      <c r="D7" s="1890"/>
      <c r="E7" s="1890"/>
      <c r="F7" s="1891" t="s">
        <v>295</v>
      </c>
      <c r="G7" s="1891"/>
      <c r="H7" s="1891"/>
      <c r="I7" s="1892" t="s">
        <v>1662</v>
      </c>
      <c r="J7" s="1892"/>
      <c r="K7" s="1892"/>
      <c r="L7" s="1891" t="s">
        <v>295</v>
      </c>
      <c r="M7" s="1891"/>
      <c r="N7" s="1891"/>
      <c r="O7" s="1892" t="s">
        <v>1662</v>
      </c>
      <c r="P7" s="1892"/>
      <c r="Q7" s="1892"/>
      <c r="R7" s="1891" t="s">
        <v>295</v>
      </c>
      <c r="S7" s="1891"/>
      <c r="T7" s="1891"/>
    </row>
    <row r="8" customFormat="false" ht="17.25" hidden="false" customHeight="true" outlineLevel="0" collapsed="false">
      <c r="A8" s="1893" t="s">
        <v>1490</v>
      </c>
      <c r="B8" s="1893"/>
      <c r="C8" s="1894"/>
      <c r="D8" s="1894" t="n">
        <v>646.304371504502</v>
      </c>
      <c r="E8" s="1895"/>
      <c r="F8" s="1896"/>
      <c r="G8" s="1897"/>
      <c r="H8" s="1898"/>
      <c r="I8" s="1899"/>
      <c r="J8" s="1900" t="n">
        <v>17.6371922171935</v>
      </c>
      <c r="K8" s="1895"/>
      <c r="L8" s="1896"/>
      <c r="M8" s="1897"/>
      <c r="N8" s="1898"/>
      <c r="O8" s="1899"/>
      <c r="P8" s="1900" t="n">
        <v>23.0945065249626</v>
      </c>
      <c r="Q8" s="1895"/>
      <c r="R8" s="1896"/>
      <c r="S8" s="1897"/>
      <c r="T8" s="1898"/>
    </row>
    <row r="9" customFormat="false" ht="15.75" hidden="false" customHeight="true" outlineLevel="0" collapsed="false">
      <c r="A9" s="1901" t="s">
        <v>1491</v>
      </c>
      <c r="B9" s="1902"/>
      <c r="C9" s="1903"/>
      <c r="D9" s="1904" t="n">
        <v>646.304371504502</v>
      </c>
      <c r="E9" s="1905"/>
      <c r="F9" s="1906"/>
      <c r="G9" s="1907"/>
      <c r="H9" s="1908"/>
      <c r="I9" s="1909"/>
      <c r="J9" s="1910" t="n">
        <v>1.09917561719349</v>
      </c>
      <c r="K9" s="1905"/>
      <c r="L9" s="1906"/>
      <c r="M9" s="1907"/>
      <c r="N9" s="1908"/>
      <c r="O9" s="1909"/>
      <c r="P9" s="1910" t="n">
        <v>8.46847452981974</v>
      </c>
      <c r="Q9" s="1905"/>
      <c r="R9" s="1906"/>
      <c r="S9" s="1907"/>
      <c r="T9" s="1908"/>
    </row>
    <row r="10" customFormat="false" ht="15.75" hidden="false" customHeight="true" outlineLevel="0" collapsed="false">
      <c r="A10" s="1911" t="s">
        <v>1663</v>
      </c>
      <c r="B10" s="1912" t="s">
        <v>1664</v>
      </c>
      <c r="C10" s="1913"/>
      <c r="D10" s="1910" t="n">
        <v>646.304371504502</v>
      </c>
      <c r="E10" s="1906"/>
      <c r="F10" s="1914"/>
      <c r="G10" s="1907"/>
      <c r="H10" s="1908"/>
      <c r="I10" s="1909"/>
      <c r="J10" s="1910" t="n">
        <v>1.09917561719349</v>
      </c>
      <c r="K10" s="1906"/>
      <c r="L10" s="1914"/>
      <c r="M10" s="1907"/>
      <c r="N10" s="1908"/>
      <c r="O10" s="1915"/>
      <c r="P10" s="1916" t="n">
        <v>8.46847452981974</v>
      </c>
      <c r="Q10" s="1906"/>
      <c r="R10" s="1914"/>
      <c r="S10" s="1907"/>
      <c r="T10" s="1908"/>
    </row>
    <row r="11" customFormat="false" ht="15.75" hidden="false" customHeight="true" outlineLevel="0" collapsed="false">
      <c r="A11" s="1911" t="s">
        <v>1665</v>
      </c>
      <c r="B11" s="1917" t="s">
        <v>1666</v>
      </c>
      <c r="C11" s="1918"/>
      <c r="D11" s="1910" t="n">
        <v>90.90045726</v>
      </c>
      <c r="E11" s="1906"/>
      <c r="F11" s="1914"/>
      <c r="G11" s="1907"/>
      <c r="H11" s="1908"/>
      <c r="I11" s="1909"/>
      <c r="J11" s="1910" t="n">
        <v>0.0885692934</v>
      </c>
      <c r="K11" s="1906"/>
      <c r="L11" s="1914"/>
      <c r="M11" s="1907"/>
      <c r="N11" s="1908"/>
      <c r="O11" s="1915"/>
      <c r="P11" s="1916" t="n">
        <v>0.917897631</v>
      </c>
      <c r="Q11" s="1906"/>
      <c r="R11" s="1914"/>
      <c r="S11" s="1907"/>
      <c r="T11" s="1908"/>
    </row>
    <row r="12" customFormat="false" ht="15.75" hidden="false" customHeight="true" outlineLevel="0" collapsed="false">
      <c r="A12" s="1911" t="s">
        <v>1667</v>
      </c>
      <c r="B12" s="1919" t="s">
        <v>1668</v>
      </c>
      <c r="C12" s="1918"/>
      <c r="D12" s="1910" t="n">
        <v>73.466047925</v>
      </c>
      <c r="E12" s="1906"/>
      <c r="F12" s="1914"/>
      <c r="G12" s="1907"/>
      <c r="H12" s="1908"/>
      <c r="I12" s="1909"/>
      <c r="J12" s="1910" t="n">
        <v>0.0455077846125</v>
      </c>
      <c r="K12" s="1906"/>
      <c r="L12" s="1914"/>
      <c r="M12" s="1907"/>
      <c r="N12" s="1908"/>
      <c r="O12" s="1915"/>
      <c r="P12" s="1916" t="n">
        <v>0.59961609725</v>
      </c>
      <c r="Q12" s="1906"/>
      <c r="R12" s="1914"/>
      <c r="S12" s="1907"/>
      <c r="T12" s="1908"/>
    </row>
    <row r="13" customFormat="false" ht="15.75" hidden="false" customHeight="true" outlineLevel="0" collapsed="false">
      <c r="A13" s="1911" t="s">
        <v>1669</v>
      </c>
      <c r="B13" s="1917" t="s">
        <v>1670</v>
      </c>
      <c r="C13" s="1918"/>
      <c r="D13" s="1910" t="n">
        <v>103.344369999502</v>
      </c>
      <c r="E13" s="1906"/>
      <c r="F13" s="1914"/>
      <c r="G13" s="1907"/>
      <c r="H13" s="1908"/>
      <c r="I13" s="1909"/>
      <c r="J13" s="1910" t="n">
        <v>0.801477216630989</v>
      </c>
      <c r="K13" s="1906"/>
      <c r="L13" s="1914"/>
      <c r="M13" s="1907"/>
      <c r="N13" s="1908"/>
      <c r="O13" s="1915"/>
      <c r="P13" s="1916" t="n">
        <v>1.51661626448974</v>
      </c>
      <c r="Q13" s="1906"/>
      <c r="R13" s="1914"/>
      <c r="S13" s="1907"/>
      <c r="T13" s="1908"/>
    </row>
    <row r="14" customFormat="false" ht="15.75" hidden="false" customHeight="true" outlineLevel="0" collapsed="false">
      <c r="A14" s="1911" t="s">
        <v>1671</v>
      </c>
      <c r="B14" s="1917" t="s">
        <v>1672</v>
      </c>
      <c r="C14" s="1918"/>
      <c r="D14" s="1910" t="n">
        <v>378.59349632</v>
      </c>
      <c r="E14" s="1906"/>
      <c r="F14" s="1914"/>
      <c r="G14" s="1907"/>
      <c r="H14" s="1908"/>
      <c r="I14" s="1909"/>
      <c r="J14" s="1910" t="n">
        <v>0.16362132255</v>
      </c>
      <c r="K14" s="1906"/>
      <c r="L14" s="1914"/>
      <c r="M14" s="1907"/>
      <c r="N14" s="1908"/>
      <c r="O14" s="1915"/>
      <c r="P14" s="1916" t="n">
        <v>5.43434453708</v>
      </c>
      <c r="Q14" s="1906"/>
      <c r="R14" s="1914"/>
      <c r="S14" s="1907"/>
      <c r="T14" s="1908"/>
    </row>
    <row r="15" customFormat="false" ht="15.75" hidden="false" customHeight="true" outlineLevel="0" collapsed="false">
      <c r="A15" s="1911" t="s">
        <v>1673</v>
      </c>
      <c r="B15" s="1917" t="s">
        <v>696</v>
      </c>
      <c r="C15" s="1918"/>
      <c r="D15" s="1910" t="s">
        <v>102</v>
      </c>
      <c r="E15" s="1906"/>
      <c r="F15" s="1914"/>
      <c r="G15" s="1907"/>
      <c r="H15" s="1908"/>
      <c r="I15" s="1909"/>
      <c r="J15" s="1910" t="s">
        <v>102</v>
      </c>
      <c r="K15" s="1906"/>
      <c r="L15" s="1914"/>
      <c r="M15" s="1907"/>
      <c r="N15" s="1908"/>
      <c r="O15" s="1915"/>
      <c r="P15" s="1916" t="s">
        <v>102</v>
      </c>
      <c r="Q15" s="1906"/>
      <c r="R15" s="1914"/>
      <c r="S15" s="1907"/>
      <c r="T15" s="1908"/>
    </row>
    <row r="16" customFormat="false" ht="15.75" hidden="false" customHeight="true" outlineLevel="0" collapsed="false">
      <c r="A16" s="1911" t="s">
        <v>1674</v>
      </c>
      <c r="B16" s="1920" t="s">
        <v>1675</v>
      </c>
      <c r="C16" s="1918"/>
      <c r="D16" s="1910" t="s">
        <v>85</v>
      </c>
      <c r="E16" s="1906"/>
      <c r="F16" s="1914"/>
      <c r="G16" s="1907"/>
      <c r="H16" s="1908"/>
      <c r="I16" s="1909"/>
      <c r="J16" s="1910" t="s">
        <v>85</v>
      </c>
      <c r="K16" s="1906"/>
      <c r="L16" s="1914"/>
      <c r="M16" s="1907"/>
      <c r="N16" s="1908"/>
      <c r="O16" s="1915"/>
      <c r="P16" s="1916" t="s">
        <v>107</v>
      </c>
      <c r="Q16" s="1906"/>
      <c r="R16" s="1914"/>
      <c r="S16" s="1907"/>
      <c r="T16" s="1908"/>
    </row>
    <row r="17" customFormat="false" ht="15.75" hidden="false" customHeight="true" outlineLevel="0" collapsed="false">
      <c r="A17" s="1911" t="s">
        <v>1676</v>
      </c>
      <c r="B17" s="1920" t="s">
        <v>1677</v>
      </c>
      <c r="C17" s="1918"/>
      <c r="D17" s="1910" t="s">
        <v>85</v>
      </c>
      <c r="E17" s="1906"/>
      <c r="F17" s="1914"/>
      <c r="G17" s="1907"/>
      <c r="H17" s="1908"/>
      <c r="I17" s="1909"/>
      <c r="J17" s="1910" t="s">
        <v>85</v>
      </c>
      <c r="K17" s="1906"/>
      <c r="L17" s="1914"/>
      <c r="M17" s="1907"/>
      <c r="N17" s="1908"/>
      <c r="O17" s="1915"/>
      <c r="P17" s="1916" t="s">
        <v>107</v>
      </c>
      <c r="Q17" s="1906"/>
      <c r="R17" s="1914"/>
      <c r="S17" s="1907"/>
      <c r="T17" s="1908"/>
    </row>
    <row r="18" customFormat="false" ht="16.5" hidden="false" customHeight="true" outlineLevel="0" collapsed="false">
      <c r="A18" s="1921" t="s">
        <v>1678</v>
      </c>
      <c r="B18" s="1922" t="s">
        <v>1679</v>
      </c>
      <c r="C18" s="1923"/>
      <c r="D18" s="1924" t="s">
        <v>85</v>
      </c>
      <c r="E18" s="1925"/>
      <c r="F18" s="1925"/>
      <c r="G18" s="1926"/>
      <c r="H18" s="1927"/>
      <c r="I18" s="1928"/>
      <c r="J18" s="1924" t="s">
        <v>85</v>
      </c>
      <c r="K18" s="1925"/>
      <c r="L18" s="1925"/>
      <c r="M18" s="1926"/>
      <c r="N18" s="1927"/>
      <c r="O18" s="1928"/>
      <c r="P18" s="1924" t="s">
        <v>107</v>
      </c>
      <c r="Q18" s="1925"/>
      <c r="R18" s="1925"/>
      <c r="S18" s="1926"/>
      <c r="T18" s="1927"/>
    </row>
    <row r="19" customFormat="false" ht="15.75" hidden="false" customHeight="true" outlineLevel="0" collapsed="false">
      <c r="A19" s="1901" t="s">
        <v>1501</v>
      </c>
      <c r="B19" s="1929"/>
      <c r="C19" s="1930"/>
      <c r="D19" s="1931" t="s">
        <v>85</v>
      </c>
      <c r="E19" s="1932"/>
      <c r="F19" s="1932"/>
      <c r="G19" s="1933"/>
      <c r="H19" s="1934"/>
      <c r="I19" s="1935"/>
      <c r="J19" s="1931" t="s">
        <v>107</v>
      </c>
      <c r="K19" s="1932"/>
      <c r="L19" s="1932"/>
      <c r="M19" s="1933"/>
      <c r="N19" s="1934"/>
      <c r="O19" s="1935"/>
      <c r="P19" s="1931" t="s">
        <v>107</v>
      </c>
      <c r="Q19" s="1932"/>
      <c r="R19" s="1932"/>
      <c r="S19" s="1933"/>
      <c r="T19" s="1934"/>
    </row>
    <row r="20" customFormat="false" ht="15.75" hidden="false" customHeight="true" outlineLevel="0" collapsed="false">
      <c r="A20" s="1911" t="s">
        <v>1680</v>
      </c>
      <c r="B20" s="1936" t="s">
        <v>1681</v>
      </c>
      <c r="C20" s="1913"/>
      <c r="D20" s="1910" t="s">
        <v>88</v>
      </c>
      <c r="E20" s="1906"/>
      <c r="F20" s="1914"/>
      <c r="G20" s="1907"/>
      <c r="H20" s="1908"/>
      <c r="I20" s="1909"/>
      <c r="J20" s="1910" t="s">
        <v>92</v>
      </c>
      <c r="K20" s="1906"/>
      <c r="L20" s="1914"/>
      <c r="M20" s="1907"/>
      <c r="N20" s="1908"/>
      <c r="O20" s="1915"/>
      <c r="P20" s="1916" t="s">
        <v>92</v>
      </c>
      <c r="Q20" s="1906"/>
      <c r="R20" s="1914"/>
      <c r="S20" s="1907"/>
      <c r="T20" s="1908"/>
    </row>
    <row r="21" customFormat="false" ht="15.75" hidden="false" customHeight="true" outlineLevel="0" collapsed="false">
      <c r="A21" s="1911" t="s">
        <v>1682</v>
      </c>
      <c r="B21" s="1920" t="s">
        <v>1683</v>
      </c>
      <c r="C21" s="1918"/>
      <c r="D21" s="1910" t="s">
        <v>92</v>
      </c>
      <c r="E21" s="1906"/>
      <c r="F21" s="1914"/>
      <c r="G21" s="1907"/>
      <c r="H21" s="1908"/>
      <c r="I21" s="1909"/>
      <c r="J21" s="1910" t="s">
        <v>92</v>
      </c>
      <c r="K21" s="1906"/>
      <c r="L21" s="1914"/>
      <c r="M21" s="1907"/>
      <c r="N21" s="1908"/>
      <c r="O21" s="1915"/>
      <c r="P21" s="1916" t="s">
        <v>92</v>
      </c>
      <c r="Q21" s="1906"/>
      <c r="R21" s="1914"/>
      <c r="S21" s="1907"/>
      <c r="T21" s="1908"/>
    </row>
    <row r="22" customFormat="false" ht="15.75" hidden="false" customHeight="true" outlineLevel="0" collapsed="false">
      <c r="A22" s="1911" t="s">
        <v>1684</v>
      </c>
      <c r="B22" s="1920" t="s">
        <v>619</v>
      </c>
      <c r="C22" s="1918"/>
      <c r="D22" s="1910" t="s">
        <v>107</v>
      </c>
      <c r="E22" s="1906"/>
      <c r="F22" s="1914"/>
      <c r="G22" s="1907"/>
      <c r="H22" s="1908"/>
      <c r="I22" s="1909"/>
      <c r="J22" s="1910" t="s">
        <v>107</v>
      </c>
      <c r="K22" s="1906"/>
      <c r="L22" s="1914"/>
      <c r="M22" s="1907"/>
      <c r="N22" s="1908"/>
      <c r="O22" s="1915"/>
      <c r="P22" s="1916" t="s">
        <v>102</v>
      </c>
      <c r="Q22" s="1906"/>
      <c r="R22" s="1914"/>
      <c r="S22" s="1907"/>
      <c r="T22" s="1908"/>
    </row>
    <row r="23" customFormat="false" ht="15.75" hidden="false" customHeight="true" outlineLevel="0" collapsed="false">
      <c r="A23" s="1911" t="s">
        <v>1685</v>
      </c>
      <c r="B23" s="1920" t="s">
        <v>1686</v>
      </c>
      <c r="C23" s="1918"/>
      <c r="D23" s="1910" t="s">
        <v>102</v>
      </c>
      <c r="E23" s="1906"/>
      <c r="F23" s="1914"/>
      <c r="G23" s="1937"/>
      <c r="H23" s="1938"/>
      <c r="I23" s="1939"/>
      <c r="J23" s="1940"/>
      <c r="K23" s="1941"/>
      <c r="L23" s="1940"/>
      <c r="M23" s="1942"/>
      <c r="N23" s="1943"/>
      <c r="O23" s="1939"/>
      <c r="P23" s="1940"/>
      <c r="Q23" s="1941"/>
      <c r="R23" s="1940"/>
      <c r="S23" s="1942"/>
      <c r="T23" s="1943"/>
    </row>
    <row r="24" customFormat="false" ht="16.5" hidden="false" customHeight="true" outlineLevel="0" collapsed="false">
      <c r="A24" s="1921" t="s">
        <v>1687</v>
      </c>
      <c r="B24" s="1922" t="s">
        <v>485</v>
      </c>
      <c r="C24" s="1923"/>
      <c r="D24" s="1924" t="s">
        <v>102</v>
      </c>
      <c r="E24" s="1925"/>
      <c r="F24" s="1925"/>
      <c r="G24" s="1926"/>
      <c r="H24" s="1927"/>
      <c r="I24" s="1928"/>
      <c r="J24" s="1924" t="s">
        <v>102</v>
      </c>
      <c r="K24" s="1925"/>
      <c r="L24" s="1925"/>
      <c r="M24" s="1926"/>
      <c r="N24" s="1927"/>
      <c r="O24" s="1928"/>
      <c r="P24" s="1924" t="s">
        <v>102</v>
      </c>
      <c r="Q24" s="1925"/>
      <c r="R24" s="1925"/>
      <c r="S24" s="1926"/>
      <c r="T24" s="1927"/>
    </row>
    <row r="25" customFormat="false" ht="16.5" hidden="false" customHeight="true" outlineLevel="0" collapsed="false">
      <c r="A25" s="1944" t="s">
        <v>1514</v>
      </c>
      <c r="B25" s="1945"/>
      <c r="C25" s="1946"/>
      <c r="D25" s="1947" t="s">
        <v>95</v>
      </c>
      <c r="E25" s="1948"/>
      <c r="F25" s="1948"/>
      <c r="G25" s="1949"/>
      <c r="H25" s="1950"/>
      <c r="I25" s="1951"/>
      <c r="J25" s="1952"/>
      <c r="K25" s="1953"/>
      <c r="L25" s="1953"/>
      <c r="M25" s="1954"/>
      <c r="N25" s="1955"/>
      <c r="O25" s="1956"/>
      <c r="P25" s="1947" t="s">
        <v>95</v>
      </c>
      <c r="Q25" s="1948"/>
      <c r="R25" s="1948"/>
      <c r="S25" s="1949"/>
      <c r="T25" s="1950"/>
    </row>
    <row r="26" customFormat="false" ht="15.75" hidden="false" customHeight="true" outlineLevel="0" collapsed="false">
      <c r="A26" s="1901" t="s">
        <v>1515</v>
      </c>
      <c r="B26" s="1957"/>
      <c r="C26" s="1958"/>
      <c r="D26" s="1959"/>
      <c r="E26" s="1959"/>
      <c r="F26" s="1958"/>
      <c r="G26" s="1960"/>
      <c r="H26" s="1961"/>
      <c r="I26" s="1962"/>
      <c r="J26" s="1963" t="n">
        <v>16.5380166</v>
      </c>
      <c r="K26" s="1932"/>
      <c r="L26" s="1964"/>
      <c r="M26" s="1965"/>
      <c r="N26" s="1966"/>
      <c r="O26" s="1962"/>
      <c r="P26" s="1963" t="n">
        <v>14.6260319951428</v>
      </c>
      <c r="Q26" s="1932"/>
      <c r="R26" s="1964"/>
      <c r="S26" s="1965"/>
      <c r="T26" s="1966"/>
    </row>
    <row r="27" customFormat="false" ht="15.75" hidden="false" customHeight="true" outlineLevel="0" collapsed="false">
      <c r="A27" s="1911" t="s">
        <v>1688</v>
      </c>
      <c r="B27" s="1902" t="s">
        <v>1689</v>
      </c>
      <c r="C27" s="1967"/>
      <c r="D27" s="1967"/>
      <c r="E27" s="1967"/>
      <c r="F27" s="1967"/>
      <c r="G27" s="1968"/>
      <c r="H27" s="1969"/>
      <c r="I27" s="1909"/>
      <c r="J27" s="1910" t="n">
        <v>15.863484</v>
      </c>
      <c r="K27" s="1970"/>
      <c r="L27" s="1970"/>
      <c r="M27" s="1971"/>
      <c r="N27" s="1972"/>
      <c r="O27" s="1973"/>
      <c r="P27" s="1974"/>
      <c r="Q27" s="1967"/>
      <c r="R27" s="1967"/>
      <c r="S27" s="1968"/>
      <c r="T27" s="1969"/>
    </row>
    <row r="28" customFormat="false" ht="15.75" hidden="false" customHeight="true" outlineLevel="0" collapsed="false">
      <c r="A28" s="1911" t="s">
        <v>1690</v>
      </c>
      <c r="B28" s="1917" t="s">
        <v>1691</v>
      </c>
      <c r="C28" s="1975"/>
      <c r="D28" s="1975"/>
      <c r="E28" s="1975"/>
      <c r="F28" s="1975"/>
      <c r="G28" s="1968"/>
      <c r="H28" s="1969"/>
      <c r="I28" s="1909"/>
      <c r="J28" s="1916" t="n">
        <v>0.6745326</v>
      </c>
      <c r="K28" s="1976"/>
      <c r="L28" s="1976"/>
      <c r="M28" s="1971"/>
      <c r="N28" s="1972"/>
      <c r="O28" s="1915"/>
      <c r="P28" s="1916" t="n">
        <v>1.08931797228571</v>
      </c>
      <c r="Q28" s="1976"/>
      <c r="R28" s="1976"/>
      <c r="S28" s="1971"/>
      <c r="T28" s="1972"/>
    </row>
    <row r="29" customFormat="false" ht="15.75" hidden="false" customHeight="true" outlineLevel="0" collapsed="false">
      <c r="A29" s="1911" t="s">
        <v>1692</v>
      </c>
      <c r="B29" s="1917" t="s">
        <v>901</v>
      </c>
      <c r="C29" s="1975"/>
      <c r="D29" s="1975"/>
      <c r="E29" s="1975"/>
      <c r="F29" s="1975"/>
      <c r="G29" s="1977"/>
      <c r="H29" s="1978"/>
      <c r="I29" s="1915"/>
      <c r="J29" s="1916" t="s">
        <v>107</v>
      </c>
      <c r="K29" s="1976"/>
      <c r="L29" s="1976"/>
      <c r="M29" s="1979"/>
      <c r="N29" s="1980"/>
      <c r="O29" s="1981"/>
      <c r="P29" s="1940"/>
      <c r="Q29" s="1975"/>
      <c r="R29" s="1975"/>
      <c r="S29" s="1977"/>
      <c r="T29" s="1978"/>
    </row>
    <row r="30" customFormat="false" ht="18.75" hidden="false" customHeight="true" outlineLevel="0" collapsed="false">
      <c r="A30" s="1911" t="s">
        <v>1693</v>
      </c>
      <c r="B30" s="1982" t="s">
        <v>1694</v>
      </c>
      <c r="C30" s="1940"/>
      <c r="D30" s="1940"/>
      <c r="E30" s="1940"/>
      <c r="F30" s="1940"/>
      <c r="G30" s="1983"/>
      <c r="H30" s="1984"/>
      <c r="I30" s="1909"/>
      <c r="J30" s="1916" t="s">
        <v>95</v>
      </c>
      <c r="K30" s="1914"/>
      <c r="L30" s="1914"/>
      <c r="M30" s="1907"/>
      <c r="N30" s="1908"/>
      <c r="O30" s="1915"/>
      <c r="P30" s="1916" t="n">
        <v>13.5367140228571</v>
      </c>
      <c r="Q30" s="1914"/>
      <c r="R30" s="1914"/>
      <c r="S30" s="1907"/>
      <c r="T30" s="1908"/>
    </row>
    <row r="31" customFormat="false" ht="15.75" hidden="false" customHeight="true" outlineLevel="0" collapsed="false">
      <c r="A31" s="1911" t="s">
        <v>1695</v>
      </c>
      <c r="B31" s="1917" t="s">
        <v>985</v>
      </c>
      <c r="C31" s="1975"/>
      <c r="D31" s="1975"/>
      <c r="E31" s="1975"/>
      <c r="F31" s="1975"/>
      <c r="G31" s="1968"/>
      <c r="H31" s="1969"/>
      <c r="I31" s="1909"/>
      <c r="J31" s="1916" t="s">
        <v>102</v>
      </c>
      <c r="K31" s="1976"/>
      <c r="L31" s="1976"/>
      <c r="M31" s="1971"/>
      <c r="N31" s="1972"/>
      <c r="O31" s="1915"/>
      <c r="P31" s="1916" t="s">
        <v>102</v>
      </c>
      <c r="Q31" s="1976"/>
      <c r="R31" s="1976"/>
      <c r="S31" s="1971"/>
      <c r="T31" s="1972"/>
    </row>
    <row r="32" customFormat="false" ht="15.75" hidden="false" customHeight="true" outlineLevel="0" collapsed="false">
      <c r="A32" s="1911" t="s">
        <v>1696</v>
      </c>
      <c r="B32" s="1917" t="s">
        <v>1003</v>
      </c>
      <c r="C32" s="1975"/>
      <c r="D32" s="1975"/>
      <c r="E32" s="1975"/>
      <c r="F32" s="1975"/>
      <c r="G32" s="1968"/>
      <c r="H32" s="1969"/>
      <c r="I32" s="1909"/>
      <c r="J32" s="1916" t="s">
        <v>107</v>
      </c>
      <c r="K32" s="1976"/>
      <c r="L32" s="1976"/>
      <c r="M32" s="1971"/>
      <c r="N32" s="1972"/>
      <c r="O32" s="1915"/>
      <c r="P32" s="1916" t="s">
        <v>107</v>
      </c>
      <c r="Q32" s="1976"/>
      <c r="R32" s="1976"/>
      <c r="S32" s="1971"/>
      <c r="T32" s="1972"/>
    </row>
    <row r="33" customFormat="false" ht="16.5" hidden="false" customHeight="true" outlineLevel="0" collapsed="false">
      <c r="A33" s="1985" t="s">
        <v>1697</v>
      </c>
      <c r="B33" s="1986" t="s">
        <v>485</v>
      </c>
      <c r="C33" s="1987"/>
      <c r="D33" s="1987"/>
      <c r="E33" s="1987"/>
      <c r="F33" s="1987"/>
      <c r="G33" s="1988"/>
      <c r="H33" s="1989"/>
      <c r="I33" s="1928"/>
      <c r="J33" s="1924" t="s">
        <v>102</v>
      </c>
      <c r="K33" s="1990"/>
      <c r="L33" s="1990"/>
      <c r="M33" s="1991"/>
      <c r="N33" s="1992"/>
      <c r="O33" s="1928"/>
      <c r="P33" s="1924" t="s">
        <v>102</v>
      </c>
      <c r="Q33" s="1990"/>
      <c r="R33" s="1990"/>
      <c r="S33" s="1991"/>
      <c r="T33" s="1992"/>
    </row>
    <row r="34" customFormat="false" ht="18.75" hidden="false" customHeight="true" outlineLevel="0" collapsed="false">
      <c r="A34" s="1993" t="s">
        <v>1698</v>
      </c>
      <c r="B34" s="1994"/>
      <c r="C34" s="1930"/>
      <c r="D34" s="1931" t="s">
        <v>95</v>
      </c>
      <c r="E34" s="1995"/>
      <c r="F34" s="1995"/>
      <c r="G34" s="1968"/>
      <c r="H34" s="1995"/>
      <c r="I34" s="1996"/>
      <c r="J34" s="1997" t="s">
        <v>95</v>
      </c>
      <c r="K34" s="1995"/>
      <c r="L34" s="1995"/>
      <c r="M34" s="1968"/>
      <c r="N34" s="1995"/>
      <c r="O34" s="1996"/>
      <c r="P34" s="1997" t="s">
        <v>95</v>
      </c>
      <c r="Q34" s="1995"/>
      <c r="R34" s="1995"/>
      <c r="S34" s="1968"/>
      <c r="T34" s="1995"/>
      <c r="U34" s="17"/>
    </row>
    <row r="35" customFormat="false" ht="12.75" hidden="false" customHeight="true" outlineLevel="0" collapsed="false">
      <c r="A35" s="1911" t="s">
        <v>1699</v>
      </c>
      <c r="B35" s="1902" t="s">
        <v>1067</v>
      </c>
      <c r="C35" s="1997"/>
      <c r="D35" s="1997" t="s">
        <v>90</v>
      </c>
      <c r="E35" s="1995"/>
      <c r="F35" s="1995"/>
      <c r="G35" s="1968"/>
      <c r="H35" s="1995"/>
      <c r="I35" s="1996"/>
      <c r="J35" s="1997" t="s">
        <v>90</v>
      </c>
      <c r="K35" s="1995"/>
      <c r="L35" s="1995"/>
      <c r="M35" s="1968"/>
      <c r="N35" s="1995"/>
      <c r="O35" s="1996"/>
      <c r="P35" s="1997" t="s">
        <v>90</v>
      </c>
      <c r="Q35" s="1995"/>
      <c r="R35" s="1995"/>
      <c r="S35" s="1968"/>
      <c r="T35" s="1995"/>
      <c r="U35" s="17"/>
    </row>
    <row r="36" customFormat="false" ht="15.75" hidden="false" customHeight="true" outlineLevel="0" collapsed="false">
      <c r="A36" s="1911" t="s">
        <v>1700</v>
      </c>
      <c r="B36" s="1902" t="s">
        <v>1110</v>
      </c>
      <c r="C36" s="1997"/>
      <c r="D36" s="1997" t="s">
        <v>90</v>
      </c>
      <c r="E36" s="1995"/>
      <c r="F36" s="1995"/>
      <c r="G36" s="1968"/>
      <c r="H36" s="1995"/>
      <c r="I36" s="1996"/>
      <c r="J36" s="1997" t="s">
        <v>90</v>
      </c>
      <c r="K36" s="1995"/>
      <c r="L36" s="1995"/>
      <c r="M36" s="1968"/>
      <c r="N36" s="1995"/>
      <c r="O36" s="1996"/>
      <c r="P36" s="1997" t="s">
        <v>90</v>
      </c>
      <c r="Q36" s="1995"/>
      <c r="R36" s="1995"/>
      <c r="S36" s="1968"/>
      <c r="T36" s="1995"/>
      <c r="U36" s="17"/>
    </row>
    <row r="37" customFormat="false" ht="15.75" hidden="false" customHeight="true" outlineLevel="0" collapsed="false">
      <c r="A37" s="1911" t="s">
        <v>1701</v>
      </c>
      <c r="B37" s="1902" t="s">
        <v>1138</v>
      </c>
      <c r="C37" s="1997"/>
      <c r="D37" s="1997" t="s">
        <v>90</v>
      </c>
      <c r="E37" s="1995"/>
      <c r="F37" s="1995"/>
      <c r="G37" s="1968"/>
      <c r="H37" s="1995"/>
      <c r="I37" s="1996"/>
      <c r="J37" s="1997" t="s">
        <v>90</v>
      </c>
      <c r="K37" s="1995"/>
      <c r="L37" s="1995"/>
      <c r="M37" s="1968"/>
      <c r="N37" s="1995"/>
      <c r="O37" s="1996"/>
      <c r="P37" s="1997" t="s">
        <v>90</v>
      </c>
      <c r="Q37" s="1995"/>
      <c r="R37" s="1995"/>
      <c r="S37" s="1968"/>
      <c r="T37" s="1995"/>
      <c r="U37" s="17"/>
    </row>
    <row r="38" customFormat="false" ht="18.75" hidden="false" customHeight="true" outlineLevel="0" collapsed="false">
      <c r="A38" s="1911" t="s">
        <v>1702</v>
      </c>
      <c r="B38" s="1902" t="s">
        <v>1158</v>
      </c>
      <c r="C38" s="1997"/>
      <c r="D38" s="1997" t="s">
        <v>90</v>
      </c>
      <c r="E38" s="1995"/>
      <c r="F38" s="1995"/>
      <c r="G38" s="1968"/>
      <c r="H38" s="1995"/>
      <c r="I38" s="1996"/>
      <c r="J38" s="1997" t="s">
        <v>90</v>
      </c>
      <c r="K38" s="1995"/>
      <c r="L38" s="1995"/>
      <c r="M38" s="1968"/>
      <c r="N38" s="1995"/>
      <c r="O38" s="1996"/>
      <c r="P38" s="1997" t="s">
        <v>90</v>
      </c>
      <c r="Q38" s="1995"/>
      <c r="R38" s="1995"/>
      <c r="S38" s="1968"/>
      <c r="T38" s="1995"/>
      <c r="U38" s="17"/>
    </row>
    <row r="39" customFormat="false" ht="16.5" hidden="false" customHeight="true" outlineLevel="0" collapsed="false">
      <c r="A39" s="1911" t="s">
        <v>1703</v>
      </c>
      <c r="B39" s="1902" t="s">
        <v>1704</v>
      </c>
      <c r="C39" s="1997"/>
      <c r="D39" s="1997" t="s">
        <v>90</v>
      </c>
      <c r="E39" s="1995"/>
      <c r="F39" s="1995"/>
      <c r="G39" s="1968"/>
      <c r="H39" s="1995"/>
      <c r="I39" s="1996"/>
      <c r="J39" s="1997" t="s">
        <v>95</v>
      </c>
      <c r="K39" s="1995"/>
      <c r="L39" s="1995"/>
      <c r="M39" s="1968"/>
      <c r="N39" s="1995"/>
      <c r="O39" s="1996"/>
      <c r="P39" s="1997" t="s">
        <v>95</v>
      </c>
      <c r="Q39" s="1995"/>
      <c r="R39" s="1995"/>
      <c r="S39" s="1968"/>
      <c r="T39" s="1995"/>
      <c r="U39" s="17"/>
    </row>
    <row r="40" customFormat="false" ht="16.5" hidden="false" customHeight="true" outlineLevel="0" collapsed="false">
      <c r="A40" s="1911" t="s">
        <v>1705</v>
      </c>
      <c r="B40" s="1902" t="s">
        <v>1706</v>
      </c>
      <c r="C40" s="1997"/>
      <c r="D40" s="1997" t="s">
        <v>90</v>
      </c>
      <c r="E40" s="1995"/>
      <c r="F40" s="1995"/>
      <c r="G40" s="1968"/>
      <c r="H40" s="1995"/>
      <c r="I40" s="1996"/>
      <c r="J40" s="1997" t="s">
        <v>95</v>
      </c>
      <c r="K40" s="1995"/>
      <c r="L40" s="1995"/>
      <c r="M40" s="1968"/>
      <c r="N40" s="1995"/>
      <c r="O40" s="1996"/>
      <c r="P40" s="1997" t="s">
        <v>95</v>
      </c>
      <c r="Q40" s="1995"/>
      <c r="R40" s="1995"/>
      <c r="S40" s="1968"/>
      <c r="T40" s="1995"/>
      <c r="U40" s="17"/>
    </row>
    <row r="41" customFormat="false" ht="16.5" hidden="false" customHeight="true" outlineLevel="0" collapsed="false">
      <c r="A41" s="1985" t="s">
        <v>1707</v>
      </c>
      <c r="B41" s="1902" t="s">
        <v>1708</v>
      </c>
      <c r="C41" s="1997"/>
      <c r="D41" s="1997" t="s">
        <v>102</v>
      </c>
      <c r="E41" s="1995"/>
      <c r="F41" s="1995"/>
      <c r="G41" s="1968"/>
      <c r="H41" s="1995"/>
      <c r="I41" s="1996"/>
      <c r="J41" s="1997" t="s">
        <v>102</v>
      </c>
      <c r="K41" s="1995"/>
      <c r="L41" s="1995"/>
      <c r="M41" s="1968"/>
      <c r="N41" s="1995"/>
      <c r="O41" s="1996"/>
      <c r="P41" s="1997" t="s">
        <v>102</v>
      </c>
      <c r="Q41" s="1995"/>
      <c r="R41" s="1995"/>
      <c r="S41" s="1968"/>
      <c r="T41" s="1995"/>
      <c r="U41" s="17"/>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1998" t="s">
        <v>1709</v>
      </c>
      <c r="B43" s="175"/>
      <c r="C43" s="175"/>
      <c r="D43" s="175"/>
      <c r="E43" s="175"/>
      <c r="F43" s="175"/>
      <c r="G43" s="175"/>
      <c r="H43" s="175"/>
      <c r="I43" s="175"/>
      <c r="J43" s="175"/>
      <c r="K43" s="175"/>
      <c r="L43" s="175"/>
      <c r="M43" s="175"/>
      <c r="N43" s="175"/>
      <c r="O43" s="175"/>
      <c r="P43" s="175"/>
      <c r="Q43" s="175"/>
      <c r="R43" s="175"/>
      <c r="S43" s="175"/>
      <c r="T43" s="175"/>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12" t="s">
        <v>1651</v>
      </c>
      <c r="B1" s="1877"/>
      <c r="C1" s="1877"/>
      <c r="D1" s="1877"/>
      <c r="E1" s="1877"/>
      <c r="F1" s="1878"/>
      <c r="G1" s="1878"/>
      <c r="H1" s="1878"/>
      <c r="I1" s="1878"/>
      <c r="J1" s="1878"/>
      <c r="K1" s="1879"/>
      <c r="L1" s="1999"/>
      <c r="M1" s="1999"/>
      <c r="N1" s="1546"/>
      <c r="O1" s="1546"/>
      <c r="P1" s="1546"/>
      <c r="Q1" s="1546"/>
      <c r="S1" s="1880" t="s">
        <v>1652</v>
      </c>
      <c r="T1" s="117" t="s">
        <v>71</v>
      </c>
    </row>
    <row r="2" customFormat="false" ht="15.75" hidden="false" customHeight="true" outlineLevel="0" collapsed="false">
      <c r="A2" s="612" t="s">
        <v>110</v>
      </c>
      <c r="B2" s="1880"/>
      <c r="D2" s="1878"/>
      <c r="E2" s="1878"/>
      <c r="F2" s="1878"/>
      <c r="G2" s="1878"/>
      <c r="H2" s="1878"/>
      <c r="I2" s="1878"/>
      <c r="J2" s="1878"/>
      <c r="K2" s="1881"/>
      <c r="L2" s="1999"/>
      <c r="M2" s="1999"/>
      <c r="N2" s="1546"/>
      <c r="O2" s="1546"/>
      <c r="P2" s="1546"/>
      <c r="Q2" s="1546"/>
      <c r="R2" s="1546"/>
      <c r="S2" s="1546"/>
      <c r="T2" s="117" t="s">
        <v>73</v>
      </c>
    </row>
    <row r="3" customFormat="false" ht="15.75" hidden="false" customHeight="true" outlineLevel="0" collapsed="false">
      <c r="A3" s="612"/>
      <c r="B3" s="1878"/>
      <c r="C3" s="1879"/>
      <c r="D3" s="1878"/>
      <c r="E3" s="1878"/>
      <c r="F3" s="1878"/>
      <c r="G3" s="1878"/>
      <c r="H3" s="1878"/>
      <c r="I3" s="1878"/>
      <c r="J3" s="1878"/>
      <c r="K3" s="1881"/>
      <c r="L3" s="2000"/>
      <c r="M3" s="2000"/>
      <c r="N3" s="1546"/>
      <c r="O3" s="1546"/>
      <c r="P3" s="1546"/>
      <c r="Q3" s="1546"/>
      <c r="R3" s="1546"/>
      <c r="S3" s="1546"/>
      <c r="T3" s="117" t="s">
        <v>74</v>
      </c>
    </row>
    <row r="4" customFormat="false" ht="16.5" hidden="false" customHeight="true" outlineLevel="0" collapsed="false">
      <c r="A4" s="2001"/>
      <c r="B4" s="1878"/>
      <c r="C4" s="1878"/>
      <c r="D4" s="1878"/>
      <c r="E4" s="1878"/>
      <c r="F4" s="1878"/>
      <c r="G4" s="1878"/>
      <c r="H4" s="1878"/>
      <c r="I4" s="1878"/>
      <c r="J4" s="1878"/>
      <c r="K4" s="1879"/>
      <c r="L4" s="1878"/>
      <c r="M4" s="1878"/>
      <c r="N4" s="1546"/>
      <c r="O4" s="1546"/>
      <c r="P4" s="1546"/>
      <c r="Q4" s="1546"/>
      <c r="R4" s="1546"/>
      <c r="S4" s="1546"/>
      <c r="T4" s="1546"/>
    </row>
    <row r="5" customFormat="false" ht="15.75" hidden="false" customHeight="true" outlineLevel="0" collapsed="false">
      <c r="A5" s="1882" t="s">
        <v>75</v>
      </c>
      <c r="B5" s="1882"/>
      <c r="C5" s="1883" t="s">
        <v>1653</v>
      </c>
      <c r="D5" s="1883"/>
      <c r="E5" s="1883"/>
      <c r="F5" s="1883"/>
      <c r="G5" s="1883"/>
      <c r="H5" s="1883"/>
      <c r="I5" s="1884" t="s">
        <v>1654</v>
      </c>
      <c r="J5" s="1884"/>
      <c r="K5" s="1884"/>
      <c r="L5" s="1884"/>
      <c r="M5" s="1884"/>
      <c r="N5" s="1884"/>
      <c r="O5" s="1884" t="s">
        <v>1655</v>
      </c>
      <c r="P5" s="1884"/>
      <c r="Q5" s="1884"/>
      <c r="R5" s="1884"/>
      <c r="S5" s="1884"/>
      <c r="T5" s="1884"/>
    </row>
    <row r="6" customFormat="false" ht="80.1" hidden="false" customHeight="true" outlineLevel="0" collapsed="false">
      <c r="A6" s="1882"/>
      <c r="B6" s="1882"/>
      <c r="C6" s="1885" t="s">
        <v>1656</v>
      </c>
      <c r="D6" s="1886" t="s">
        <v>1657</v>
      </c>
      <c r="E6" s="1886" t="s">
        <v>1658</v>
      </c>
      <c r="F6" s="1886" t="s">
        <v>1659</v>
      </c>
      <c r="G6" s="1887" t="s">
        <v>1660</v>
      </c>
      <c r="H6" s="1888" t="s">
        <v>1661</v>
      </c>
      <c r="I6" s="1886" t="s">
        <v>1656</v>
      </c>
      <c r="J6" s="1886" t="s">
        <v>1657</v>
      </c>
      <c r="K6" s="1886" t="s">
        <v>1658</v>
      </c>
      <c r="L6" s="1886" t="s">
        <v>1659</v>
      </c>
      <c r="M6" s="1887" t="s">
        <v>1660</v>
      </c>
      <c r="N6" s="1888" t="s">
        <v>1661</v>
      </c>
      <c r="O6" s="1889" t="s">
        <v>1656</v>
      </c>
      <c r="P6" s="1886" t="s">
        <v>1657</v>
      </c>
      <c r="Q6" s="1885" t="s">
        <v>1658</v>
      </c>
      <c r="R6" s="1886" t="s">
        <v>1659</v>
      </c>
      <c r="S6" s="1887" t="s">
        <v>1660</v>
      </c>
      <c r="T6" s="1888" t="s">
        <v>1661</v>
      </c>
    </row>
    <row r="7" customFormat="false" ht="18" hidden="false" customHeight="true" outlineLevel="0" collapsed="false">
      <c r="A7" s="1882"/>
      <c r="B7" s="1882"/>
      <c r="C7" s="1890" t="s">
        <v>1662</v>
      </c>
      <c r="D7" s="1890"/>
      <c r="E7" s="1890"/>
      <c r="F7" s="1891" t="s">
        <v>295</v>
      </c>
      <c r="G7" s="1891"/>
      <c r="H7" s="1891"/>
      <c r="I7" s="2002" t="s">
        <v>1662</v>
      </c>
      <c r="J7" s="2002"/>
      <c r="K7" s="2002"/>
      <c r="L7" s="1891" t="s">
        <v>295</v>
      </c>
      <c r="M7" s="1891"/>
      <c r="N7" s="1891"/>
      <c r="O7" s="2002" t="s">
        <v>1662</v>
      </c>
      <c r="P7" s="2002"/>
      <c r="Q7" s="2002"/>
      <c r="R7" s="1891" t="s">
        <v>295</v>
      </c>
      <c r="S7" s="1891"/>
      <c r="T7" s="1891"/>
    </row>
    <row r="8" customFormat="false" ht="16.5" hidden="false" customHeight="true" outlineLevel="0" collapsed="false">
      <c r="A8" s="1901" t="s">
        <v>1523</v>
      </c>
      <c r="B8" s="1929"/>
      <c r="C8" s="1903"/>
      <c r="D8" s="1904" t="s">
        <v>85</v>
      </c>
      <c r="E8" s="1906"/>
      <c r="F8" s="1906"/>
      <c r="G8" s="1907"/>
      <c r="H8" s="1908"/>
      <c r="I8" s="1913"/>
      <c r="J8" s="1910" t="s">
        <v>1337</v>
      </c>
      <c r="K8" s="1906"/>
      <c r="L8" s="1906"/>
      <c r="M8" s="1907"/>
      <c r="N8" s="1908"/>
      <c r="O8" s="1909"/>
      <c r="P8" s="1910" t="s">
        <v>1338</v>
      </c>
      <c r="Q8" s="1906"/>
      <c r="R8" s="2003"/>
      <c r="S8" s="2004"/>
      <c r="T8" s="1908"/>
    </row>
    <row r="9" customFormat="false" ht="15.75" hidden="false" customHeight="true" outlineLevel="0" collapsed="false">
      <c r="A9" s="1911" t="s">
        <v>1710</v>
      </c>
      <c r="B9" s="1902" t="s">
        <v>1711</v>
      </c>
      <c r="C9" s="1913"/>
      <c r="D9" s="1910" t="s">
        <v>85</v>
      </c>
      <c r="E9" s="1906"/>
      <c r="F9" s="1906"/>
      <c r="G9" s="1907"/>
      <c r="H9" s="1908"/>
      <c r="I9" s="1913"/>
      <c r="J9" s="1910" t="s">
        <v>85</v>
      </c>
      <c r="K9" s="1906"/>
      <c r="L9" s="1906"/>
      <c r="M9" s="1907"/>
      <c r="N9" s="1908"/>
      <c r="O9" s="2005"/>
      <c r="P9" s="1974"/>
      <c r="Q9" s="1941"/>
      <c r="R9" s="2006"/>
      <c r="S9" s="2007"/>
      <c r="T9" s="1984"/>
    </row>
    <row r="10" customFormat="false" ht="15.75" hidden="false" customHeight="true" outlineLevel="0" collapsed="false">
      <c r="A10" s="1911" t="s">
        <v>1712</v>
      </c>
      <c r="B10" s="1917" t="s">
        <v>1713</v>
      </c>
      <c r="C10" s="2008"/>
      <c r="D10" s="1975"/>
      <c r="E10" s="1967"/>
      <c r="F10" s="1975"/>
      <c r="G10" s="1977"/>
      <c r="H10" s="1978"/>
      <c r="I10" s="2009"/>
      <c r="J10" s="1916" t="s">
        <v>95</v>
      </c>
      <c r="K10" s="1906"/>
      <c r="L10" s="1976"/>
      <c r="M10" s="1979"/>
      <c r="N10" s="1980"/>
      <c r="O10" s="2010"/>
      <c r="P10" s="1916" t="s">
        <v>95</v>
      </c>
      <c r="Q10" s="1906"/>
      <c r="R10" s="2011"/>
      <c r="S10" s="2012"/>
      <c r="T10" s="1938"/>
    </row>
    <row r="11" customFormat="false" ht="15.75" hidden="false" customHeight="true" outlineLevel="0" collapsed="false">
      <c r="A11" s="1911" t="s">
        <v>1714</v>
      </c>
      <c r="B11" s="1917" t="s">
        <v>1394</v>
      </c>
      <c r="C11" s="1918"/>
      <c r="D11" s="1916" t="s">
        <v>102</v>
      </c>
      <c r="E11" s="1906"/>
      <c r="F11" s="1906"/>
      <c r="G11" s="1907"/>
      <c r="H11" s="1908"/>
      <c r="I11" s="1918"/>
      <c r="J11" s="1916" t="s">
        <v>1348</v>
      </c>
      <c r="K11" s="1906"/>
      <c r="L11" s="1906"/>
      <c r="M11" s="1907"/>
      <c r="N11" s="1908"/>
      <c r="O11" s="1915"/>
      <c r="P11" s="1916" t="s">
        <v>1348</v>
      </c>
      <c r="Q11" s="1906"/>
      <c r="R11" s="2013"/>
      <c r="S11" s="2014"/>
      <c r="T11" s="1938"/>
    </row>
    <row r="12" customFormat="false" ht="16.5" hidden="false" customHeight="true" outlineLevel="0" collapsed="false">
      <c r="A12" s="1985" t="s">
        <v>1715</v>
      </c>
      <c r="B12" s="1986" t="s">
        <v>485</v>
      </c>
      <c r="C12" s="1923"/>
      <c r="D12" s="1924" t="s">
        <v>102</v>
      </c>
      <c r="E12" s="1925"/>
      <c r="F12" s="1925"/>
      <c r="G12" s="1926"/>
      <c r="H12" s="1927"/>
      <c r="I12" s="1923"/>
      <c r="J12" s="1924" t="s">
        <v>102</v>
      </c>
      <c r="K12" s="1925"/>
      <c r="L12" s="1925"/>
      <c r="M12" s="1926"/>
      <c r="N12" s="1927"/>
      <c r="O12" s="1928"/>
      <c r="P12" s="1924" t="s">
        <v>102</v>
      </c>
      <c r="Q12" s="1925"/>
      <c r="R12" s="2015"/>
      <c r="S12" s="2016"/>
      <c r="T12" s="1927"/>
    </row>
    <row r="13" customFormat="false" ht="15.75" hidden="false" customHeight="true" outlineLevel="0" collapsed="false">
      <c r="A13" s="2017" t="s">
        <v>1716</v>
      </c>
      <c r="B13" s="2018"/>
      <c r="C13" s="2019"/>
      <c r="D13" s="1910" t="s">
        <v>102</v>
      </c>
      <c r="E13" s="1906"/>
      <c r="F13" s="1906"/>
      <c r="G13" s="1907"/>
      <c r="H13" s="1908"/>
      <c r="I13" s="1913"/>
      <c r="J13" s="1910" t="s">
        <v>102</v>
      </c>
      <c r="K13" s="1906"/>
      <c r="L13" s="1906"/>
      <c r="M13" s="1907"/>
      <c r="N13" s="1908"/>
      <c r="O13" s="1909"/>
      <c r="P13" s="1910" t="s">
        <v>102</v>
      </c>
      <c r="Q13" s="1906"/>
      <c r="R13" s="2003"/>
      <c r="S13" s="2004"/>
      <c r="T13" s="1908"/>
    </row>
    <row r="14" customFormat="false" ht="16.5" hidden="false" customHeight="true" outlineLevel="0" collapsed="false">
      <c r="A14" s="2020"/>
      <c r="B14" s="2020"/>
      <c r="C14" s="2009"/>
      <c r="D14" s="1910"/>
      <c r="E14" s="2021"/>
      <c r="F14" s="2021"/>
      <c r="G14" s="2022"/>
      <c r="H14" s="2023"/>
      <c r="I14" s="2009"/>
      <c r="J14" s="2009"/>
      <c r="K14" s="2021"/>
      <c r="L14" s="2021"/>
      <c r="M14" s="2022"/>
      <c r="N14" s="2023"/>
      <c r="O14" s="2010"/>
      <c r="P14" s="2009"/>
      <c r="Q14" s="2021"/>
      <c r="R14" s="2011"/>
      <c r="S14" s="2012"/>
      <c r="T14" s="2023"/>
    </row>
    <row r="15" customFormat="false" ht="15.75" hidden="false" customHeight="true" outlineLevel="0" collapsed="false">
      <c r="A15" s="2024" t="s">
        <v>1717</v>
      </c>
      <c r="B15" s="2025"/>
      <c r="C15" s="2026"/>
      <c r="D15" s="2027"/>
      <c r="E15" s="2028"/>
      <c r="F15" s="2027"/>
      <c r="G15" s="2027"/>
      <c r="H15" s="2029"/>
      <c r="I15" s="2027"/>
      <c r="J15" s="2030"/>
      <c r="K15" s="2028"/>
      <c r="L15" s="2027"/>
      <c r="M15" s="2027"/>
      <c r="N15" s="2029"/>
      <c r="O15" s="2031"/>
      <c r="P15" s="2030"/>
      <c r="Q15" s="2028"/>
      <c r="R15" s="2030"/>
      <c r="S15" s="2030"/>
      <c r="T15" s="2032"/>
    </row>
    <row r="16" customFormat="false" ht="15.75" hidden="false" customHeight="true" outlineLevel="0" collapsed="false">
      <c r="A16" s="2033" t="s">
        <v>132</v>
      </c>
      <c r="B16" s="2034"/>
      <c r="C16" s="2035"/>
      <c r="D16" s="2036" t="n">
        <v>0.133498368</v>
      </c>
      <c r="E16" s="2037"/>
      <c r="F16" s="2037"/>
      <c r="G16" s="2038"/>
      <c r="H16" s="2039"/>
      <c r="I16" s="2035"/>
      <c r="J16" s="2036" t="n">
        <v>0.0181418084305654</v>
      </c>
      <c r="K16" s="2037"/>
      <c r="L16" s="2037"/>
      <c r="M16" s="2038"/>
      <c r="N16" s="2039"/>
      <c r="O16" s="2040"/>
      <c r="P16" s="2036" t="n">
        <v>0.0015404228352</v>
      </c>
      <c r="Q16" s="2037"/>
      <c r="R16" s="2041"/>
      <c r="S16" s="2042"/>
      <c r="T16" s="2043"/>
    </row>
    <row r="17" customFormat="false" ht="15.75" hidden="false" customHeight="true" outlineLevel="0" collapsed="false">
      <c r="A17" s="2044" t="s">
        <v>135</v>
      </c>
      <c r="B17" s="2045"/>
      <c r="C17" s="2046"/>
      <c r="D17" s="2047" t="s">
        <v>92</v>
      </c>
      <c r="E17" s="2037"/>
      <c r="F17" s="2048"/>
      <c r="G17" s="2049"/>
      <c r="H17" s="2043"/>
      <c r="I17" s="2035"/>
      <c r="J17" s="2036" t="s">
        <v>92</v>
      </c>
      <c r="K17" s="2048"/>
      <c r="L17" s="2048"/>
      <c r="M17" s="2049"/>
      <c r="N17" s="2043"/>
      <c r="O17" s="2050"/>
      <c r="P17" s="2047" t="s">
        <v>92</v>
      </c>
      <c r="Q17" s="2037"/>
      <c r="R17" s="2051"/>
      <c r="S17" s="2052"/>
      <c r="T17" s="2053"/>
    </row>
    <row r="18" customFormat="false" ht="18" hidden="false" customHeight="true" outlineLevel="0" collapsed="false">
      <c r="A18" s="2054" t="s">
        <v>1718</v>
      </c>
      <c r="B18" s="2055"/>
      <c r="C18" s="2056"/>
      <c r="D18" s="2057" t="n">
        <v>15.91936848</v>
      </c>
      <c r="E18" s="2058"/>
      <c r="F18" s="2059"/>
      <c r="G18" s="2060"/>
      <c r="H18" s="2061"/>
      <c r="I18" s="2062"/>
      <c r="J18" s="2063"/>
      <c r="K18" s="2062"/>
      <c r="L18" s="2064"/>
      <c r="M18" s="2065"/>
      <c r="N18" s="2066"/>
      <c r="O18" s="2067"/>
      <c r="P18" s="2063"/>
      <c r="Q18" s="2062"/>
      <c r="R18" s="2068"/>
      <c r="S18" s="2069"/>
      <c r="T18" s="2070"/>
    </row>
    <row r="19" customFormat="false" ht="16.5" hidden="false" customHeight="true" outlineLevel="0" collapsed="false">
      <c r="A19" s="2071"/>
      <c r="B19" s="2071"/>
      <c r="C19" s="2071"/>
      <c r="D19" s="2071"/>
      <c r="E19" s="2071"/>
      <c r="F19" s="2071"/>
      <c r="G19" s="2071"/>
      <c r="H19" s="2071"/>
      <c r="I19" s="2071"/>
      <c r="J19" s="2071"/>
      <c r="K19" s="2071"/>
      <c r="L19" s="2071"/>
      <c r="M19" s="2072"/>
      <c r="N19" s="2073"/>
      <c r="O19" s="2073"/>
      <c r="P19" s="2073"/>
      <c r="Q19" s="2073"/>
      <c r="R19" s="2073"/>
      <c r="S19" s="2073"/>
      <c r="T19" s="2073"/>
    </row>
    <row r="20" customFormat="false" ht="17.25" hidden="false" customHeight="true" outlineLevel="0" collapsed="false">
      <c r="A20" s="2074" t="s">
        <v>75</v>
      </c>
      <c r="B20" s="2074"/>
      <c r="C20" s="1883" t="s">
        <v>641</v>
      </c>
      <c r="D20" s="1883"/>
      <c r="E20" s="1883"/>
      <c r="F20" s="1883"/>
      <c r="G20" s="1883"/>
      <c r="H20" s="1883"/>
      <c r="I20" s="1884" t="s">
        <v>644</v>
      </c>
      <c r="J20" s="1884"/>
      <c r="K20" s="1884"/>
      <c r="L20" s="1884"/>
      <c r="M20" s="1884"/>
      <c r="N20" s="1884"/>
      <c r="O20" s="2075" t="s">
        <v>1719</v>
      </c>
      <c r="P20" s="2075"/>
      <c r="Q20" s="2075"/>
      <c r="R20" s="2075"/>
      <c r="S20" s="2075"/>
      <c r="T20" s="2075"/>
    </row>
    <row r="21" customFormat="false" ht="80.1" hidden="false" customHeight="true" outlineLevel="0" collapsed="false">
      <c r="A21" s="2074"/>
      <c r="B21" s="2074"/>
      <c r="C21" s="1886" t="s">
        <v>1656</v>
      </c>
      <c r="D21" s="1886" t="s">
        <v>1657</v>
      </c>
      <c r="E21" s="1886" t="s">
        <v>1658</v>
      </c>
      <c r="F21" s="1886" t="s">
        <v>1659</v>
      </c>
      <c r="G21" s="1887" t="s">
        <v>1660</v>
      </c>
      <c r="H21" s="1888" t="s">
        <v>1661</v>
      </c>
      <c r="I21" s="1886" t="s">
        <v>1656</v>
      </c>
      <c r="J21" s="1886" t="s">
        <v>1657</v>
      </c>
      <c r="K21" s="1886" t="s">
        <v>1658</v>
      </c>
      <c r="L21" s="1886" t="s">
        <v>1659</v>
      </c>
      <c r="M21" s="1887" t="s">
        <v>1660</v>
      </c>
      <c r="N21" s="1888" t="s">
        <v>1661</v>
      </c>
      <c r="O21" s="1886" t="s">
        <v>1656</v>
      </c>
      <c r="P21" s="1886" t="s">
        <v>1657</v>
      </c>
      <c r="Q21" s="1885" t="s">
        <v>1658</v>
      </c>
      <c r="R21" s="1886" t="s">
        <v>1659</v>
      </c>
      <c r="S21" s="1887" t="s">
        <v>1660</v>
      </c>
      <c r="T21" s="1888" t="s">
        <v>1661</v>
      </c>
    </row>
    <row r="22" customFormat="false" ht="15" hidden="false" customHeight="true" outlineLevel="0" collapsed="false">
      <c r="A22" s="2076"/>
      <c r="B22" s="2076"/>
      <c r="C22" s="1890" t="s">
        <v>1662</v>
      </c>
      <c r="D22" s="1890"/>
      <c r="E22" s="1890"/>
      <c r="F22" s="1891" t="s">
        <v>295</v>
      </c>
      <c r="G22" s="1891"/>
      <c r="H22" s="1891"/>
      <c r="I22" s="2002" t="s">
        <v>1720</v>
      </c>
      <c r="J22" s="2002"/>
      <c r="K22" s="2002"/>
      <c r="L22" s="1891" t="s">
        <v>295</v>
      </c>
      <c r="M22" s="1891"/>
      <c r="N22" s="1891"/>
      <c r="O22" s="2002" t="s">
        <v>1662</v>
      </c>
      <c r="P22" s="2002"/>
      <c r="Q22" s="2002"/>
      <c r="R22" s="1891" t="s">
        <v>295</v>
      </c>
      <c r="S22" s="1891"/>
      <c r="T22" s="1891"/>
    </row>
    <row r="23" customFormat="false" ht="15" hidden="false" customHeight="true" outlineLevel="0" collapsed="false">
      <c r="A23" s="2077" t="s">
        <v>1721</v>
      </c>
      <c r="B23" s="2078"/>
      <c r="C23" s="2079"/>
      <c r="D23" s="2080" t="s">
        <v>85</v>
      </c>
      <c r="E23" s="2081"/>
      <c r="F23" s="2081"/>
      <c r="G23" s="2082"/>
      <c r="H23" s="2083"/>
      <c r="I23" s="2080"/>
      <c r="J23" s="2080" t="s">
        <v>85</v>
      </c>
      <c r="K23" s="2081"/>
      <c r="L23" s="2081"/>
      <c r="M23" s="2082"/>
      <c r="N23" s="2083"/>
      <c r="O23" s="2080"/>
      <c r="P23" s="2080" t="s">
        <v>85</v>
      </c>
      <c r="Q23" s="2081"/>
      <c r="R23" s="2084"/>
      <c r="S23" s="2085"/>
      <c r="T23" s="2083"/>
    </row>
    <row r="24" customFormat="false" ht="15" hidden="false" customHeight="true" outlineLevel="0" collapsed="false">
      <c r="A24" s="2086" t="s">
        <v>1722</v>
      </c>
      <c r="B24" s="1902" t="s">
        <v>571</v>
      </c>
      <c r="C24" s="2087"/>
      <c r="D24" s="2088"/>
      <c r="E24" s="2088"/>
      <c r="F24" s="2088"/>
      <c r="G24" s="2089"/>
      <c r="H24" s="2090"/>
      <c r="I24" s="1913"/>
      <c r="J24" s="1910" t="s">
        <v>92</v>
      </c>
      <c r="K24" s="1906"/>
      <c r="L24" s="2091"/>
      <c r="M24" s="2092"/>
      <c r="N24" s="2093"/>
      <c r="O24" s="1974"/>
      <c r="P24" s="1974"/>
      <c r="Q24" s="1974"/>
      <c r="R24" s="1974"/>
      <c r="S24" s="1983"/>
      <c r="T24" s="1984"/>
    </row>
    <row r="25" customFormat="false" ht="16.5" hidden="false" customHeight="true" outlineLevel="0" collapsed="false">
      <c r="A25" s="2094" t="s">
        <v>1723</v>
      </c>
      <c r="B25" s="1919" t="s">
        <v>1724</v>
      </c>
      <c r="C25" s="2095"/>
      <c r="D25" s="1916" t="s">
        <v>107</v>
      </c>
      <c r="E25" s="1914"/>
      <c r="F25" s="1914"/>
      <c r="G25" s="1937"/>
      <c r="H25" s="1938"/>
      <c r="I25" s="1918"/>
      <c r="J25" s="1916" t="s">
        <v>102</v>
      </c>
      <c r="K25" s="1914"/>
      <c r="L25" s="1914"/>
      <c r="M25" s="1937"/>
      <c r="N25" s="1938"/>
      <c r="O25" s="1918"/>
      <c r="P25" s="1916" t="s">
        <v>102</v>
      </c>
      <c r="Q25" s="1914"/>
      <c r="R25" s="2096"/>
      <c r="S25" s="2097"/>
      <c r="T25" s="1938"/>
    </row>
    <row r="26" customFormat="false" ht="16.5" hidden="false" customHeight="true" outlineLevel="0" collapsed="false">
      <c r="A26" s="2094" t="s">
        <v>1725</v>
      </c>
      <c r="B26" s="1919" t="s">
        <v>1726</v>
      </c>
      <c r="C26" s="2095"/>
      <c r="D26" s="1916" t="s">
        <v>85</v>
      </c>
      <c r="E26" s="1914"/>
      <c r="F26" s="1914"/>
      <c r="G26" s="1937"/>
      <c r="H26" s="1938"/>
      <c r="I26" s="1918"/>
      <c r="J26" s="1916" t="s">
        <v>85</v>
      </c>
      <c r="K26" s="1914"/>
      <c r="L26" s="1914"/>
      <c r="M26" s="1937"/>
      <c r="N26" s="1938"/>
      <c r="O26" s="1918"/>
      <c r="P26" s="1916" t="s">
        <v>85</v>
      </c>
      <c r="Q26" s="1914"/>
      <c r="R26" s="2096"/>
      <c r="S26" s="2097"/>
      <c r="T26" s="1938"/>
    </row>
    <row r="27" customFormat="false" ht="15.75" hidden="false" customHeight="true" outlineLevel="0" collapsed="false">
      <c r="A27" s="2098" t="s">
        <v>1687</v>
      </c>
      <c r="B27" s="2099" t="s">
        <v>696</v>
      </c>
      <c r="C27" s="2100"/>
      <c r="D27" s="2101" t="s">
        <v>102</v>
      </c>
      <c r="E27" s="2102"/>
      <c r="F27" s="2102"/>
      <c r="G27" s="2103"/>
      <c r="H27" s="2104"/>
      <c r="I27" s="2105"/>
      <c r="J27" s="2105" t="s">
        <v>102</v>
      </c>
      <c r="K27" s="2102"/>
      <c r="L27" s="2102"/>
      <c r="M27" s="2103"/>
      <c r="N27" s="2104"/>
      <c r="O27" s="2105"/>
      <c r="P27" s="2105" t="s">
        <v>102</v>
      </c>
      <c r="Q27" s="2106"/>
      <c r="R27" s="2107"/>
      <c r="S27" s="2108"/>
      <c r="T27" s="1927"/>
    </row>
    <row r="28" customFormat="false" ht="28.5" hidden="false" customHeight="true" outlineLevel="0" collapsed="false">
      <c r="A28" s="2109" t="s">
        <v>1727</v>
      </c>
      <c r="B28" s="2109"/>
      <c r="C28" s="2110"/>
      <c r="D28" s="2111" t="s">
        <v>88</v>
      </c>
      <c r="E28" s="2058"/>
      <c r="F28" s="2058"/>
      <c r="G28" s="2112"/>
      <c r="H28" s="2113"/>
      <c r="I28" s="2111"/>
      <c r="J28" s="2111" t="s">
        <v>88</v>
      </c>
      <c r="K28" s="2058"/>
      <c r="L28" s="2058"/>
      <c r="M28" s="2112"/>
      <c r="N28" s="2113"/>
      <c r="O28" s="2111"/>
      <c r="P28" s="2111" t="s">
        <v>88</v>
      </c>
      <c r="Q28" s="2114"/>
      <c r="R28" s="2115"/>
      <c r="S28" s="2116"/>
      <c r="T28" s="2061"/>
    </row>
    <row r="29" customFormat="false" ht="13.5" hidden="false" customHeight="true" outlineLevel="0" collapsed="false">
      <c r="A29" s="2117"/>
      <c r="B29" s="2118"/>
      <c r="C29" s="2118"/>
      <c r="D29" s="2118"/>
      <c r="E29" s="2118"/>
      <c r="F29" s="2118"/>
      <c r="G29" s="2118"/>
      <c r="H29" s="2118"/>
      <c r="I29" s="2118"/>
      <c r="J29" s="2118"/>
      <c r="K29" s="2118"/>
      <c r="L29" s="2118"/>
      <c r="M29" s="2118"/>
      <c r="N29" s="2119"/>
      <c r="O29" s="2119"/>
      <c r="P29" s="2119"/>
      <c r="Q29" s="2119"/>
      <c r="R29" s="2119"/>
      <c r="S29" s="2119"/>
      <c r="T29" s="2120"/>
    </row>
    <row r="30" customFormat="false" ht="16.5" hidden="false" customHeight="true" outlineLevel="0" collapsed="false">
      <c r="A30" s="2117"/>
      <c r="B30" s="2121"/>
      <c r="C30" s="2121"/>
      <c r="D30" s="2122"/>
      <c r="E30" s="2123" t="s">
        <v>1656</v>
      </c>
      <c r="F30" s="2123"/>
      <c r="G30" s="2124" t="s">
        <v>1657</v>
      </c>
      <c r="H30" s="2124"/>
      <c r="I30" s="2125" t="s">
        <v>1658</v>
      </c>
      <c r="J30" s="2126" t="s">
        <v>1728</v>
      </c>
      <c r="K30" s="2127"/>
      <c r="L30" s="2127"/>
      <c r="M30" s="2128"/>
      <c r="N30" s="2128"/>
      <c r="O30" s="2128"/>
      <c r="P30" s="2128"/>
      <c r="Q30" s="2128"/>
      <c r="R30" s="2128"/>
      <c r="S30" s="2128"/>
      <c r="T30" s="2129"/>
    </row>
    <row r="31" customFormat="false" ht="18" hidden="false" customHeight="true" outlineLevel="0" collapsed="false">
      <c r="A31" s="2117"/>
      <c r="B31" s="2130"/>
      <c r="C31" s="2131"/>
      <c r="D31" s="2132"/>
      <c r="E31" s="2133" t="s">
        <v>1662</v>
      </c>
      <c r="F31" s="2133"/>
      <c r="G31" s="2133"/>
      <c r="H31" s="2133"/>
      <c r="I31" s="2133"/>
      <c r="J31" s="2134" t="s">
        <v>295</v>
      </c>
      <c r="K31" s="2135"/>
      <c r="L31" s="2135"/>
      <c r="M31" s="2073"/>
      <c r="N31" s="2073"/>
      <c r="O31" s="2073"/>
      <c r="P31" s="2073"/>
      <c r="Q31" s="2073"/>
      <c r="R31" s="2073"/>
      <c r="S31" s="2073"/>
      <c r="T31" s="2136"/>
    </row>
    <row r="32" customFormat="false" ht="18" hidden="false" customHeight="true" outlineLevel="0" collapsed="false">
      <c r="A32" s="2117"/>
      <c r="B32" s="2137" t="s">
        <v>1729</v>
      </c>
      <c r="C32" s="2138"/>
      <c r="D32" s="2139"/>
      <c r="E32" s="1909"/>
      <c r="F32" s="1909"/>
      <c r="G32" s="1913" t="n">
        <v>687.036070246658</v>
      </c>
      <c r="H32" s="1913"/>
      <c r="I32" s="2140"/>
      <c r="J32" s="2141"/>
      <c r="K32" s="2135"/>
      <c r="L32" s="2135"/>
      <c r="M32" s="2073"/>
      <c r="N32" s="2073"/>
      <c r="O32" s="2073"/>
      <c r="P32" s="2073"/>
      <c r="Q32" s="2073"/>
      <c r="R32" s="2073"/>
      <c r="S32" s="2073"/>
      <c r="T32" s="2136"/>
    </row>
    <row r="33" customFormat="false" ht="18.75" hidden="false" customHeight="true" outlineLevel="0" collapsed="false">
      <c r="A33" s="2142"/>
      <c r="B33" s="2143" t="s">
        <v>1730</v>
      </c>
      <c r="C33" s="2144"/>
      <c r="D33" s="2145"/>
      <c r="E33" s="2146"/>
      <c r="F33" s="2146"/>
      <c r="G33" s="1923" t="n">
        <v>687.036070246658</v>
      </c>
      <c r="H33" s="1923"/>
      <c r="I33" s="2147"/>
      <c r="J33" s="2148"/>
      <c r="K33" s="2131"/>
      <c r="L33" s="2131"/>
      <c r="M33" s="2149"/>
      <c r="N33" s="2149"/>
      <c r="O33" s="2149"/>
      <c r="P33" s="2149"/>
      <c r="Q33" s="2149"/>
      <c r="R33" s="2149"/>
      <c r="S33" s="2149"/>
      <c r="T33" s="2150"/>
    </row>
    <row r="34" customFormat="false" ht="12" hidden="false" customHeight="true" outlineLevel="0" collapsed="false">
      <c r="A34" s="2151"/>
      <c r="B34" s="2151"/>
      <c r="C34" s="2151"/>
      <c r="D34" s="2151"/>
      <c r="E34" s="2151"/>
      <c r="F34" s="2151"/>
      <c r="G34" s="2151"/>
      <c r="H34" s="2151"/>
      <c r="I34" s="2151"/>
      <c r="J34" s="2151"/>
      <c r="K34" s="2151"/>
      <c r="L34" s="2151"/>
      <c r="M34" s="2151"/>
      <c r="N34" s="2152"/>
      <c r="O34" s="2152"/>
      <c r="P34" s="2152"/>
      <c r="Q34" s="2152"/>
      <c r="R34" s="2152"/>
      <c r="S34" s="2152"/>
      <c r="T34" s="2152"/>
    </row>
    <row r="35" customFormat="false" ht="15.75" hidden="false" customHeight="true" outlineLevel="0" collapsed="false">
      <c r="A35" s="2153" t="s">
        <v>1731</v>
      </c>
      <c r="B35" s="2154"/>
      <c r="C35" s="2154"/>
      <c r="D35" s="2154"/>
      <c r="E35" s="2154"/>
      <c r="F35" s="2154"/>
      <c r="G35" s="2154"/>
      <c r="H35" s="2154"/>
      <c r="I35" s="2154"/>
      <c r="J35" s="2154"/>
      <c r="K35" s="2154"/>
      <c r="L35" s="2154"/>
      <c r="M35" s="2154"/>
      <c r="N35" s="2154"/>
      <c r="O35" s="2154"/>
      <c r="P35" s="2154"/>
      <c r="Q35" s="2154"/>
      <c r="R35" s="2154"/>
      <c r="S35" s="2154"/>
      <c r="T35" s="2154"/>
    </row>
    <row r="36" customFormat="false" ht="15.75" hidden="false" customHeight="true" outlineLevel="0" collapsed="false">
      <c r="A36" s="2153" t="s">
        <v>1732</v>
      </c>
      <c r="B36" s="2154"/>
      <c r="C36" s="2154"/>
      <c r="D36" s="2154"/>
      <c r="E36" s="2154"/>
      <c r="F36" s="2154"/>
      <c r="G36" s="2154"/>
      <c r="H36" s="2154"/>
      <c r="I36" s="2154"/>
      <c r="J36" s="2154"/>
      <c r="K36" s="2154"/>
      <c r="L36" s="2154"/>
      <c r="M36" s="2154"/>
      <c r="N36" s="2154"/>
      <c r="O36" s="2154"/>
      <c r="P36" s="2154"/>
      <c r="Q36" s="2154"/>
      <c r="R36" s="2154"/>
      <c r="S36" s="2154"/>
      <c r="T36" s="2154"/>
    </row>
    <row r="37" customFormat="false" ht="15.75" hidden="false" customHeight="true" outlineLevel="0" collapsed="false">
      <c r="A37" s="2153" t="s">
        <v>1733</v>
      </c>
      <c r="B37" s="2154"/>
      <c r="C37" s="2154"/>
      <c r="D37" s="2154"/>
      <c r="E37" s="2154"/>
      <c r="F37" s="2154"/>
      <c r="G37" s="2154"/>
      <c r="H37" s="2154"/>
      <c r="I37" s="2154"/>
      <c r="J37" s="2154"/>
      <c r="K37" s="2154"/>
      <c r="L37" s="2154"/>
      <c r="M37" s="2154"/>
      <c r="N37" s="2154"/>
      <c r="O37" s="2154"/>
      <c r="P37" s="2154"/>
      <c r="Q37" s="2154"/>
      <c r="R37" s="2154"/>
      <c r="S37" s="2154"/>
      <c r="T37" s="2154"/>
    </row>
    <row r="38" customFormat="false" ht="15.75" hidden="false" customHeight="true" outlineLevel="0" collapsed="false">
      <c r="A38" s="2155" t="s">
        <v>1734</v>
      </c>
      <c r="B38" s="2154"/>
      <c r="C38" s="2154"/>
      <c r="D38" s="2154"/>
      <c r="E38" s="2154"/>
      <c r="F38" s="2154"/>
      <c r="G38" s="2154"/>
      <c r="H38" s="2154"/>
      <c r="I38" s="2154"/>
      <c r="J38" s="2154"/>
      <c r="K38" s="2154"/>
      <c r="L38" s="2154"/>
      <c r="M38" s="2154"/>
      <c r="N38" s="2154"/>
      <c r="O38" s="2154"/>
      <c r="P38" s="2154"/>
      <c r="Q38" s="2154"/>
      <c r="R38" s="2154"/>
      <c r="S38" s="2154"/>
      <c r="T38" s="2154"/>
    </row>
    <row r="39" customFormat="false" ht="15.75" hidden="false" customHeight="true" outlineLevel="0" collapsed="false">
      <c r="A39" s="2156" t="s">
        <v>1735</v>
      </c>
      <c r="B39" s="2154"/>
      <c r="C39" s="2154"/>
      <c r="D39" s="2154"/>
      <c r="E39" s="2154"/>
      <c r="F39" s="2154"/>
      <c r="G39" s="2154"/>
      <c r="H39" s="2154"/>
      <c r="I39" s="2154"/>
      <c r="J39" s="2154"/>
      <c r="K39" s="2154"/>
      <c r="L39" s="2154"/>
      <c r="M39" s="2154"/>
      <c r="N39" s="2154"/>
      <c r="O39" s="2154"/>
      <c r="P39" s="2154"/>
      <c r="Q39" s="2154"/>
      <c r="R39" s="2154"/>
      <c r="S39" s="2154"/>
      <c r="T39" s="2154"/>
    </row>
    <row r="40" customFormat="false" ht="8.25" hidden="false" customHeight="true" outlineLevel="0" collapsed="false">
      <c r="A40" s="2157"/>
      <c r="B40" s="2154"/>
      <c r="C40" s="2154"/>
      <c r="D40" s="2154"/>
      <c r="E40" s="2154"/>
      <c r="F40" s="2154"/>
      <c r="G40" s="2154"/>
      <c r="H40" s="2154"/>
      <c r="I40" s="2154"/>
      <c r="J40" s="2154"/>
      <c r="K40" s="2154"/>
      <c r="L40" s="2154"/>
      <c r="M40" s="2154"/>
      <c r="N40" s="2152"/>
      <c r="O40" s="2152"/>
      <c r="P40" s="2152"/>
      <c r="Q40" s="2152"/>
      <c r="R40" s="2152"/>
      <c r="S40" s="2152"/>
      <c r="T40" s="2152"/>
    </row>
    <row r="41" customFormat="false" ht="3.75" hidden="false" customHeight="true" outlineLevel="0" collapsed="false">
      <c r="A41" s="2151"/>
      <c r="B41" s="2151"/>
      <c r="C41" s="2151"/>
      <c r="D41" s="2151"/>
      <c r="E41" s="2151"/>
      <c r="F41" s="2151"/>
      <c r="G41" s="2151"/>
      <c r="H41" s="2151"/>
      <c r="I41" s="2151"/>
      <c r="J41" s="2151"/>
      <c r="K41" s="2151"/>
      <c r="L41" s="2151"/>
      <c r="M41" s="2151"/>
      <c r="N41" s="2152"/>
      <c r="O41" s="2152"/>
      <c r="P41" s="2152"/>
      <c r="Q41" s="2152"/>
      <c r="R41" s="2152"/>
      <c r="S41" s="2152"/>
      <c r="T41" s="2152"/>
    </row>
    <row r="42" customFormat="false" ht="12.75" hidden="false" customHeight="true" outlineLevel="0" collapsed="false">
      <c r="A42" s="2158" t="s">
        <v>1736</v>
      </c>
      <c r="B42" s="2158"/>
      <c r="C42" s="2158"/>
      <c r="D42" s="2158"/>
      <c r="E42" s="2158"/>
      <c r="F42" s="2158"/>
      <c r="G42" s="2158"/>
      <c r="H42" s="2158"/>
      <c r="I42" s="2158"/>
      <c r="J42" s="2158"/>
      <c r="K42" s="2158"/>
      <c r="L42" s="2158"/>
      <c r="M42" s="2158"/>
      <c r="N42" s="2158"/>
      <c r="O42" s="2158"/>
      <c r="P42" s="2158"/>
      <c r="Q42" s="2158"/>
      <c r="R42" s="2158"/>
      <c r="S42" s="2158"/>
      <c r="T42" s="2158"/>
    </row>
    <row r="43" customFormat="false" ht="30.75" hidden="false" customHeight="true" outlineLevel="0" collapsed="false">
      <c r="A43" s="2159" t="s">
        <v>1737</v>
      </c>
      <c r="B43" s="2159"/>
      <c r="C43" s="2159"/>
      <c r="D43" s="2159"/>
      <c r="E43" s="2159"/>
      <c r="F43" s="2159"/>
      <c r="G43" s="2159"/>
      <c r="H43" s="2159"/>
      <c r="I43" s="2159"/>
      <c r="J43" s="2159"/>
      <c r="K43" s="2159"/>
      <c r="L43" s="2159"/>
      <c r="M43" s="2159"/>
      <c r="N43" s="2159"/>
      <c r="O43" s="2159"/>
      <c r="P43" s="2159"/>
      <c r="Q43" s="2159"/>
      <c r="R43" s="2159"/>
      <c r="S43" s="2159"/>
      <c r="T43" s="2159"/>
    </row>
    <row r="44" customFormat="false" ht="12"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12" t="s">
        <v>1738</v>
      </c>
      <c r="B1" s="1545"/>
      <c r="C1" s="1545"/>
      <c r="D1" s="1545"/>
      <c r="E1" s="1545"/>
      <c r="F1" s="2160"/>
      <c r="G1" s="1550"/>
      <c r="H1" s="117" t="s">
        <v>71</v>
      </c>
    </row>
    <row r="2" customFormat="false" ht="15.75" hidden="false" customHeight="true" outlineLevel="0" collapsed="false">
      <c r="A2" s="612" t="s">
        <v>208</v>
      </c>
      <c r="B2" s="2161"/>
      <c r="C2" s="2160"/>
      <c r="D2" s="2160"/>
      <c r="E2" s="2160"/>
      <c r="F2" s="2160"/>
      <c r="G2" s="1550"/>
      <c r="H2" s="117" t="s">
        <v>73</v>
      </c>
    </row>
    <row r="3" customFormat="false" ht="12" hidden="false" customHeight="true" outlineLevel="0" collapsed="false">
      <c r="A3" s="1545"/>
      <c r="B3" s="2161"/>
      <c r="C3" s="2160"/>
      <c r="D3" s="2160"/>
      <c r="E3" s="2160"/>
      <c r="F3" s="2160"/>
      <c r="G3" s="1550"/>
      <c r="H3" s="117" t="s">
        <v>74</v>
      </c>
    </row>
    <row r="4" customFormat="false" ht="12.75" hidden="false" customHeight="true" outlineLevel="0" collapsed="false">
      <c r="A4" s="2161"/>
      <c r="B4" s="2161"/>
      <c r="C4" s="2160"/>
      <c r="D4" s="2160"/>
      <c r="E4" s="2160"/>
      <c r="F4" s="2160"/>
      <c r="G4" s="2162"/>
      <c r="H4" s="2162"/>
    </row>
    <row r="5" customFormat="false" ht="12" hidden="false" customHeight="true" outlineLevel="0" collapsed="false">
      <c r="A5" s="2163" t="s">
        <v>1739</v>
      </c>
      <c r="B5" s="2163"/>
      <c r="C5" s="2164" t="s">
        <v>1740</v>
      </c>
      <c r="D5" s="2165" t="s">
        <v>1741</v>
      </c>
      <c r="E5" s="2165"/>
      <c r="F5" s="2165"/>
      <c r="G5" s="2165"/>
      <c r="H5" s="2165"/>
    </row>
    <row r="6" customFormat="false" ht="12" hidden="false" customHeight="true" outlineLevel="0" collapsed="false">
      <c r="A6" s="2163"/>
      <c r="B6" s="2163"/>
      <c r="C6" s="2164"/>
      <c r="D6" s="2166" t="s">
        <v>1742</v>
      </c>
      <c r="E6" s="2166"/>
      <c r="F6" s="2166"/>
      <c r="G6" s="2167" t="s">
        <v>1743</v>
      </c>
      <c r="H6" s="2168" t="s">
        <v>1744</v>
      </c>
    </row>
    <row r="7" customFormat="false" ht="38.25" hidden="false" customHeight="true" outlineLevel="0" collapsed="false">
      <c r="A7" s="2163"/>
      <c r="B7" s="2163"/>
      <c r="C7" s="2164"/>
      <c r="D7" s="2169" t="s">
        <v>1745</v>
      </c>
      <c r="E7" s="2169" t="s">
        <v>1746</v>
      </c>
      <c r="F7" s="2169" t="s">
        <v>1747</v>
      </c>
      <c r="G7" s="2167"/>
      <c r="H7" s="2168"/>
    </row>
    <row r="8" customFormat="false" ht="12.75" hidden="false" customHeight="true" outlineLevel="0" collapsed="false">
      <c r="A8" s="2170"/>
      <c r="B8" s="2171"/>
      <c r="C8" s="2171"/>
      <c r="D8" s="2172"/>
      <c r="E8" s="2172"/>
      <c r="F8" s="2172"/>
      <c r="G8" s="2172"/>
      <c r="H8" s="2173"/>
    </row>
    <row r="9" customFormat="false" ht="15" hidden="false" customHeight="true" outlineLevel="0" collapsed="false">
      <c r="A9" s="32"/>
      <c r="B9" s="32"/>
      <c r="C9" s="32"/>
      <c r="D9" s="32"/>
      <c r="E9" s="32"/>
      <c r="F9" s="32"/>
      <c r="G9" s="32"/>
      <c r="H9" s="32"/>
    </row>
    <row r="10" customFormat="false" ht="13.5" hidden="false" customHeight="true" outlineLevel="0" collapsed="false">
      <c r="A10" s="932" t="s">
        <v>1748</v>
      </c>
      <c r="B10" s="932"/>
      <c r="C10" s="932"/>
      <c r="D10" s="932"/>
      <c r="E10" s="932"/>
      <c r="F10" s="932"/>
      <c r="G10" s="932"/>
      <c r="H10" s="932"/>
    </row>
    <row r="11" customFormat="false" ht="13.5" hidden="false" customHeight="true" outlineLevel="0" collapsed="false">
      <c r="A11" s="932" t="s">
        <v>1749</v>
      </c>
      <c r="B11" s="932"/>
      <c r="C11" s="932"/>
      <c r="D11" s="932"/>
      <c r="E11" s="932"/>
      <c r="F11" s="932"/>
      <c r="G11" s="932"/>
      <c r="H11" s="932"/>
    </row>
    <row r="12" customFormat="false" ht="15" hidden="false" customHeight="true" outlineLevel="0" collapsed="false"/>
    <row r="13" customFormat="false" ht="12" hidden="false" customHeight="true" outlineLevel="0" collapsed="false">
      <c r="A13" s="2174" t="s">
        <v>1736</v>
      </c>
      <c r="B13" s="2175"/>
      <c r="C13" s="2175"/>
      <c r="D13" s="2175"/>
      <c r="E13" s="2175"/>
      <c r="F13" s="2175"/>
      <c r="G13" s="2175"/>
      <c r="H13" s="2176"/>
    </row>
    <row r="14" customFormat="false" ht="33" hidden="false" customHeight="true" outlineLevel="0" collapsed="false">
      <c r="A14" s="2177" t="s">
        <v>1750</v>
      </c>
      <c r="B14" s="2177"/>
      <c r="C14" s="2177"/>
      <c r="D14" s="2177"/>
      <c r="E14" s="2177"/>
      <c r="F14" s="2177"/>
      <c r="G14" s="2177"/>
      <c r="H14" s="2177"/>
    </row>
    <row r="15" customFormat="false" ht="12" hidden="false" customHeight="true" outlineLevel="0" collapsed="false">
      <c r="A15" s="32"/>
      <c r="B15" s="32"/>
      <c r="C15" s="32"/>
      <c r="D15" s="32"/>
      <c r="E15" s="32"/>
      <c r="F15" s="32"/>
      <c r="G15" s="32"/>
      <c r="H15" s="32"/>
    </row>
    <row r="2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12" t="s">
        <v>1751</v>
      </c>
      <c r="E1" s="117" t="s">
        <v>71</v>
      </c>
    </row>
    <row r="2" customFormat="false" ht="15.75" hidden="false" customHeight="true" outlineLevel="0" collapsed="false">
      <c r="A2" s="612" t="s">
        <v>208</v>
      </c>
      <c r="E2" s="117" t="s">
        <v>73</v>
      </c>
    </row>
    <row r="3" customFormat="false" ht="15.75" hidden="false" customHeight="true" outlineLevel="0" collapsed="false">
      <c r="E3" s="117" t="s">
        <v>74</v>
      </c>
    </row>
    <row r="4" customFormat="false" ht="12.75" hidden="false" customHeight="true" outlineLevel="0" collapsed="false"/>
    <row r="5" customFormat="false" ht="20.25" hidden="false" customHeight="true" outlineLevel="0" collapsed="false">
      <c r="A5" s="2178" t="s">
        <v>1752</v>
      </c>
      <c r="B5" s="2178"/>
      <c r="C5" s="2178"/>
      <c r="D5" s="2178"/>
      <c r="E5" s="2178"/>
      <c r="F5" s="17"/>
    </row>
    <row r="6" customFormat="false" ht="26.25" hidden="false" customHeight="true" outlineLevel="0" collapsed="false">
      <c r="A6" s="2179" t="s">
        <v>1740</v>
      </c>
      <c r="B6" s="2180" t="s">
        <v>1753</v>
      </c>
      <c r="C6" s="2180" t="s">
        <v>1754</v>
      </c>
      <c r="D6" s="2181"/>
      <c r="E6" s="2181" t="s">
        <v>1755</v>
      </c>
      <c r="F6" s="17"/>
    </row>
    <row r="7" customFormat="false" ht="24.75" hidden="false" customHeight="true" outlineLevel="0" collapsed="false">
      <c r="A7" s="2182" t="s">
        <v>1756</v>
      </c>
      <c r="B7" s="2183" t="s">
        <v>1757</v>
      </c>
      <c r="C7" s="2183" t="s">
        <v>1758</v>
      </c>
      <c r="D7" s="2184" t="s">
        <v>1759</v>
      </c>
      <c r="E7" s="2184"/>
    </row>
    <row r="8" customFormat="false" ht="24" hidden="false" customHeight="true" outlineLevel="0" collapsed="false">
      <c r="A8" s="2182" t="s">
        <v>1756</v>
      </c>
      <c r="B8" s="2183" t="s">
        <v>1757</v>
      </c>
      <c r="C8" s="2183" t="s">
        <v>1760</v>
      </c>
      <c r="D8" s="2184" t="s">
        <v>1759</v>
      </c>
      <c r="E8" s="2184"/>
    </row>
    <row r="9" customFormat="false" ht="24" hidden="false" customHeight="true" outlineLevel="0" collapsed="false">
      <c r="A9" s="2182" t="s">
        <v>1756</v>
      </c>
      <c r="B9" s="2183" t="s">
        <v>1757</v>
      </c>
      <c r="C9" s="2183" t="s">
        <v>1761</v>
      </c>
      <c r="D9" s="2184" t="s">
        <v>1759</v>
      </c>
      <c r="E9" s="2184"/>
    </row>
    <row r="10" customFormat="false" ht="24" hidden="false" customHeight="true" outlineLevel="0" collapsed="false">
      <c r="A10" s="2182" t="s">
        <v>1756</v>
      </c>
      <c r="B10" s="2183" t="s">
        <v>1757</v>
      </c>
      <c r="C10" s="2183" t="s">
        <v>1762</v>
      </c>
      <c r="D10" s="2184" t="s">
        <v>1759</v>
      </c>
      <c r="E10" s="2184"/>
    </row>
    <row r="11" customFormat="false" ht="24" hidden="false" customHeight="true" outlineLevel="0" collapsed="false">
      <c r="A11" s="2182" t="s">
        <v>1756</v>
      </c>
      <c r="B11" s="2183" t="s">
        <v>1757</v>
      </c>
      <c r="C11" s="2183" t="s">
        <v>1763</v>
      </c>
      <c r="D11" s="2184" t="s">
        <v>1759</v>
      </c>
      <c r="E11" s="2184"/>
    </row>
    <row r="12" customFormat="false" ht="24" hidden="false" customHeight="true" outlineLevel="0" collapsed="false">
      <c r="A12" s="2182" t="s">
        <v>1756</v>
      </c>
      <c r="B12" s="2183" t="s">
        <v>1757</v>
      </c>
      <c r="C12" s="2183" t="s">
        <v>1764</v>
      </c>
      <c r="D12" s="2184" t="s">
        <v>1759</v>
      </c>
      <c r="E12" s="2184"/>
    </row>
    <row r="13" customFormat="false" ht="24" hidden="false" customHeight="true" outlineLevel="0" collapsed="false">
      <c r="A13" s="2182" t="s">
        <v>1756</v>
      </c>
      <c r="B13" s="2183" t="s">
        <v>1757</v>
      </c>
      <c r="C13" s="2183" t="s">
        <v>1765</v>
      </c>
      <c r="D13" s="2184" t="s">
        <v>1759</v>
      </c>
      <c r="E13" s="2184"/>
    </row>
    <row r="14" customFormat="false" ht="24" hidden="false" customHeight="true" outlineLevel="0" collapsed="false">
      <c r="A14" s="2182" t="s">
        <v>1756</v>
      </c>
      <c r="B14" s="2183" t="s">
        <v>1757</v>
      </c>
      <c r="C14" s="2183" t="s">
        <v>1766</v>
      </c>
      <c r="D14" s="2184" t="s">
        <v>1759</v>
      </c>
      <c r="E14" s="2184"/>
    </row>
    <row r="15" customFormat="false" ht="24" hidden="false" customHeight="true" outlineLevel="0" collapsed="false">
      <c r="A15" s="2182" t="s">
        <v>1756</v>
      </c>
      <c r="B15" s="2183" t="s">
        <v>1757</v>
      </c>
      <c r="C15" s="2183" t="s">
        <v>1767</v>
      </c>
      <c r="D15" s="2184" t="s">
        <v>1759</v>
      </c>
      <c r="E15" s="2184"/>
    </row>
    <row r="16" customFormat="false" ht="24" hidden="false" customHeight="true" outlineLevel="0" collapsed="false">
      <c r="A16" s="2182" t="s">
        <v>1756</v>
      </c>
      <c r="B16" s="2183" t="s">
        <v>1757</v>
      </c>
      <c r="C16" s="2183" t="s">
        <v>1768</v>
      </c>
      <c r="D16" s="2184" t="s">
        <v>1759</v>
      </c>
      <c r="E16" s="2184"/>
    </row>
    <row r="17" customFormat="false" ht="24" hidden="false" customHeight="true" outlineLevel="0" collapsed="false">
      <c r="A17" s="2182" t="s">
        <v>1756</v>
      </c>
      <c r="B17" s="2183" t="s">
        <v>1757</v>
      </c>
      <c r="C17" s="2183" t="s">
        <v>1769</v>
      </c>
      <c r="D17" s="2184" t="s">
        <v>1759</v>
      </c>
      <c r="E17" s="2184"/>
    </row>
    <row r="18" customFormat="false" ht="24" hidden="false" customHeight="true" outlineLevel="0" collapsed="false">
      <c r="A18" s="2182" t="s">
        <v>1756</v>
      </c>
      <c r="B18" s="2183" t="s">
        <v>1757</v>
      </c>
      <c r="C18" s="2183" t="s">
        <v>1770</v>
      </c>
      <c r="D18" s="2184" t="s">
        <v>1759</v>
      </c>
      <c r="E18" s="2184"/>
    </row>
    <row r="19" customFormat="false" ht="24" hidden="false" customHeight="true" outlineLevel="0" collapsed="false">
      <c r="A19" s="2182" t="s">
        <v>1756</v>
      </c>
      <c r="B19" s="2183" t="s">
        <v>1757</v>
      </c>
      <c r="C19" s="2183" t="s">
        <v>1771</v>
      </c>
      <c r="D19" s="2184" t="s">
        <v>1759</v>
      </c>
      <c r="E19" s="2184"/>
    </row>
    <row r="20" customFormat="false" ht="24" hidden="false" customHeight="true" outlineLevel="0" collapsed="false">
      <c r="A20" s="2182" t="s">
        <v>1756</v>
      </c>
      <c r="B20" s="2183" t="s">
        <v>1757</v>
      </c>
      <c r="C20" s="2183" t="s">
        <v>1772</v>
      </c>
      <c r="D20" s="2184" t="s">
        <v>1759</v>
      </c>
      <c r="E20" s="2184"/>
    </row>
    <row r="21" customFormat="false" ht="24" hidden="false" customHeight="true" outlineLevel="0" collapsed="false">
      <c r="A21" s="2182" t="s">
        <v>1756</v>
      </c>
      <c r="B21" s="2183" t="s">
        <v>1757</v>
      </c>
      <c r="C21" s="2183" t="s">
        <v>1773</v>
      </c>
      <c r="D21" s="2184" t="s">
        <v>1759</v>
      </c>
      <c r="E21" s="2184"/>
    </row>
    <row r="22" customFormat="false" ht="24" hidden="false" customHeight="true" outlineLevel="0" collapsed="false">
      <c r="A22" s="2182" t="s">
        <v>1756</v>
      </c>
      <c r="B22" s="2183" t="s">
        <v>1757</v>
      </c>
      <c r="C22" s="2183" t="s">
        <v>1774</v>
      </c>
      <c r="D22" s="2184" t="s">
        <v>1759</v>
      </c>
      <c r="E22" s="2184"/>
    </row>
    <row r="23" customFormat="false" ht="24" hidden="false" customHeight="true" outlineLevel="0" collapsed="false">
      <c r="A23" s="2182" t="s">
        <v>1756</v>
      </c>
      <c r="B23" s="2183" t="s">
        <v>1757</v>
      </c>
      <c r="C23" s="2183" t="s">
        <v>1775</v>
      </c>
      <c r="D23" s="2184" t="s">
        <v>1759</v>
      </c>
      <c r="E23" s="2184"/>
    </row>
    <row r="24" customFormat="false" ht="24" hidden="false" customHeight="true" outlineLevel="0" collapsed="false">
      <c r="A24" s="2182" t="s">
        <v>1756</v>
      </c>
      <c r="B24" s="2183" t="s">
        <v>1757</v>
      </c>
      <c r="C24" s="2183" t="s">
        <v>1776</v>
      </c>
      <c r="D24" s="2184" t="s">
        <v>1759</v>
      </c>
      <c r="E24" s="2184"/>
    </row>
    <row r="25" customFormat="false" ht="24" hidden="false" customHeight="true" outlineLevel="0" collapsed="false">
      <c r="A25" s="2182" t="s">
        <v>1756</v>
      </c>
      <c r="B25" s="2183" t="s">
        <v>1757</v>
      </c>
      <c r="C25" s="2183" t="s">
        <v>1777</v>
      </c>
      <c r="D25" s="2184" t="s">
        <v>1759</v>
      </c>
      <c r="E25" s="2184"/>
    </row>
    <row r="26" customFormat="false" ht="24" hidden="false" customHeight="true" outlineLevel="0" collapsed="false">
      <c r="A26" s="2182" t="s">
        <v>1756</v>
      </c>
      <c r="B26" s="2183" t="s">
        <v>1757</v>
      </c>
      <c r="C26" s="2183" t="s">
        <v>1778</v>
      </c>
      <c r="D26" s="2184" t="s">
        <v>1759</v>
      </c>
      <c r="E26" s="2184"/>
    </row>
    <row r="27" customFormat="false" ht="24" hidden="false" customHeight="true" outlineLevel="0" collapsed="false">
      <c r="A27" s="2182" t="s">
        <v>1756</v>
      </c>
      <c r="B27" s="2183" t="s">
        <v>1757</v>
      </c>
      <c r="C27" s="2183" t="s">
        <v>1779</v>
      </c>
      <c r="D27" s="2184" t="s">
        <v>1759</v>
      </c>
      <c r="E27" s="2184"/>
    </row>
    <row r="28" customFormat="false" ht="24" hidden="false" customHeight="true" outlineLevel="0" collapsed="false">
      <c r="A28" s="2182" t="s">
        <v>1756</v>
      </c>
      <c r="B28" s="2183" t="s">
        <v>1757</v>
      </c>
      <c r="C28" s="2183" t="s">
        <v>1780</v>
      </c>
      <c r="D28" s="2184" t="s">
        <v>1759</v>
      </c>
      <c r="E28" s="2184"/>
    </row>
    <row r="29" customFormat="false" ht="24" hidden="false" customHeight="true" outlineLevel="0" collapsed="false">
      <c r="A29" s="2182" t="s">
        <v>1756</v>
      </c>
      <c r="B29" s="2183" t="s">
        <v>1757</v>
      </c>
      <c r="C29" s="2183" t="s">
        <v>1781</v>
      </c>
      <c r="D29" s="2184" t="s">
        <v>1759</v>
      </c>
      <c r="E29" s="2184"/>
    </row>
    <row r="30" customFormat="false" ht="24" hidden="false" customHeight="true" outlineLevel="0" collapsed="false">
      <c r="A30" s="2182" t="s">
        <v>1756</v>
      </c>
      <c r="B30" s="2183" t="s">
        <v>1757</v>
      </c>
      <c r="C30" s="2183" t="s">
        <v>1782</v>
      </c>
      <c r="D30" s="2184" t="s">
        <v>1759</v>
      </c>
      <c r="E30" s="2184"/>
    </row>
    <row r="31" customFormat="false" ht="24" hidden="false" customHeight="true" outlineLevel="0" collapsed="false">
      <c r="A31" s="2182" t="s">
        <v>1756</v>
      </c>
      <c r="B31" s="2183" t="s">
        <v>1757</v>
      </c>
      <c r="C31" s="2183" t="s">
        <v>1783</v>
      </c>
      <c r="D31" s="2184" t="s">
        <v>1759</v>
      </c>
      <c r="E31" s="2184"/>
    </row>
    <row r="32" customFormat="false" ht="24" hidden="false" customHeight="true" outlineLevel="0" collapsed="false">
      <c r="A32" s="2182" t="s">
        <v>1756</v>
      </c>
      <c r="B32" s="2183" t="s">
        <v>1757</v>
      </c>
      <c r="C32" s="2183" t="s">
        <v>1784</v>
      </c>
      <c r="D32" s="2184" t="s">
        <v>1759</v>
      </c>
      <c r="E32" s="2184"/>
    </row>
    <row r="33" customFormat="false" ht="24" hidden="false" customHeight="true" outlineLevel="0" collapsed="false">
      <c r="A33" s="2182" t="s">
        <v>1756</v>
      </c>
      <c r="B33" s="2183" t="s">
        <v>1757</v>
      </c>
      <c r="C33" s="2183" t="s">
        <v>1785</v>
      </c>
      <c r="D33" s="2184" t="s">
        <v>1759</v>
      </c>
      <c r="E33" s="2184"/>
    </row>
    <row r="34" customFormat="false" ht="24" hidden="false" customHeight="true" outlineLevel="0" collapsed="false">
      <c r="A34" s="2182" t="s">
        <v>1756</v>
      </c>
      <c r="B34" s="2183" t="s">
        <v>1757</v>
      </c>
      <c r="C34" s="2183" t="s">
        <v>1786</v>
      </c>
      <c r="D34" s="2184" t="s">
        <v>1759</v>
      </c>
      <c r="E34" s="2184"/>
    </row>
    <row r="35" customFormat="false" ht="24" hidden="false" customHeight="true" outlineLevel="0" collapsed="false">
      <c r="A35" s="2182" t="s">
        <v>1756</v>
      </c>
      <c r="B35" s="2183" t="s">
        <v>1757</v>
      </c>
      <c r="C35" s="2183" t="s">
        <v>1787</v>
      </c>
      <c r="D35" s="2184" t="s">
        <v>1759</v>
      </c>
      <c r="E35" s="2184"/>
    </row>
    <row r="36" customFormat="false" ht="24" hidden="false" customHeight="true" outlineLevel="0" collapsed="false">
      <c r="A36" s="2182" t="s">
        <v>1756</v>
      </c>
      <c r="B36" s="2183" t="s">
        <v>1757</v>
      </c>
      <c r="C36" s="2183" t="s">
        <v>1788</v>
      </c>
      <c r="D36" s="2184" t="s">
        <v>1759</v>
      </c>
      <c r="E36" s="2184"/>
    </row>
    <row r="37" customFormat="false" ht="24" hidden="false" customHeight="true" outlineLevel="0" collapsed="false">
      <c r="A37" s="2182" t="s">
        <v>1756</v>
      </c>
      <c r="B37" s="2183" t="s">
        <v>1757</v>
      </c>
      <c r="C37" s="2183" t="s">
        <v>1789</v>
      </c>
      <c r="D37" s="2184" t="s">
        <v>1759</v>
      </c>
      <c r="E37" s="2184"/>
    </row>
    <row r="38" customFormat="false" ht="24" hidden="false" customHeight="true" outlineLevel="0" collapsed="false">
      <c r="A38" s="2182" t="s">
        <v>1756</v>
      </c>
      <c r="B38" s="2183" t="s">
        <v>1757</v>
      </c>
      <c r="C38" s="2183" t="s">
        <v>1790</v>
      </c>
      <c r="D38" s="2184" t="s">
        <v>1759</v>
      </c>
      <c r="E38" s="2184"/>
    </row>
    <row r="39" customFormat="false" ht="24" hidden="false" customHeight="true" outlineLevel="0" collapsed="false">
      <c r="A39" s="2182" t="s">
        <v>1756</v>
      </c>
      <c r="B39" s="2183" t="s">
        <v>1757</v>
      </c>
      <c r="C39" s="2183" t="s">
        <v>1791</v>
      </c>
      <c r="D39" s="2184" t="s">
        <v>1759</v>
      </c>
      <c r="E39" s="2184"/>
    </row>
    <row r="40" customFormat="false" ht="24" hidden="false" customHeight="true" outlineLevel="0" collapsed="false">
      <c r="A40" s="2182" t="s">
        <v>1756</v>
      </c>
      <c r="B40" s="2183" t="s">
        <v>1757</v>
      </c>
      <c r="C40" s="2183" t="s">
        <v>1792</v>
      </c>
      <c r="D40" s="2184" t="s">
        <v>1759</v>
      </c>
      <c r="E40" s="2184"/>
    </row>
    <row r="41" customFormat="false" ht="24" hidden="false" customHeight="true" outlineLevel="0" collapsed="false">
      <c r="A41" s="2182" t="s">
        <v>1756</v>
      </c>
      <c r="B41" s="2183" t="s">
        <v>1757</v>
      </c>
      <c r="C41" s="2183" t="s">
        <v>1793</v>
      </c>
      <c r="D41" s="2184" t="s">
        <v>1759</v>
      </c>
      <c r="E41" s="2184"/>
    </row>
    <row r="42" customFormat="false" ht="24" hidden="false" customHeight="true" outlineLevel="0" collapsed="false">
      <c r="A42" s="2182" t="s">
        <v>1756</v>
      </c>
      <c r="B42" s="2183" t="s">
        <v>1757</v>
      </c>
      <c r="C42" s="2183" t="s">
        <v>1758</v>
      </c>
      <c r="D42" s="2184" t="s">
        <v>1759</v>
      </c>
      <c r="E42" s="2184"/>
    </row>
    <row r="43" customFormat="false" ht="24" hidden="false" customHeight="true" outlineLevel="0" collapsed="false">
      <c r="A43" s="2182" t="s">
        <v>1756</v>
      </c>
      <c r="B43" s="2183" t="s">
        <v>1757</v>
      </c>
      <c r="C43" s="2183" t="s">
        <v>1760</v>
      </c>
      <c r="D43" s="2184" t="s">
        <v>1759</v>
      </c>
      <c r="E43" s="2184"/>
    </row>
    <row r="44" customFormat="false" ht="24" hidden="false" customHeight="true" outlineLevel="0" collapsed="false">
      <c r="A44" s="2182" t="s">
        <v>1756</v>
      </c>
      <c r="B44" s="2183" t="s">
        <v>1757</v>
      </c>
      <c r="C44" s="2183" t="s">
        <v>1761</v>
      </c>
      <c r="D44" s="2184" t="s">
        <v>1759</v>
      </c>
      <c r="E44" s="2184"/>
    </row>
    <row r="45" customFormat="false" ht="24" hidden="false" customHeight="true" outlineLevel="0" collapsed="false">
      <c r="A45" s="2182" t="s">
        <v>1756</v>
      </c>
      <c r="B45" s="2183" t="s">
        <v>1757</v>
      </c>
      <c r="C45" s="2183" t="s">
        <v>1762</v>
      </c>
      <c r="D45" s="2184" t="s">
        <v>1759</v>
      </c>
      <c r="E45" s="2184"/>
    </row>
    <row r="46" customFormat="false" ht="24" hidden="false" customHeight="true" outlineLevel="0" collapsed="false">
      <c r="A46" s="2182" t="s">
        <v>1756</v>
      </c>
      <c r="B46" s="2183" t="s">
        <v>1757</v>
      </c>
      <c r="C46" s="2183" t="s">
        <v>1763</v>
      </c>
      <c r="D46" s="2184" t="s">
        <v>1759</v>
      </c>
      <c r="E46" s="2184"/>
    </row>
    <row r="47" customFormat="false" ht="24" hidden="false" customHeight="true" outlineLevel="0" collapsed="false">
      <c r="A47" s="2182" t="s">
        <v>1756</v>
      </c>
      <c r="B47" s="2183" t="s">
        <v>1757</v>
      </c>
      <c r="C47" s="2183" t="s">
        <v>1764</v>
      </c>
      <c r="D47" s="2184" t="s">
        <v>1759</v>
      </c>
      <c r="E47" s="2184"/>
    </row>
    <row r="48" customFormat="false" ht="24" hidden="false" customHeight="true" outlineLevel="0" collapsed="false">
      <c r="A48" s="2182" t="s">
        <v>1756</v>
      </c>
      <c r="B48" s="2183" t="s">
        <v>1757</v>
      </c>
      <c r="C48" s="2183" t="s">
        <v>1765</v>
      </c>
      <c r="D48" s="2184" t="s">
        <v>1759</v>
      </c>
      <c r="E48" s="2184"/>
    </row>
    <row r="49" customFormat="false" ht="24" hidden="false" customHeight="true" outlineLevel="0" collapsed="false">
      <c r="A49" s="2182" t="s">
        <v>1756</v>
      </c>
      <c r="B49" s="2183" t="s">
        <v>1757</v>
      </c>
      <c r="C49" s="2183" t="s">
        <v>1766</v>
      </c>
      <c r="D49" s="2184" t="s">
        <v>1759</v>
      </c>
      <c r="E49" s="2184"/>
    </row>
    <row r="50" customFormat="false" ht="24" hidden="false" customHeight="true" outlineLevel="0" collapsed="false">
      <c r="A50" s="2182" t="s">
        <v>1756</v>
      </c>
      <c r="B50" s="2183" t="s">
        <v>1757</v>
      </c>
      <c r="C50" s="2183" t="s">
        <v>1767</v>
      </c>
      <c r="D50" s="2184" t="s">
        <v>1759</v>
      </c>
      <c r="E50" s="2184"/>
    </row>
    <row r="51" customFormat="false" ht="24" hidden="false" customHeight="true" outlineLevel="0" collapsed="false">
      <c r="A51" s="2182" t="s">
        <v>1756</v>
      </c>
      <c r="B51" s="2183" t="s">
        <v>1757</v>
      </c>
      <c r="C51" s="2183" t="s">
        <v>1768</v>
      </c>
      <c r="D51" s="2184" t="s">
        <v>1759</v>
      </c>
      <c r="E51" s="2184"/>
    </row>
    <row r="52" customFormat="false" ht="24" hidden="false" customHeight="true" outlineLevel="0" collapsed="false">
      <c r="A52" s="2182" t="s">
        <v>1756</v>
      </c>
      <c r="B52" s="2183" t="s">
        <v>1757</v>
      </c>
      <c r="C52" s="2183" t="s">
        <v>1769</v>
      </c>
      <c r="D52" s="2184" t="s">
        <v>1759</v>
      </c>
      <c r="E52" s="2184"/>
    </row>
    <row r="53" customFormat="false" ht="24" hidden="false" customHeight="true" outlineLevel="0" collapsed="false">
      <c r="A53" s="2182" t="s">
        <v>1756</v>
      </c>
      <c r="B53" s="2183" t="s">
        <v>1757</v>
      </c>
      <c r="C53" s="2183" t="s">
        <v>1770</v>
      </c>
      <c r="D53" s="2184" t="s">
        <v>1759</v>
      </c>
      <c r="E53" s="2184"/>
    </row>
    <row r="54" customFormat="false" ht="24" hidden="false" customHeight="true" outlineLevel="0" collapsed="false">
      <c r="A54" s="2182" t="s">
        <v>1756</v>
      </c>
      <c r="B54" s="2183" t="s">
        <v>1757</v>
      </c>
      <c r="C54" s="2183" t="s">
        <v>1771</v>
      </c>
      <c r="D54" s="2184" t="s">
        <v>1759</v>
      </c>
      <c r="E54" s="2184"/>
    </row>
    <row r="55" customFormat="false" ht="24" hidden="false" customHeight="true" outlineLevel="0" collapsed="false">
      <c r="A55" s="2182" t="s">
        <v>1756</v>
      </c>
      <c r="B55" s="2183" t="s">
        <v>1757</v>
      </c>
      <c r="C55" s="2183" t="s">
        <v>1772</v>
      </c>
      <c r="D55" s="2184" t="s">
        <v>1759</v>
      </c>
      <c r="E55" s="2184"/>
    </row>
    <row r="56" customFormat="false" ht="24" hidden="false" customHeight="true" outlineLevel="0" collapsed="false">
      <c r="A56" s="2182" t="s">
        <v>1756</v>
      </c>
      <c r="B56" s="2183" t="s">
        <v>1757</v>
      </c>
      <c r="C56" s="2183" t="s">
        <v>1773</v>
      </c>
      <c r="D56" s="2184" t="s">
        <v>1759</v>
      </c>
      <c r="E56" s="2184"/>
    </row>
    <row r="57" customFormat="false" ht="24" hidden="false" customHeight="true" outlineLevel="0" collapsed="false">
      <c r="A57" s="2182" t="s">
        <v>1756</v>
      </c>
      <c r="B57" s="2183" t="s">
        <v>1757</v>
      </c>
      <c r="C57" s="2183" t="s">
        <v>1774</v>
      </c>
      <c r="D57" s="2184" t="s">
        <v>1759</v>
      </c>
      <c r="E57" s="2184"/>
    </row>
    <row r="58" customFormat="false" ht="24" hidden="false" customHeight="true" outlineLevel="0" collapsed="false">
      <c r="A58" s="2182" t="s">
        <v>1756</v>
      </c>
      <c r="B58" s="2183" t="s">
        <v>1757</v>
      </c>
      <c r="C58" s="2183" t="s">
        <v>1775</v>
      </c>
      <c r="D58" s="2184" t="s">
        <v>1759</v>
      </c>
      <c r="E58" s="2184"/>
    </row>
    <row r="59" customFormat="false" ht="24" hidden="false" customHeight="true" outlineLevel="0" collapsed="false">
      <c r="A59" s="2182" t="s">
        <v>1756</v>
      </c>
      <c r="B59" s="2183" t="s">
        <v>1757</v>
      </c>
      <c r="C59" s="2183" t="s">
        <v>1776</v>
      </c>
      <c r="D59" s="2184" t="s">
        <v>1759</v>
      </c>
      <c r="E59" s="2184"/>
    </row>
    <row r="60" customFormat="false" ht="24" hidden="false" customHeight="true" outlineLevel="0" collapsed="false">
      <c r="A60" s="2182" t="s">
        <v>1756</v>
      </c>
      <c r="B60" s="2183" t="s">
        <v>1757</v>
      </c>
      <c r="C60" s="2183" t="s">
        <v>1777</v>
      </c>
      <c r="D60" s="2184" t="s">
        <v>1759</v>
      </c>
      <c r="E60" s="2184"/>
    </row>
    <row r="61" customFormat="false" ht="24" hidden="false" customHeight="true" outlineLevel="0" collapsed="false">
      <c r="A61" s="2182" t="s">
        <v>1756</v>
      </c>
      <c r="B61" s="2183" t="s">
        <v>1757</v>
      </c>
      <c r="C61" s="2183" t="s">
        <v>1778</v>
      </c>
      <c r="D61" s="2184" t="s">
        <v>1759</v>
      </c>
      <c r="E61" s="2184"/>
    </row>
    <row r="62" customFormat="false" ht="24" hidden="false" customHeight="true" outlineLevel="0" collapsed="false">
      <c r="A62" s="2182" t="s">
        <v>1756</v>
      </c>
      <c r="B62" s="2183" t="s">
        <v>1757</v>
      </c>
      <c r="C62" s="2183" t="s">
        <v>1779</v>
      </c>
      <c r="D62" s="2184" t="s">
        <v>1759</v>
      </c>
      <c r="E62" s="2184"/>
    </row>
    <row r="63" customFormat="false" ht="24" hidden="false" customHeight="true" outlineLevel="0" collapsed="false">
      <c r="A63" s="2182" t="s">
        <v>1756</v>
      </c>
      <c r="B63" s="2183" t="s">
        <v>1757</v>
      </c>
      <c r="C63" s="2183" t="s">
        <v>1780</v>
      </c>
      <c r="D63" s="2184" t="s">
        <v>1759</v>
      </c>
      <c r="E63" s="2184"/>
    </row>
    <row r="64" customFormat="false" ht="24" hidden="false" customHeight="true" outlineLevel="0" collapsed="false">
      <c r="A64" s="2182" t="s">
        <v>1756</v>
      </c>
      <c r="B64" s="2183" t="s">
        <v>1757</v>
      </c>
      <c r="C64" s="2183" t="s">
        <v>1781</v>
      </c>
      <c r="D64" s="2184" t="s">
        <v>1759</v>
      </c>
      <c r="E64" s="2184"/>
    </row>
    <row r="65" customFormat="false" ht="24" hidden="false" customHeight="true" outlineLevel="0" collapsed="false">
      <c r="A65" s="2182" t="s">
        <v>1756</v>
      </c>
      <c r="B65" s="2183" t="s">
        <v>1757</v>
      </c>
      <c r="C65" s="2183" t="s">
        <v>1782</v>
      </c>
      <c r="D65" s="2184" t="s">
        <v>1759</v>
      </c>
      <c r="E65" s="2184"/>
    </row>
    <row r="66" customFormat="false" ht="24" hidden="false" customHeight="true" outlineLevel="0" collapsed="false">
      <c r="A66" s="2182" t="s">
        <v>1756</v>
      </c>
      <c r="B66" s="2183" t="s">
        <v>1757</v>
      </c>
      <c r="C66" s="2183" t="s">
        <v>1783</v>
      </c>
      <c r="D66" s="2184" t="s">
        <v>1759</v>
      </c>
      <c r="E66" s="2184"/>
    </row>
    <row r="67" customFormat="false" ht="24" hidden="false" customHeight="true" outlineLevel="0" collapsed="false">
      <c r="A67" s="2182" t="s">
        <v>1756</v>
      </c>
      <c r="B67" s="2183" t="s">
        <v>1757</v>
      </c>
      <c r="C67" s="2183" t="s">
        <v>1784</v>
      </c>
      <c r="D67" s="2184" t="s">
        <v>1759</v>
      </c>
      <c r="E67" s="2184"/>
    </row>
    <row r="68" customFormat="false" ht="24" hidden="false" customHeight="true" outlineLevel="0" collapsed="false">
      <c r="A68" s="2182" t="s">
        <v>1756</v>
      </c>
      <c r="B68" s="2183" t="s">
        <v>1757</v>
      </c>
      <c r="C68" s="2183" t="s">
        <v>1785</v>
      </c>
      <c r="D68" s="2184" t="s">
        <v>1759</v>
      </c>
      <c r="E68" s="2184"/>
    </row>
    <row r="69" customFormat="false" ht="24" hidden="false" customHeight="true" outlineLevel="0" collapsed="false">
      <c r="A69" s="2182" t="s">
        <v>1756</v>
      </c>
      <c r="B69" s="2183" t="s">
        <v>1757</v>
      </c>
      <c r="C69" s="2183" t="s">
        <v>1786</v>
      </c>
      <c r="D69" s="2184" t="s">
        <v>1759</v>
      </c>
      <c r="E69" s="2184"/>
    </row>
    <row r="70" customFormat="false" ht="24" hidden="false" customHeight="true" outlineLevel="0" collapsed="false">
      <c r="A70" s="2182" t="s">
        <v>1756</v>
      </c>
      <c r="B70" s="2183" t="s">
        <v>1757</v>
      </c>
      <c r="C70" s="2183" t="s">
        <v>1787</v>
      </c>
      <c r="D70" s="2184" t="s">
        <v>1759</v>
      </c>
      <c r="E70" s="2184"/>
    </row>
    <row r="71" customFormat="false" ht="24" hidden="false" customHeight="true" outlineLevel="0" collapsed="false">
      <c r="A71" s="2182" t="s">
        <v>1756</v>
      </c>
      <c r="B71" s="2183" t="s">
        <v>1757</v>
      </c>
      <c r="C71" s="2183" t="s">
        <v>1788</v>
      </c>
      <c r="D71" s="2184" t="s">
        <v>1759</v>
      </c>
      <c r="E71" s="2184"/>
    </row>
    <row r="72" customFormat="false" ht="24" hidden="false" customHeight="true" outlineLevel="0" collapsed="false">
      <c r="A72" s="2182" t="s">
        <v>1756</v>
      </c>
      <c r="B72" s="2183" t="s">
        <v>1757</v>
      </c>
      <c r="C72" s="2183" t="s">
        <v>1789</v>
      </c>
      <c r="D72" s="2184" t="s">
        <v>1759</v>
      </c>
      <c r="E72" s="2184"/>
    </row>
    <row r="73" customFormat="false" ht="24" hidden="false" customHeight="true" outlineLevel="0" collapsed="false">
      <c r="A73" s="2182" t="s">
        <v>1756</v>
      </c>
      <c r="B73" s="2183" t="s">
        <v>1757</v>
      </c>
      <c r="C73" s="2183" t="s">
        <v>1790</v>
      </c>
      <c r="D73" s="2184" t="s">
        <v>1759</v>
      </c>
      <c r="E73" s="2184"/>
    </row>
    <row r="74" customFormat="false" ht="24" hidden="false" customHeight="true" outlineLevel="0" collapsed="false">
      <c r="A74" s="2182" t="s">
        <v>1756</v>
      </c>
      <c r="B74" s="2183" t="s">
        <v>1757</v>
      </c>
      <c r="C74" s="2183" t="s">
        <v>1791</v>
      </c>
      <c r="D74" s="2184" t="s">
        <v>1759</v>
      </c>
      <c r="E74" s="2184"/>
    </row>
    <row r="75" customFormat="false" ht="24" hidden="false" customHeight="true" outlineLevel="0" collapsed="false">
      <c r="A75" s="2182" t="s">
        <v>1756</v>
      </c>
      <c r="B75" s="2183" t="s">
        <v>1757</v>
      </c>
      <c r="C75" s="2183" t="s">
        <v>1792</v>
      </c>
      <c r="D75" s="2184" t="s">
        <v>1759</v>
      </c>
      <c r="E75" s="2184"/>
    </row>
    <row r="76" customFormat="false" ht="24" hidden="false" customHeight="true" outlineLevel="0" collapsed="false">
      <c r="A76" s="2182" t="s">
        <v>1756</v>
      </c>
      <c r="B76" s="2183" t="s">
        <v>1757</v>
      </c>
      <c r="C76" s="2183" t="s">
        <v>1793</v>
      </c>
      <c r="D76" s="2184" t="s">
        <v>1759</v>
      </c>
      <c r="E76" s="2184"/>
    </row>
    <row r="77" customFormat="false" ht="24" hidden="false" customHeight="true" outlineLevel="0" collapsed="false">
      <c r="A77" s="2182" t="s">
        <v>1756</v>
      </c>
      <c r="B77" s="2183" t="s">
        <v>1757</v>
      </c>
      <c r="C77" s="2183" t="s">
        <v>1758</v>
      </c>
      <c r="D77" s="2184" t="s">
        <v>1759</v>
      </c>
      <c r="E77" s="2184"/>
    </row>
    <row r="78" customFormat="false" ht="24" hidden="false" customHeight="true" outlineLevel="0" collapsed="false">
      <c r="A78" s="2182" t="s">
        <v>1756</v>
      </c>
      <c r="B78" s="2183" t="s">
        <v>1757</v>
      </c>
      <c r="C78" s="2183" t="s">
        <v>1760</v>
      </c>
      <c r="D78" s="2184" t="s">
        <v>1759</v>
      </c>
      <c r="E78" s="2184"/>
    </row>
    <row r="79" customFormat="false" ht="24" hidden="false" customHeight="true" outlineLevel="0" collapsed="false">
      <c r="A79" s="2182" t="s">
        <v>1756</v>
      </c>
      <c r="B79" s="2183" t="s">
        <v>1757</v>
      </c>
      <c r="C79" s="2183" t="s">
        <v>1761</v>
      </c>
      <c r="D79" s="2184" t="s">
        <v>1759</v>
      </c>
      <c r="E79" s="2184"/>
    </row>
    <row r="80" customFormat="false" ht="24" hidden="false" customHeight="true" outlineLevel="0" collapsed="false">
      <c r="A80" s="2182" t="s">
        <v>1756</v>
      </c>
      <c r="B80" s="2183" t="s">
        <v>1757</v>
      </c>
      <c r="C80" s="2183" t="s">
        <v>1762</v>
      </c>
      <c r="D80" s="2184" t="s">
        <v>1759</v>
      </c>
      <c r="E80" s="2184"/>
    </row>
    <row r="81" customFormat="false" ht="24" hidden="false" customHeight="true" outlineLevel="0" collapsed="false">
      <c r="A81" s="2182" t="s">
        <v>1756</v>
      </c>
      <c r="B81" s="2183" t="s">
        <v>1757</v>
      </c>
      <c r="C81" s="2183" t="s">
        <v>1763</v>
      </c>
      <c r="D81" s="2184" t="s">
        <v>1759</v>
      </c>
      <c r="E81" s="2184"/>
    </row>
    <row r="82" customFormat="false" ht="24" hidden="false" customHeight="true" outlineLevel="0" collapsed="false">
      <c r="A82" s="2182" t="s">
        <v>1756</v>
      </c>
      <c r="B82" s="2183" t="s">
        <v>1757</v>
      </c>
      <c r="C82" s="2183" t="s">
        <v>1764</v>
      </c>
      <c r="D82" s="2184" t="s">
        <v>1759</v>
      </c>
      <c r="E82" s="2184"/>
    </row>
    <row r="83" customFormat="false" ht="24" hidden="false" customHeight="true" outlineLevel="0" collapsed="false">
      <c r="A83" s="2182" t="s">
        <v>1756</v>
      </c>
      <c r="B83" s="2183" t="s">
        <v>1757</v>
      </c>
      <c r="C83" s="2183" t="s">
        <v>1765</v>
      </c>
      <c r="D83" s="2184" t="s">
        <v>1759</v>
      </c>
      <c r="E83" s="2184"/>
    </row>
    <row r="84" customFormat="false" ht="24" hidden="false" customHeight="true" outlineLevel="0" collapsed="false">
      <c r="A84" s="2182" t="s">
        <v>1756</v>
      </c>
      <c r="B84" s="2183" t="s">
        <v>1757</v>
      </c>
      <c r="C84" s="2183" t="s">
        <v>1766</v>
      </c>
      <c r="D84" s="2184" t="s">
        <v>1759</v>
      </c>
      <c r="E84" s="2184"/>
    </row>
    <row r="85" customFormat="false" ht="24" hidden="false" customHeight="true" outlineLevel="0" collapsed="false">
      <c r="A85" s="2182" t="s">
        <v>1756</v>
      </c>
      <c r="B85" s="2183" t="s">
        <v>1757</v>
      </c>
      <c r="C85" s="2183" t="s">
        <v>1767</v>
      </c>
      <c r="D85" s="2184" t="s">
        <v>1759</v>
      </c>
      <c r="E85" s="2184"/>
    </row>
    <row r="86" customFormat="false" ht="24" hidden="false" customHeight="true" outlineLevel="0" collapsed="false">
      <c r="A86" s="2182" t="s">
        <v>1756</v>
      </c>
      <c r="B86" s="2183" t="s">
        <v>1757</v>
      </c>
      <c r="C86" s="2183" t="s">
        <v>1768</v>
      </c>
      <c r="D86" s="2184" t="s">
        <v>1759</v>
      </c>
      <c r="E86" s="2184"/>
    </row>
    <row r="87" customFormat="false" ht="24" hidden="false" customHeight="true" outlineLevel="0" collapsed="false">
      <c r="A87" s="2182" t="s">
        <v>1756</v>
      </c>
      <c r="B87" s="2183" t="s">
        <v>1757</v>
      </c>
      <c r="C87" s="2183" t="s">
        <v>1769</v>
      </c>
      <c r="D87" s="2184" t="s">
        <v>1759</v>
      </c>
      <c r="E87" s="2184"/>
    </row>
    <row r="88" customFormat="false" ht="24" hidden="false" customHeight="true" outlineLevel="0" collapsed="false">
      <c r="A88" s="2182" t="s">
        <v>1756</v>
      </c>
      <c r="B88" s="2183" t="s">
        <v>1757</v>
      </c>
      <c r="C88" s="2183" t="s">
        <v>1770</v>
      </c>
      <c r="D88" s="2184" t="s">
        <v>1759</v>
      </c>
      <c r="E88" s="2184"/>
    </row>
    <row r="89" customFormat="false" ht="24" hidden="false" customHeight="true" outlineLevel="0" collapsed="false">
      <c r="A89" s="2182" t="s">
        <v>1756</v>
      </c>
      <c r="B89" s="2183" t="s">
        <v>1757</v>
      </c>
      <c r="C89" s="2183" t="s">
        <v>1771</v>
      </c>
      <c r="D89" s="2184" t="s">
        <v>1759</v>
      </c>
      <c r="E89" s="2184"/>
    </row>
    <row r="90" customFormat="false" ht="24" hidden="false" customHeight="true" outlineLevel="0" collapsed="false">
      <c r="A90" s="2182" t="s">
        <v>1756</v>
      </c>
      <c r="B90" s="2183" t="s">
        <v>1757</v>
      </c>
      <c r="C90" s="2183" t="s">
        <v>1772</v>
      </c>
      <c r="D90" s="2184" t="s">
        <v>1759</v>
      </c>
      <c r="E90" s="2184"/>
    </row>
    <row r="91" customFormat="false" ht="24" hidden="false" customHeight="true" outlineLevel="0" collapsed="false">
      <c r="A91" s="2182" t="s">
        <v>1756</v>
      </c>
      <c r="B91" s="2183" t="s">
        <v>1757</v>
      </c>
      <c r="C91" s="2183" t="s">
        <v>1773</v>
      </c>
      <c r="D91" s="2184" t="s">
        <v>1759</v>
      </c>
      <c r="E91" s="2184"/>
    </row>
    <row r="92" customFormat="false" ht="24" hidden="false" customHeight="true" outlineLevel="0" collapsed="false">
      <c r="A92" s="2182" t="s">
        <v>1756</v>
      </c>
      <c r="B92" s="2183" t="s">
        <v>1757</v>
      </c>
      <c r="C92" s="2183" t="s">
        <v>1774</v>
      </c>
      <c r="D92" s="2184" t="s">
        <v>1759</v>
      </c>
      <c r="E92" s="2184"/>
    </row>
    <row r="93" customFormat="false" ht="24" hidden="false" customHeight="true" outlineLevel="0" collapsed="false">
      <c r="A93" s="2182" t="s">
        <v>1756</v>
      </c>
      <c r="B93" s="2183" t="s">
        <v>1757</v>
      </c>
      <c r="C93" s="2183" t="s">
        <v>1775</v>
      </c>
      <c r="D93" s="2184" t="s">
        <v>1759</v>
      </c>
      <c r="E93" s="2184"/>
    </row>
    <row r="94" customFormat="false" ht="24" hidden="false" customHeight="true" outlineLevel="0" collapsed="false">
      <c r="A94" s="2182" t="s">
        <v>1756</v>
      </c>
      <c r="B94" s="2183" t="s">
        <v>1757</v>
      </c>
      <c r="C94" s="2183" t="s">
        <v>1776</v>
      </c>
      <c r="D94" s="2184" t="s">
        <v>1759</v>
      </c>
      <c r="E94" s="2184"/>
    </row>
    <row r="95" customFormat="false" ht="24" hidden="false" customHeight="true" outlineLevel="0" collapsed="false">
      <c r="A95" s="2182" t="s">
        <v>1756</v>
      </c>
      <c r="B95" s="2183" t="s">
        <v>1757</v>
      </c>
      <c r="C95" s="2183" t="s">
        <v>1777</v>
      </c>
      <c r="D95" s="2184" t="s">
        <v>1759</v>
      </c>
      <c r="E95" s="2184"/>
    </row>
    <row r="96" customFormat="false" ht="24" hidden="false" customHeight="true" outlineLevel="0" collapsed="false">
      <c r="A96" s="2182" t="s">
        <v>1756</v>
      </c>
      <c r="B96" s="2183" t="s">
        <v>1757</v>
      </c>
      <c r="C96" s="2183" t="s">
        <v>1778</v>
      </c>
      <c r="D96" s="2184" t="s">
        <v>1759</v>
      </c>
      <c r="E96" s="2184"/>
    </row>
    <row r="97" customFormat="false" ht="24" hidden="false" customHeight="true" outlineLevel="0" collapsed="false">
      <c r="A97" s="2182" t="s">
        <v>1756</v>
      </c>
      <c r="B97" s="2183" t="s">
        <v>1757</v>
      </c>
      <c r="C97" s="2183" t="s">
        <v>1779</v>
      </c>
      <c r="D97" s="2184" t="s">
        <v>1759</v>
      </c>
      <c r="E97" s="2184"/>
    </row>
    <row r="98" customFormat="false" ht="24" hidden="false" customHeight="true" outlineLevel="0" collapsed="false">
      <c r="A98" s="2182" t="s">
        <v>1756</v>
      </c>
      <c r="B98" s="2183" t="s">
        <v>1757</v>
      </c>
      <c r="C98" s="2183" t="s">
        <v>1780</v>
      </c>
      <c r="D98" s="2184" t="s">
        <v>1759</v>
      </c>
      <c r="E98" s="2184"/>
    </row>
    <row r="99" customFormat="false" ht="24" hidden="false" customHeight="true" outlineLevel="0" collapsed="false">
      <c r="A99" s="2182" t="s">
        <v>1756</v>
      </c>
      <c r="B99" s="2183" t="s">
        <v>1757</v>
      </c>
      <c r="C99" s="2183" t="s">
        <v>1781</v>
      </c>
      <c r="D99" s="2184" t="s">
        <v>1759</v>
      </c>
      <c r="E99" s="2184"/>
    </row>
    <row r="100" customFormat="false" ht="24" hidden="false" customHeight="true" outlineLevel="0" collapsed="false">
      <c r="A100" s="2182" t="s">
        <v>1756</v>
      </c>
      <c r="B100" s="2183" t="s">
        <v>1757</v>
      </c>
      <c r="C100" s="2183" t="s">
        <v>1782</v>
      </c>
      <c r="D100" s="2184" t="s">
        <v>1759</v>
      </c>
      <c r="E100" s="2184"/>
    </row>
    <row r="101" customFormat="false" ht="24" hidden="false" customHeight="true" outlineLevel="0" collapsed="false">
      <c r="A101" s="2182" t="s">
        <v>1756</v>
      </c>
      <c r="B101" s="2183" t="s">
        <v>1757</v>
      </c>
      <c r="C101" s="2183" t="s">
        <v>1783</v>
      </c>
      <c r="D101" s="2184" t="s">
        <v>1759</v>
      </c>
      <c r="E101" s="2184"/>
    </row>
    <row r="102" customFormat="false" ht="24" hidden="false" customHeight="true" outlineLevel="0" collapsed="false">
      <c r="A102" s="2182" t="s">
        <v>1756</v>
      </c>
      <c r="B102" s="2183" t="s">
        <v>1757</v>
      </c>
      <c r="C102" s="2183" t="s">
        <v>1784</v>
      </c>
      <c r="D102" s="2184" t="s">
        <v>1759</v>
      </c>
      <c r="E102" s="2184"/>
    </row>
    <row r="103" customFormat="false" ht="24" hidden="false" customHeight="true" outlineLevel="0" collapsed="false">
      <c r="A103" s="2182" t="s">
        <v>1756</v>
      </c>
      <c r="B103" s="2183" t="s">
        <v>1757</v>
      </c>
      <c r="C103" s="2183" t="s">
        <v>1785</v>
      </c>
      <c r="D103" s="2184" t="s">
        <v>1759</v>
      </c>
      <c r="E103" s="2184"/>
    </row>
    <row r="104" customFormat="false" ht="24" hidden="false" customHeight="true" outlineLevel="0" collapsed="false">
      <c r="A104" s="2182" t="s">
        <v>1756</v>
      </c>
      <c r="B104" s="2183" t="s">
        <v>1757</v>
      </c>
      <c r="C104" s="2183" t="s">
        <v>1786</v>
      </c>
      <c r="D104" s="2184" t="s">
        <v>1759</v>
      </c>
      <c r="E104" s="2184"/>
    </row>
    <row r="105" customFormat="false" ht="24" hidden="false" customHeight="true" outlineLevel="0" collapsed="false">
      <c r="A105" s="2182" t="s">
        <v>1756</v>
      </c>
      <c r="B105" s="2183" t="s">
        <v>1757</v>
      </c>
      <c r="C105" s="2183" t="s">
        <v>1787</v>
      </c>
      <c r="D105" s="2184" t="s">
        <v>1759</v>
      </c>
      <c r="E105" s="2184"/>
    </row>
    <row r="106" customFormat="false" ht="24" hidden="false" customHeight="true" outlineLevel="0" collapsed="false">
      <c r="A106" s="2182" t="s">
        <v>1756</v>
      </c>
      <c r="B106" s="2183" t="s">
        <v>1757</v>
      </c>
      <c r="C106" s="2183" t="s">
        <v>1788</v>
      </c>
      <c r="D106" s="2184" t="s">
        <v>1759</v>
      </c>
      <c r="E106" s="2184"/>
    </row>
    <row r="107" customFormat="false" ht="24" hidden="false" customHeight="true" outlineLevel="0" collapsed="false">
      <c r="A107" s="2182" t="s">
        <v>1756</v>
      </c>
      <c r="B107" s="2183" t="s">
        <v>1757</v>
      </c>
      <c r="C107" s="2183" t="s">
        <v>1789</v>
      </c>
      <c r="D107" s="2184" t="s">
        <v>1759</v>
      </c>
      <c r="E107" s="2184"/>
    </row>
    <row r="108" customFormat="false" ht="24" hidden="false" customHeight="true" outlineLevel="0" collapsed="false">
      <c r="A108" s="2182" t="s">
        <v>1756</v>
      </c>
      <c r="B108" s="2183" t="s">
        <v>1757</v>
      </c>
      <c r="C108" s="2183" t="s">
        <v>1790</v>
      </c>
      <c r="D108" s="2184" t="s">
        <v>1759</v>
      </c>
      <c r="E108" s="2184"/>
    </row>
    <row r="109" customFormat="false" ht="24" hidden="false" customHeight="true" outlineLevel="0" collapsed="false">
      <c r="A109" s="2182" t="s">
        <v>1756</v>
      </c>
      <c r="B109" s="2183" t="s">
        <v>1757</v>
      </c>
      <c r="C109" s="2183" t="s">
        <v>1791</v>
      </c>
      <c r="D109" s="2184" t="s">
        <v>1759</v>
      </c>
      <c r="E109" s="2184"/>
    </row>
    <row r="110" customFormat="false" ht="24" hidden="false" customHeight="true" outlineLevel="0" collapsed="false">
      <c r="A110" s="2182" t="s">
        <v>1756</v>
      </c>
      <c r="B110" s="2183" t="s">
        <v>1757</v>
      </c>
      <c r="C110" s="2183" t="s">
        <v>1792</v>
      </c>
      <c r="D110" s="2184" t="s">
        <v>1759</v>
      </c>
      <c r="E110" s="2184"/>
    </row>
    <row r="111" customFormat="false" ht="24" hidden="false" customHeight="true" outlineLevel="0" collapsed="false">
      <c r="A111" s="2182" t="s">
        <v>1756</v>
      </c>
      <c r="B111" s="2183" t="s">
        <v>1757</v>
      </c>
      <c r="C111" s="2183" t="s">
        <v>1793</v>
      </c>
      <c r="D111" s="2184" t="s">
        <v>1759</v>
      </c>
      <c r="E111" s="2184"/>
    </row>
    <row r="112" customFormat="false" ht="24" hidden="false" customHeight="true" outlineLevel="0" collapsed="false">
      <c r="A112" s="2182" t="s">
        <v>1756</v>
      </c>
      <c r="B112" s="2183" t="s">
        <v>1757</v>
      </c>
      <c r="C112" s="2183" t="s">
        <v>1777</v>
      </c>
      <c r="D112" s="2184" t="s">
        <v>1759</v>
      </c>
      <c r="E112" s="2184"/>
    </row>
    <row r="113" customFormat="false" ht="24" hidden="false" customHeight="true" outlineLevel="0" collapsed="false">
      <c r="A113" s="2182" t="s">
        <v>1756</v>
      </c>
      <c r="B113" s="2183" t="s">
        <v>1757</v>
      </c>
      <c r="C113" s="2183" t="s">
        <v>1778</v>
      </c>
      <c r="D113" s="2184" t="s">
        <v>1759</v>
      </c>
      <c r="E113" s="2184"/>
    </row>
    <row r="114" customFormat="false" ht="24" hidden="false" customHeight="true" outlineLevel="0" collapsed="false">
      <c r="A114" s="2182" t="s">
        <v>1756</v>
      </c>
      <c r="B114" s="2183" t="s">
        <v>1757</v>
      </c>
      <c r="C114" s="2183" t="s">
        <v>1779</v>
      </c>
      <c r="D114" s="2184" t="s">
        <v>1759</v>
      </c>
      <c r="E114" s="2184"/>
    </row>
    <row r="115" customFormat="false" ht="24" hidden="false" customHeight="true" outlineLevel="0" collapsed="false">
      <c r="A115" s="2182" t="s">
        <v>1756</v>
      </c>
      <c r="B115" s="2183" t="s">
        <v>1757</v>
      </c>
      <c r="C115" s="2183" t="s">
        <v>1780</v>
      </c>
      <c r="D115" s="2184" t="s">
        <v>1759</v>
      </c>
      <c r="E115" s="2184"/>
    </row>
    <row r="116" customFormat="false" ht="24" hidden="false" customHeight="true" outlineLevel="0" collapsed="false">
      <c r="A116" s="2182" t="s">
        <v>1756</v>
      </c>
      <c r="B116" s="2183" t="s">
        <v>1757</v>
      </c>
      <c r="C116" s="2183" t="s">
        <v>1781</v>
      </c>
      <c r="D116" s="2184" t="s">
        <v>1759</v>
      </c>
      <c r="E116" s="2184"/>
    </row>
    <row r="117" customFormat="false" ht="24" hidden="false" customHeight="true" outlineLevel="0" collapsed="false">
      <c r="A117" s="2182" t="s">
        <v>1756</v>
      </c>
      <c r="B117" s="2183" t="s">
        <v>1757</v>
      </c>
      <c r="C117" s="2183" t="s">
        <v>1782</v>
      </c>
      <c r="D117" s="2184" t="s">
        <v>1759</v>
      </c>
      <c r="E117" s="2184"/>
    </row>
    <row r="118" customFormat="false" ht="24" hidden="false" customHeight="true" outlineLevel="0" collapsed="false">
      <c r="A118" s="2182" t="s">
        <v>1756</v>
      </c>
      <c r="B118" s="2183" t="s">
        <v>1757</v>
      </c>
      <c r="C118" s="2183" t="s">
        <v>1783</v>
      </c>
      <c r="D118" s="2184" t="s">
        <v>1759</v>
      </c>
      <c r="E118" s="2184"/>
    </row>
    <row r="119" customFormat="false" ht="24" hidden="false" customHeight="true" outlineLevel="0" collapsed="false">
      <c r="A119" s="2182" t="s">
        <v>1756</v>
      </c>
      <c r="B119" s="2183" t="s">
        <v>1757</v>
      </c>
      <c r="C119" s="2183" t="s">
        <v>1784</v>
      </c>
      <c r="D119" s="2184" t="s">
        <v>1759</v>
      </c>
      <c r="E119" s="2184"/>
    </row>
    <row r="120" customFormat="false" ht="24" hidden="false" customHeight="true" outlineLevel="0" collapsed="false">
      <c r="A120" s="2182" t="s">
        <v>1756</v>
      </c>
      <c r="B120" s="2183" t="s">
        <v>1757</v>
      </c>
      <c r="C120" s="2183" t="s">
        <v>1785</v>
      </c>
      <c r="D120" s="2184" t="s">
        <v>1759</v>
      </c>
      <c r="E120" s="2184"/>
    </row>
    <row r="121" customFormat="false" ht="24" hidden="false" customHeight="true" outlineLevel="0" collapsed="false">
      <c r="A121" s="2182" t="s">
        <v>1756</v>
      </c>
      <c r="B121" s="2183" t="s">
        <v>1757</v>
      </c>
      <c r="C121" s="2183" t="s">
        <v>1786</v>
      </c>
      <c r="D121" s="2184" t="s">
        <v>1759</v>
      </c>
      <c r="E121" s="2184"/>
    </row>
    <row r="122" customFormat="false" ht="24" hidden="false" customHeight="true" outlineLevel="0" collapsed="false">
      <c r="A122" s="2182" t="s">
        <v>1756</v>
      </c>
      <c r="B122" s="2183" t="s">
        <v>1757</v>
      </c>
      <c r="C122" s="2183" t="s">
        <v>1787</v>
      </c>
      <c r="D122" s="2184" t="s">
        <v>1759</v>
      </c>
      <c r="E122" s="2184"/>
    </row>
    <row r="123" customFormat="false" ht="24" hidden="false" customHeight="true" outlineLevel="0" collapsed="false">
      <c r="A123" s="2182" t="s">
        <v>1756</v>
      </c>
      <c r="B123" s="2183" t="s">
        <v>1757</v>
      </c>
      <c r="C123" s="2183" t="s">
        <v>1788</v>
      </c>
      <c r="D123" s="2184" t="s">
        <v>1759</v>
      </c>
      <c r="E123" s="2184"/>
    </row>
    <row r="124" customFormat="false" ht="24" hidden="false" customHeight="true" outlineLevel="0" collapsed="false">
      <c r="A124" s="2182" t="s">
        <v>1756</v>
      </c>
      <c r="B124" s="2183" t="s">
        <v>1757</v>
      </c>
      <c r="C124" s="2183" t="s">
        <v>1789</v>
      </c>
      <c r="D124" s="2184" t="s">
        <v>1759</v>
      </c>
      <c r="E124" s="2184"/>
    </row>
    <row r="125" customFormat="false" ht="24" hidden="false" customHeight="true" outlineLevel="0" collapsed="false">
      <c r="A125" s="2182" t="s">
        <v>1756</v>
      </c>
      <c r="B125" s="2183" t="s">
        <v>1757</v>
      </c>
      <c r="C125" s="2183" t="s">
        <v>1790</v>
      </c>
      <c r="D125" s="2184" t="s">
        <v>1759</v>
      </c>
      <c r="E125" s="2184"/>
    </row>
    <row r="126" customFormat="false" ht="24" hidden="false" customHeight="true" outlineLevel="0" collapsed="false">
      <c r="A126" s="2182" t="s">
        <v>1756</v>
      </c>
      <c r="B126" s="2183" t="s">
        <v>1757</v>
      </c>
      <c r="C126" s="2183" t="s">
        <v>1791</v>
      </c>
      <c r="D126" s="2184" t="s">
        <v>1759</v>
      </c>
      <c r="E126" s="2184"/>
    </row>
    <row r="127" customFormat="false" ht="24" hidden="false" customHeight="true" outlineLevel="0" collapsed="false">
      <c r="A127" s="2182" t="s">
        <v>1756</v>
      </c>
      <c r="B127" s="2183" t="s">
        <v>1757</v>
      </c>
      <c r="C127" s="2183" t="s">
        <v>1792</v>
      </c>
      <c r="D127" s="2184" t="s">
        <v>1759</v>
      </c>
      <c r="E127" s="2184"/>
    </row>
    <row r="128" customFormat="false" ht="24" hidden="false" customHeight="true" outlineLevel="0" collapsed="false">
      <c r="A128" s="2182" t="s">
        <v>1756</v>
      </c>
      <c r="B128" s="2183" t="s">
        <v>1757</v>
      </c>
      <c r="C128" s="2183" t="s">
        <v>1793</v>
      </c>
      <c r="D128" s="2184" t="s">
        <v>1759</v>
      </c>
      <c r="E128" s="2184"/>
    </row>
    <row r="129" customFormat="false" ht="24" hidden="false" customHeight="true" outlineLevel="0" collapsed="false">
      <c r="A129" s="2182" t="s">
        <v>1756</v>
      </c>
      <c r="B129" s="2183" t="s">
        <v>1757</v>
      </c>
      <c r="C129" s="2183" t="s">
        <v>1758</v>
      </c>
      <c r="D129" s="2184" t="s">
        <v>1759</v>
      </c>
      <c r="E129" s="2184"/>
    </row>
    <row r="130" customFormat="false" ht="24" hidden="false" customHeight="true" outlineLevel="0" collapsed="false">
      <c r="A130" s="2182" t="s">
        <v>1756</v>
      </c>
      <c r="B130" s="2183" t="s">
        <v>1757</v>
      </c>
      <c r="C130" s="2183" t="s">
        <v>1760</v>
      </c>
      <c r="D130" s="2184" t="s">
        <v>1759</v>
      </c>
      <c r="E130" s="2184"/>
    </row>
    <row r="131" customFormat="false" ht="24" hidden="false" customHeight="true" outlineLevel="0" collapsed="false">
      <c r="A131" s="2182" t="s">
        <v>1756</v>
      </c>
      <c r="B131" s="2183" t="s">
        <v>1757</v>
      </c>
      <c r="C131" s="2183" t="s">
        <v>1761</v>
      </c>
      <c r="D131" s="2184" t="s">
        <v>1759</v>
      </c>
      <c r="E131" s="2184"/>
    </row>
    <row r="132" customFormat="false" ht="24" hidden="false" customHeight="true" outlineLevel="0" collapsed="false">
      <c r="A132" s="2182" t="s">
        <v>1756</v>
      </c>
      <c r="B132" s="2183" t="s">
        <v>1757</v>
      </c>
      <c r="C132" s="2183" t="s">
        <v>1762</v>
      </c>
      <c r="D132" s="2184" t="s">
        <v>1759</v>
      </c>
      <c r="E132" s="2184"/>
    </row>
    <row r="133" customFormat="false" ht="24" hidden="false" customHeight="true" outlineLevel="0" collapsed="false">
      <c r="A133" s="2182" t="s">
        <v>1756</v>
      </c>
      <c r="B133" s="2183" t="s">
        <v>1757</v>
      </c>
      <c r="C133" s="2183" t="s">
        <v>1763</v>
      </c>
      <c r="D133" s="2184" t="s">
        <v>1759</v>
      </c>
      <c r="E133" s="2184"/>
    </row>
    <row r="134" customFormat="false" ht="24" hidden="false" customHeight="true" outlineLevel="0" collapsed="false">
      <c r="A134" s="2182" t="s">
        <v>1756</v>
      </c>
      <c r="B134" s="2183" t="s">
        <v>1757</v>
      </c>
      <c r="C134" s="2183" t="s">
        <v>1764</v>
      </c>
      <c r="D134" s="2184" t="s">
        <v>1759</v>
      </c>
      <c r="E134" s="2184"/>
    </row>
    <row r="135" customFormat="false" ht="24" hidden="false" customHeight="true" outlineLevel="0" collapsed="false">
      <c r="A135" s="2182" t="s">
        <v>1756</v>
      </c>
      <c r="B135" s="2183" t="s">
        <v>1757</v>
      </c>
      <c r="C135" s="2183" t="s">
        <v>1765</v>
      </c>
      <c r="D135" s="2184" t="s">
        <v>1759</v>
      </c>
      <c r="E135" s="2184"/>
    </row>
    <row r="136" customFormat="false" ht="24" hidden="false" customHeight="true" outlineLevel="0" collapsed="false">
      <c r="A136" s="2182" t="s">
        <v>1756</v>
      </c>
      <c r="B136" s="2183" t="s">
        <v>1757</v>
      </c>
      <c r="C136" s="2183" t="s">
        <v>1766</v>
      </c>
      <c r="D136" s="2184" t="s">
        <v>1759</v>
      </c>
      <c r="E136" s="2184"/>
    </row>
    <row r="137" customFormat="false" ht="24" hidden="false" customHeight="true" outlineLevel="0" collapsed="false">
      <c r="A137" s="2182" t="s">
        <v>1756</v>
      </c>
      <c r="B137" s="2183" t="s">
        <v>1757</v>
      </c>
      <c r="C137" s="2183" t="s">
        <v>1767</v>
      </c>
      <c r="D137" s="2184" t="s">
        <v>1759</v>
      </c>
      <c r="E137" s="2184"/>
    </row>
    <row r="138" customFormat="false" ht="24" hidden="false" customHeight="true" outlineLevel="0" collapsed="false">
      <c r="A138" s="2182" t="s">
        <v>1756</v>
      </c>
      <c r="B138" s="2183" t="s">
        <v>1757</v>
      </c>
      <c r="C138" s="2183" t="s">
        <v>1768</v>
      </c>
      <c r="D138" s="2184" t="s">
        <v>1759</v>
      </c>
      <c r="E138" s="2184"/>
    </row>
    <row r="139" customFormat="false" ht="24" hidden="false" customHeight="true" outlineLevel="0" collapsed="false">
      <c r="A139" s="2182" t="s">
        <v>1756</v>
      </c>
      <c r="B139" s="2183" t="s">
        <v>1757</v>
      </c>
      <c r="C139" s="2183" t="s">
        <v>1769</v>
      </c>
      <c r="D139" s="2184" t="s">
        <v>1759</v>
      </c>
      <c r="E139" s="2184"/>
    </row>
    <row r="140" customFormat="false" ht="24" hidden="false" customHeight="true" outlineLevel="0" collapsed="false">
      <c r="A140" s="2182" t="s">
        <v>1756</v>
      </c>
      <c r="B140" s="2183" t="s">
        <v>1757</v>
      </c>
      <c r="C140" s="2183" t="s">
        <v>1770</v>
      </c>
      <c r="D140" s="2184" t="s">
        <v>1759</v>
      </c>
      <c r="E140" s="2184"/>
    </row>
    <row r="141" customFormat="false" ht="24" hidden="false" customHeight="true" outlineLevel="0" collapsed="false">
      <c r="A141" s="2182" t="s">
        <v>1756</v>
      </c>
      <c r="B141" s="2183" t="s">
        <v>1757</v>
      </c>
      <c r="C141" s="2183" t="s">
        <v>1771</v>
      </c>
      <c r="D141" s="2184" t="s">
        <v>1759</v>
      </c>
      <c r="E141" s="2184"/>
    </row>
    <row r="142" customFormat="false" ht="24" hidden="false" customHeight="true" outlineLevel="0" collapsed="false">
      <c r="A142" s="2182" t="s">
        <v>1756</v>
      </c>
      <c r="B142" s="2183" t="s">
        <v>1757</v>
      </c>
      <c r="C142" s="2183" t="s">
        <v>1772</v>
      </c>
      <c r="D142" s="2184" t="s">
        <v>1759</v>
      </c>
      <c r="E142" s="2184"/>
    </row>
    <row r="143" customFormat="false" ht="24" hidden="false" customHeight="true" outlineLevel="0" collapsed="false">
      <c r="A143" s="2182" t="s">
        <v>1756</v>
      </c>
      <c r="B143" s="2183" t="s">
        <v>1757</v>
      </c>
      <c r="C143" s="2183" t="s">
        <v>1773</v>
      </c>
      <c r="D143" s="2184" t="s">
        <v>1759</v>
      </c>
      <c r="E143" s="2184"/>
    </row>
    <row r="144" customFormat="false" ht="24" hidden="false" customHeight="true" outlineLevel="0" collapsed="false">
      <c r="A144" s="2182" t="s">
        <v>1756</v>
      </c>
      <c r="B144" s="2183" t="s">
        <v>1757</v>
      </c>
      <c r="C144" s="2183" t="s">
        <v>1774</v>
      </c>
      <c r="D144" s="2184" t="s">
        <v>1759</v>
      </c>
      <c r="E144" s="2184"/>
    </row>
    <row r="145" customFormat="false" ht="24" hidden="false" customHeight="true" outlineLevel="0" collapsed="false">
      <c r="A145" s="2182" t="s">
        <v>1756</v>
      </c>
      <c r="B145" s="2183" t="s">
        <v>1757</v>
      </c>
      <c r="C145" s="2183" t="s">
        <v>1775</v>
      </c>
      <c r="D145" s="2184" t="s">
        <v>1759</v>
      </c>
      <c r="E145" s="2184"/>
    </row>
    <row r="146" customFormat="false" ht="24" hidden="false" customHeight="true" outlineLevel="0" collapsed="false">
      <c r="A146" s="2182" t="s">
        <v>1756</v>
      </c>
      <c r="B146" s="2183" t="s">
        <v>1757</v>
      </c>
      <c r="C146" s="2183" t="s">
        <v>1776</v>
      </c>
      <c r="D146" s="2184" t="s">
        <v>1759</v>
      </c>
      <c r="E146" s="2184"/>
    </row>
    <row r="147" customFormat="false" ht="24" hidden="false" customHeight="true" outlineLevel="0" collapsed="false">
      <c r="A147" s="2182" t="s">
        <v>1756</v>
      </c>
      <c r="B147" s="2183" t="s">
        <v>1757</v>
      </c>
      <c r="C147" s="2183" t="s">
        <v>1758</v>
      </c>
      <c r="D147" s="2184" t="s">
        <v>1759</v>
      </c>
      <c r="E147" s="2184"/>
    </row>
    <row r="148" customFormat="false" ht="24" hidden="false" customHeight="true" outlineLevel="0" collapsed="false">
      <c r="A148" s="2182" t="s">
        <v>1756</v>
      </c>
      <c r="B148" s="2183" t="s">
        <v>1757</v>
      </c>
      <c r="C148" s="2183" t="s">
        <v>1760</v>
      </c>
      <c r="D148" s="2184" t="s">
        <v>1759</v>
      </c>
      <c r="E148" s="2184"/>
    </row>
    <row r="149" customFormat="false" ht="24" hidden="false" customHeight="true" outlineLevel="0" collapsed="false">
      <c r="A149" s="2182" t="s">
        <v>1756</v>
      </c>
      <c r="B149" s="2183" t="s">
        <v>1757</v>
      </c>
      <c r="C149" s="2183" t="s">
        <v>1761</v>
      </c>
      <c r="D149" s="2184" t="s">
        <v>1759</v>
      </c>
      <c r="E149" s="2184"/>
    </row>
    <row r="150" customFormat="false" ht="24" hidden="false" customHeight="true" outlineLevel="0" collapsed="false">
      <c r="A150" s="2182" t="s">
        <v>1756</v>
      </c>
      <c r="B150" s="2183" t="s">
        <v>1757</v>
      </c>
      <c r="C150" s="2183" t="s">
        <v>1762</v>
      </c>
      <c r="D150" s="2184" t="s">
        <v>1759</v>
      </c>
      <c r="E150" s="2184"/>
    </row>
    <row r="151" customFormat="false" ht="24" hidden="false" customHeight="true" outlineLevel="0" collapsed="false">
      <c r="A151" s="2182" t="s">
        <v>1756</v>
      </c>
      <c r="B151" s="2183" t="s">
        <v>1757</v>
      </c>
      <c r="C151" s="2183" t="s">
        <v>1763</v>
      </c>
      <c r="D151" s="2184" t="s">
        <v>1759</v>
      </c>
      <c r="E151" s="2184"/>
    </row>
    <row r="152" customFormat="false" ht="24" hidden="false" customHeight="true" outlineLevel="0" collapsed="false">
      <c r="A152" s="2182" t="s">
        <v>1756</v>
      </c>
      <c r="B152" s="2183" t="s">
        <v>1757</v>
      </c>
      <c r="C152" s="2183" t="s">
        <v>1764</v>
      </c>
      <c r="D152" s="2184" t="s">
        <v>1759</v>
      </c>
      <c r="E152" s="2184"/>
    </row>
    <row r="153" customFormat="false" ht="24" hidden="false" customHeight="true" outlineLevel="0" collapsed="false">
      <c r="A153" s="2182" t="s">
        <v>1756</v>
      </c>
      <c r="B153" s="2183" t="s">
        <v>1757</v>
      </c>
      <c r="C153" s="2183" t="s">
        <v>1765</v>
      </c>
      <c r="D153" s="2184" t="s">
        <v>1759</v>
      </c>
      <c r="E153" s="2184"/>
    </row>
    <row r="154" customFormat="false" ht="24" hidden="false" customHeight="true" outlineLevel="0" collapsed="false">
      <c r="A154" s="2182" t="s">
        <v>1756</v>
      </c>
      <c r="B154" s="2183" t="s">
        <v>1757</v>
      </c>
      <c r="C154" s="2183" t="s">
        <v>1766</v>
      </c>
      <c r="D154" s="2184" t="s">
        <v>1759</v>
      </c>
      <c r="E154" s="2184"/>
    </row>
    <row r="155" customFormat="false" ht="24" hidden="false" customHeight="true" outlineLevel="0" collapsed="false">
      <c r="A155" s="2182" t="s">
        <v>1756</v>
      </c>
      <c r="B155" s="2183" t="s">
        <v>1757</v>
      </c>
      <c r="C155" s="2183" t="s">
        <v>1767</v>
      </c>
      <c r="D155" s="2184" t="s">
        <v>1759</v>
      </c>
      <c r="E155" s="2184"/>
    </row>
    <row r="156" customFormat="false" ht="24" hidden="false" customHeight="true" outlineLevel="0" collapsed="false">
      <c r="A156" s="2182" t="s">
        <v>1756</v>
      </c>
      <c r="B156" s="2183" t="s">
        <v>1757</v>
      </c>
      <c r="C156" s="2183" t="s">
        <v>1768</v>
      </c>
      <c r="D156" s="2184" t="s">
        <v>1759</v>
      </c>
      <c r="E156" s="2184"/>
    </row>
    <row r="157" customFormat="false" ht="24" hidden="false" customHeight="true" outlineLevel="0" collapsed="false">
      <c r="A157" s="2182" t="s">
        <v>1756</v>
      </c>
      <c r="B157" s="2183" t="s">
        <v>1757</v>
      </c>
      <c r="C157" s="2183" t="s">
        <v>1769</v>
      </c>
      <c r="D157" s="2184" t="s">
        <v>1759</v>
      </c>
      <c r="E157" s="2184"/>
    </row>
    <row r="158" customFormat="false" ht="24" hidden="false" customHeight="true" outlineLevel="0" collapsed="false">
      <c r="A158" s="2182" t="s">
        <v>1756</v>
      </c>
      <c r="B158" s="2183" t="s">
        <v>1757</v>
      </c>
      <c r="C158" s="2183" t="s">
        <v>1770</v>
      </c>
      <c r="D158" s="2184" t="s">
        <v>1759</v>
      </c>
      <c r="E158" s="2184"/>
    </row>
    <row r="159" customFormat="false" ht="24" hidden="false" customHeight="true" outlineLevel="0" collapsed="false">
      <c r="A159" s="2182" t="s">
        <v>1756</v>
      </c>
      <c r="B159" s="2183" t="s">
        <v>1757</v>
      </c>
      <c r="C159" s="2183" t="s">
        <v>1771</v>
      </c>
      <c r="D159" s="2184" t="s">
        <v>1759</v>
      </c>
      <c r="E159" s="2184"/>
    </row>
    <row r="160" customFormat="false" ht="24" hidden="false" customHeight="true" outlineLevel="0" collapsed="false">
      <c r="A160" s="2182" t="s">
        <v>1756</v>
      </c>
      <c r="B160" s="2183" t="s">
        <v>1757</v>
      </c>
      <c r="C160" s="2183" t="s">
        <v>1772</v>
      </c>
      <c r="D160" s="2184" t="s">
        <v>1759</v>
      </c>
      <c r="E160" s="2184"/>
    </row>
    <row r="161" customFormat="false" ht="24" hidden="false" customHeight="true" outlineLevel="0" collapsed="false">
      <c r="A161" s="2182" t="s">
        <v>1756</v>
      </c>
      <c r="B161" s="2183" t="s">
        <v>1757</v>
      </c>
      <c r="C161" s="2183" t="s">
        <v>1773</v>
      </c>
      <c r="D161" s="2184" t="s">
        <v>1759</v>
      </c>
      <c r="E161" s="2184"/>
    </row>
    <row r="162" customFormat="false" ht="24" hidden="false" customHeight="true" outlineLevel="0" collapsed="false">
      <c r="A162" s="2182" t="s">
        <v>1756</v>
      </c>
      <c r="B162" s="2183" t="s">
        <v>1757</v>
      </c>
      <c r="C162" s="2183" t="s">
        <v>1774</v>
      </c>
      <c r="D162" s="2184" t="s">
        <v>1759</v>
      </c>
      <c r="E162" s="2184"/>
    </row>
    <row r="163" customFormat="false" ht="24" hidden="false" customHeight="true" outlineLevel="0" collapsed="false">
      <c r="A163" s="2182" t="s">
        <v>1756</v>
      </c>
      <c r="B163" s="2183" t="s">
        <v>1757</v>
      </c>
      <c r="C163" s="2183" t="s">
        <v>1775</v>
      </c>
      <c r="D163" s="2184" t="s">
        <v>1759</v>
      </c>
      <c r="E163" s="2184"/>
    </row>
    <row r="164" customFormat="false" ht="24" hidden="false" customHeight="true" outlineLevel="0" collapsed="false">
      <c r="A164" s="2182" t="s">
        <v>1756</v>
      </c>
      <c r="B164" s="2183" t="s">
        <v>1757</v>
      </c>
      <c r="C164" s="2183" t="s">
        <v>1776</v>
      </c>
      <c r="D164" s="2184" t="s">
        <v>1759</v>
      </c>
      <c r="E164" s="2184"/>
    </row>
    <row r="165" customFormat="false" ht="12.75" hidden="false" customHeight="true" outlineLevel="0" collapsed="false">
      <c r="A165" s="2182" t="s">
        <v>1794</v>
      </c>
      <c r="B165" s="2183" t="s">
        <v>1795</v>
      </c>
      <c r="C165" s="2183" t="s">
        <v>1796</v>
      </c>
      <c r="D165" s="2184" t="s">
        <v>1797</v>
      </c>
      <c r="E165" s="2184"/>
    </row>
    <row r="166" customFormat="false" ht="12.75" hidden="false" customHeight="true" outlineLevel="0" collapsed="false">
      <c r="A166" s="2182" t="s">
        <v>1794</v>
      </c>
      <c r="B166" s="2183" t="s">
        <v>1795</v>
      </c>
      <c r="C166" s="2183" t="s">
        <v>1796</v>
      </c>
      <c r="D166" s="2184" t="s">
        <v>1797</v>
      </c>
      <c r="E166" s="2184"/>
    </row>
    <row r="167" customFormat="false" ht="12.75" hidden="false" customHeight="true" outlineLevel="0" collapsed="false">
      <c r="A167" s="2182" t="s">
        <v>1794</v>
      </c>
      <c r="B167" s="2183" t="s">
        <v>1795</v>
      </c>
      <c r="C167" s="2183" t="s">
        <v>1798</v>
      </c>
      <c r="D167" s="2184" t="s">
        <v>1759</v>
      </c>
      <c r="E167" s="2184"/>
    </row>
    <row r="168" customFormat="false" ht="12.75" hidden="false" customHeight="true" outlineLevel="0" collapsed="false">
      <c r="A168" s="2182" t="s">
        <v>1794</v>
      </c>
      <c r="B168" s="2183" t="s">
        <v>1795</v>
      </c>
      <c r="C168" s="2183" t="s">
        <v>1798</v>
      </c>
      <c r="D168" s="2184" t="s">
        <v>1759</v>
      </c>
      <c r="E168" s="2184"/>
    </row>
    <row r="169" customFormat="false" ht="12.75" hidden="false" customHeight="true" outlineLevel="0" collapsed="false">
      <c r="A169" s="2182" t="s">
        <v>1794</v>
      </c>
      <c r="B169" s="2183" t="s">
        <v>1795</v>
      </c>
      <c r="C169" s="2183" t="s">
        <v>1799</v>
      </c>
      <c r="D169" s="2184" t="s">
        <v>1759</v>
      </c>
      <c r="E169" s="2184"/>
    </row>
    <row r="170" customFormat="false" ht="12.75" hidden="false" customHeight="true" outlineLevel="0" collapsed="false">
      <c r="A170" s="2182" t="s">
        <v>1794</v>
      </c>
      <c r="B170" s="2183" t="s">
        <v>1795</v>
      </c>
      <c r="C170" s="2183" t="s">
        <v>1800</v>
      </c>
      <c r="D170" s="2184" t="s">
        <v>1759</v>
      </c>
      <c r="E170" s="2184"/>
    </row>
    <row r="171" customFormat="false" ht="12.75" hidden="false" customHeight="true" outlineLevel="0" collapsed="false">
      <c r="A171" s="2182" t="s">
        <v>1794</v>
      </c>
      <c r="B171" s="2183" t="s">
        <v>1795</v>
      </c>
      <c r="C171" s="2183" t="s">
        <v>1801</v>
      </c>
      <c r="D171" s="2184" t="s">
        <v>1759</v>
      </c>
      <c r="E171" s="2184"/>
    </row>
    <row r="172" customFormat="false" ht="12.75" hidden="false" customHeight="true" outlineLevel="0" collapsed="false">
      <c r="A172" s="2182" t="s">
        <v>1794</v>
      </c>
      <c r="B172" s="2183" t="s">
        <v>1795</v>
      </c>
      <c r="C172" s="2183" t="s">
        <v>1802</v>
      </c>
      <c r="D172" s="2184" t="s">
        <v>1803</v>
      </c>
      <c r="E172" s="2184"/>
    </row>
    <row r="173" customFormat="false" ht="12.75" hidden="false" customHeight="true" outlineLevel="0" collapsed="false">
      <c r="A173" s="2182" t="s">
        <v>1794</v>
      </c>
      <c r="B173" s="2183" t="s">
        <v>1795</v>
      </c>
      <c r="C173" s="2183" t="s">
        <v>1804</v>
      </c>
      <c r="D173" s="2184" t="s">
        <v>1759</v>
      </c>
      <c r="E173" s="2184"/>
    </row>
    <row r="174" customFormat="false" ht="12.75" hidden="false" customHeight="true" outlineLevel="0" collapsed="false">
      <c r="A174" s="2182" t="s">
        <v>1794</v>
      </c>
      <c r="B174" s="2183" t="s">
        <v>1795</v>
      </c>
      <c r="C174" s="2183" t="s">
        <v>1805</v>
      </c>
      <c r="D174" s="2184" t="s">
        <v>1759</v>
      </c>
      <c r="E174" s="2184"/>
    </row>
    <row r="175" customFormat="false" ht="12.75" hidden="false" customHeight="true" outlineLevel="0" collapsed="false">
      <c r="A175" s="2182" t="s">
        <v>1794</v>
      </c>
      <c r="B175" s="2183" t="s">
        <v>1795</v>
      </c>
      <c r="C175" s="2183" t="s">
        <v>1806</v>
      </c>
      <c r="D175" s="2184" t="s">
        <v>1759</v>
      </c>
      <c r="E175" s="2184"/>
    </row>
    <row r="176" customFormat="false" ht="12.75" hidden="false" customHeight="true" outlineLevel="0" collapsed="false">
      <c r="A176" s="2182" t="s">
        <v>1794</v>
      </c>
      <c r="B176" s="2183" t="s">
        <v>1795</v>
      </c>
      <c r="C176" s="2183" t="s">
        <v>1807</v>
      </c>
      <c r="D176" s="2184" t="s">
        <v>1759</v>
      </c>
      <c r="E176" s="2184"/>
    </row>
    <row r="177" customFormat="false" ht="12.75" hidden="false" customHeight="true" outlineLevel="0" collapsed="false">
      <c r="A177" s="2182" t="s">
        <v>1794</v>
      </c>
      <c r="B177" s="2183" t="s">
        <v>1795</v>
      </c>
      <c r="C177" s="2183" t="s">
        <v>1808</v>
      </c>
      <c r="D177" s="2184" t="s">
        <v>1759</v>
      </c>
      <c r="E177" s="2184"/>
    </row>
    <row r="178" customFormat="false" ht="12.75" hidden="false" customHeight="true" outlineLevel="0" collapsed="false">
      <c r="A178" s="2182" t="s">
        <v>1794</v>
      </c>
      <c r="B178" s="2183" t="s">
        <v>1809</v>
      </c>
      <c r="C178" s="2183" t="s">
        <v>1810</v>
      </c>
      <c r="D178" s="2184" t="s">
        <v>1759</v>
      </c>
      <c r="E178" s="2184"/>
    </row>
    <row r="179" customFormat="false" ht="12.75" hidden="false" customHeight="true" outlineLevel="0" collapsed="false">
      <c r="A179" s="2182" t="s">
        <v>1794</v>
      </c>
      <c r="B179" s="2183" t="s">
        <v>1809</v>
      </c>
      <c r="C179" s="2183" t="s">
        <v>1810</v>
      </c>
      <c r="D179" s="2184" t="s">
        <v>1759</v>
      </c>
      <c r="E179" s="2184"/>
    </row>
    <row r="180" customFormat="false" ht="12.75" hidden="false" customHeight="true" outlineLevel="0" collapsed="false">
      <c r="A180" s="2182" t="s">
        <v>1794</v>
      </c>
      <c r="B180" s="2183" t="s">
        <v>1809</v>
      </c>
      <c r="C180" s="2183" t="s">
        <v>1811</v>
      </c>
      <c r="D180" s="2184" t="s">
        <v>1759</v>
      </c>
      <c r="E180" s="2184"/>
    </row>
    <row r="181" customFormat="false" ht="12.75" hidden="false" customHeight="true" outlineLevel="0" collapsed="false">
      <c r="A181" s="2182" t="s">
        <v>1794</v>
      </c>
      <c r="B181" s="2183" t="s">
        <v>1809</v>
      </c>
      <c r="C181" s="2183" t="s">
        <v>1811</v>
      </c>
      <c r="D181" s="2184" t="s">
        <v>1759</v>
      </c>
      <c r="E181" s="2184"/>
    </row>
    <row r="182" customFormat="false" ht="12.75" hidden="false" customHeight="true" outlineLevel="0" collapsed="false">
      <c r="A182" s="2182" t="s">
        <v>1794</v>
      </c>
      <c r="B182" s="2183" t="s">
        <v>1809</v>
      </c>
      <c r="C182" s="2183" t="s">
        <v>1812</v>
      </c>
      <c r="D182" s="2184" t="s">
        <v>1759</v>
      </c>
      <c r="E182" s="2184"/>
    </row>
    <row r="183" customFormat="false" ht="12.75" hidden="false" customHeight="true" outlineLevel="0" collapsed="false">
      <c r="A183" s="2182" t="s">
        <v>1794</v>
      </c>
      <c r="B183" s="2183" t="s">
        <v>1809</v>
      </c>
      <c r="C183" s="2183" t="s">
        <v>1813</v>
      </c>
      <c r="D183" s="2184" t="s">
        <v>1759</v>
      </c>
      <c r="E183" s="2184"/>
    </row>
    <row r="184" customFormat="false" ht="12.75" hidden="false" customHeight="true" outlineLevel="0" collapsed="false">
      <c r="A184" s="2182" t="s">
        <v>1794</v>
      </c>
      <c r="B184" s="2183" t="s">
        <v>1757</v>
      </c>
      <c r="C184" s="2183" t="s">
        <v>1758</v>
      </c>
      <c r="D184" s="2184" t="s">
        <v>1759</v>
      </c>
      <c r="E184" s="2184"/>
    </row>
    <row r="185" customFormat="false" ht="12.75" hidden="false" customHeight="true" outlineLevel="0" collapsed="false">
      <c r="A185" s="2182" t="s">
        <v>1794</v>
      </c>
      <c r="B185" s="2183" t="s">
        <v>1757</v>
      </c>
      <c r="C185" s="2183" t="s">
        <v>1758</v>
      </c>
      <c r="D185" s="2184" t="s">
        <v>1759</v>
      </c>
      <c r="E185" s="2184"/>
    </row>
    <row r="186" customFormat="false" ht="12.75" hidden="false" customHeight="true" outlineLevel="0" collapsed="false">
      <c r="A186" s="2182" t="s">
        <v>1794</v>
      </c>
      <c r="B186" s="2183" t="s">
        <v>1757</v>
      </c>
      <c r="C186" s="2183" t="s">
        <v>1758</v>
      </c>
      <c r="D186" s="2184" t="s">
        <v>1759</v>
      </c>
      <c r="E186" s="2184"/>
    </row>
    <row r="187" customFormat="false" ht="12.75" hidden="false" customHeight="true" outlineLevel="0" collapsed="false">
      <c r="A187" s="2182" t="s">
        <v>1794</v>
      </c>
      <c r="B187" s="2183" t="s">
        <v>1757</v>
      </c>
      <c r="C187" s="2183" t="s">
        <v>1758</v>
      </c>
      <c r="D187" s="2184" t="s">
        <v>1759</v>
      </c>
      <c r="E187" s="2184"/>
    </row>
    <row r="188" customFormat="false" ht="12.75" hidden="false" customHeight="true" outlineLevel="0" collapsed="false">
      <c r="A188" s="2182" t="s">
        <v>1794</v>
      </c>
      <c r="B188" s="2183" t="s">
        <v>1757</v>
      </c>
      <c r="C188" s="2183" t="s">
        <v>1814</v>
      </c>
      <c r="D188" s="2184" t="s">
        <v>1759</v>
      </c>
      <c r="E188" s="2184"/>
    </row>
    <row r="189" customFormat="false" ht="12.75" hidden="false" customHeight="true" outlineLevel="0" collapsed="false">
      <c r="A189" s="2182" t="s">
        <v>1794</v>
      </c>
      <c r="B189" s="2183" t="s">
        <v>1757</v>
      </c>
      <c r="C189" s="2183" t="s">
        <v>1814</v>
      </c>
      <c r="D189" s="2184" t="s">
        <v>1759</v>
      </c>
      <c r="E189" s="2184"/>
    </row>
    <row r="190" customFormat="false" ht="12.75" hidden="false" customHeight="true" outlineLevel="0" collapsed="false">
      <c r="A190" s="2182" t="s">
        <v>1794</v>
      </c>
      <c r="B190" s="2183" t="s">
        <v>1757</v>
      </c>
      <c r="C190" s="2183" t="s">
        <v>1765</v>
      </c>
      <c r="D190" s="2184" t="s">
        <v>1759</v>
      </c>
      <c r="E190" s="2184"/>
    </row>
    <row r="191" customFormat="false" ht="12.75" hidden="false" customHeight="true" outlineLevel="0" collapsed="false">
      <c r="A191" s="2182" t="s">
        <v>1794</v>
      </c>
      <c r="B191" s="2183" t="s">
        <v>1757</v>
      </c>
      <c r="C191" s="2183" t="s">
        <v>1765</v>
      </c>
      <c r="D191" s="2184" t="s">
        <v>1759</v>
      </c>
      <c r="E191" s="2184"/>
    </row>
    <row r="192" customFormat="false" ht="12.75" hidden="false" customHeight="true" outlineLevel="0" collapsed="false">
      <c r="A192" s="2182" t="s">
        <v>1794</v>
      </c>
      <c r="B192" s="2183" t="s">
        <v>1757</v>
      </c>
      <c r="C192" s="2183" t="s">
        <v>1815</v>
      </c>
      <c r="D192" s="2184" t="s">
        <v>1759</v>
      </c>
      <c r="E192" s="2184"/>
    </row>
    <row r="193" customFormat="false" ht="12.75" hidden="false" customHeight="true" outlineLevel="0" collapsed="false">
      <c r="A193" s="2182" t="s">
        <v>1794</v>
      </c>
      <c r="B193" s="2183" t="s">
        <v>1757</v>
      </c>
      <c r="C193" s="2183" t="s">
        <v>1815</v>
      </c>
      <c r="D193" s="2184" t="s">
        <v>1759</v>
      </c>
      <c r="E193" s="2184"/>
    </row>
    <row r="194" customFormat="false" ht="12.75" hidden="false" customHeight="true" outlineLevel="0" collapsed="false">
      <c r="A194" s="2182" t="s">
        <v>1794</v>
      </c>
      <c r="B194" s="2183" t="s">
        <v>1757</v>
      </c>
      <c r="C194" s="2183" t="s">
        <v>1816</v>
      </c>
      <c r="D194" s="2184" t="s">
        <v>1759</v>
      </c>
      <c r="E194" s="2184"/>
    </row>
    <row r="195" customFormat="false" ht="12.75" hidden="false" customHeight="true" outlineLevel="0" collapsed="false">
      <c r="A195" s="2182" t="s">
        <v>1794</v>
      </c>
      <c r="B195" s="2183" t="s">
        <v>1757</v>
      </c>
      <c r="C195" s="2183" t="s">
        <v>1816</v>
      </c>
      <c r="D195" s="2184" t="s">
        <v>1759</v>
      </c>
      <c r="E195" s="2184"/>
    </row>
    <row r="196" customFormat="false" ht="12.75" hidden="false" customHeight="true" outlineLevel="0" collapsed="false">
      <c r="A196" s="2182" t="s">
        <v>1794</v>
      </c>
      <c r="B196" s="2183" t="s">
        <v>1757</v>
      </c>
      <c r="C196" s="2183" t="s">
        <v>1771</v>
      </c>
      <c r="D196" s="2184" t="s">
        <v>1759</v>
      </c>
      <c r="E196" s="2184"/>
    </row>
    <row r="197" customFormat="false" ht="12.75" hidden="false" customHeight="true" outlineLevel="0" collapsed="false">
      <c r="A197" s="2182" t="s">
        <v>1794</v>
      </c>
      <c r="B197" s="2183" t="s">
        <v>1757</v>
      </c>
      <c r="C197" s="2183" t="s">
        <v>1771</v>
      </c>
      <c r="D197" s="2184" t="s">
        <v>1759</v>
      </c>
      <c r="E197" s="2184"/>
    </row>
    <row r="198" customFormat="false" ht="12.75" hidden="false" customHeight="true" outlineLevel="0" collapsed="false">
      <c r="A198" s="2182" t="s">
        <v>1794</v>
      </c>
      <c r="B198" s="2183" t="s">
        <v>1757</v>
      </c>
      <c r="C198" s="2183" t="s">
        <v>1817</v>
      </c>
      <c r="D198" s="2184" t="s">
        <v>1759</v>
      </c>
      <c r="E198" s="2184"/>
    </row>
    <row r="199" customFormat="false" ht="12.75" hidden="false" customHeight="true" outlineLevel="0" collapsed="false">
      <c r="A199" s="2182" t="s">
        <v>1794</v>
      </c>
      <c r="B199" s="2183" t="s">
        <v>1757</v>
      </c>
      <c r="C199" s="2183" t="s">
        <v>1817</v>
      </c>
      <c r="D199" s="2184" t="s">
        <v>1759</v>
      </c>
      <c r="E199" s="2184"/>
    </row>
    <row r="200" customFormat="false" ht="12.75" hidden="false" customHeight="true" outlineLevel="0" collapsed="false">
      <c r="A200" s="2182" t="s">
        <v>1794</v>
      </c>
      <c r="B200" s="2183" t="s">
        <v>1757</v>
      </c>
      <c r="C200" s="2183" t="s">
        <v>1818</v>
      </c>
      <c r="D200" s="2184" t="s">
        <v>1759</v>
      </c>
      <c r="E200" s="2184"/>
    </row>
    <row r="201" customFormat="false" ht="12.75" hidden="false" customHeight="true" outlineLevel="0" collapsed="false">
      <c r="A201" s="2182" t="s">
        <v>1794</v>
      </c>
      <c r="B201" s="2183" t="s">
        <v>1757</v>
      </c>
      <c r="C201" s="2183" t="s">
        <v>1818</v>
      </c>
      <c r="D201" s="2184" t="s">
        <v>1759</v>
      </c>
      <c r="E201" s="2184"/>
    </row>
    <row r="202" customFormat="false" ht="12.75" hidden="false" customHeight="true" outlineLevel="0" collapsed="false">
      <c r="A202" s="2182" t="s">
        <v>1794</v>
      </c>
      <c r="B202" s="2183" t="s">
        <v>1757</v>
      </c>
      <c r="C202" s="2183" t="s">
        <v>1777</v>
      </c>
      <c r="D202" s="2184" t="s">
        <v>1759</v>
      </c>
      <c r="E202" s="2184"/>
    </row>
    <row r="203" customFormat="false" ht="12.75" hidden="false" customHeight="true" outlineLevel="0" collapsed="false">
      <c r="A203" s="2182" t="s">
        <v>1794</v>
      </c>
      <c r="B203" s="2183" t="s">
        <v>1757</v>
      </c>
      <c r="C203" s="2183" t="s">
        <v>1777</v>
      </c>
      <c r="D203" s="2184" t="s">
        <v>1759</v>
      </c>
      <c r="E203" s="2184"/>
    </row>
    <row r="204" customFormat="false" ht="12.75" hidden="false" customHeight="true" outlineLevel="0" collapsed="false">
      <c r="A204" s="2182" t="s">
        <v>1794</v>
      </c>
      <c r="B204" s="2183" t="s">
        <v>1757</v>
      </c>
      <c r="C204" s="2183" t="s">
        <v>1819</v>
      </c>
      <c r="D204" s="2184" t="s">
        <v>1759</v>
      </c>
      <c r="E204" s="2184"/>
    </row>
    <row r="205" customFormat="false" ht="12.75" hidden="false" customHeight="true" outlineLevel="0" collapsed="false">
      <c r="A205" s="2182" t="s">
        <v>1794</v>
      </c>
      <c r="B205" s="2183" t="s">
        <v>1757</v>
      </c>
      <c r="C205" s="2183" t="s">
        <v>1819</v>
      </c>
      <c r="D205" s="2184" t="s">
        <v>1759</v>
      </c>
      <c r="E205" s="2184"/>
    </row>
    <row r="206" customFormat="false" ht="12.75" hidden="false" customHeight="true" outlineLevel="0" collapsed="false">
      <c r="A206" s="2182" t="s">
        <v>1794</v>
      </c>
      <c r="B206" s="2183" t="s">
        <v>1757</v>
      </c>
      <c r="C206" s="2183" t="s">
        <v>1819</v>
      </c>
      <c r="D206" s="2184" t="s">
        <v>1759</v>
      </c>
      <c r="E206" s="2184"/>
    </row>
    <row r="207" customFormat="false" ht="12.75" hidden="false" customHeight="true" outlineLevel="0" collapsed="false">
      <c r="A207" s="2182" t="s">
        <v>1794</v>
      </c>
      <c r="B207" s="2183" t="s">
        <v>1757</v>
      </c>
      <c r="C207" s="2183" t="s">
        <v>1819</v>
      </c>
      <c r="D207" s="2184" t="s">
        <v>1759</v>
      </c>
      <c r="E207" s="2184"/>
    </row>
    <row r="208" customFormat="false" ht="12.75" hidden="false" customHeight="true" outlineLevel="0" collapsed="false">
      <c r="A208" s="2182" t="s">
        <v>1794</v>
      </c>
      <c r="B208" s="2183" t="s">
        <v>1757</v>
      </c>
      <c r="C208" s="2183" t="s">
        <v>1820</v>
      </c>
      <c r="D208" s="2184" t="s">
        <v>1759</v>
      </c>
      <c r="E208" s="2184"/>
    </row>
    <row r="209" customFormat="false" ht="12.75" hidden="false" customHeight="true" outlineLevel="0" collapsed="false">
      <c r="A209" s="2182" t="s">
        <v>1794</v>
      </c>
      <c r="B209" s="2183" t="s">
        <v>1757</v>
      </c>
      <c r="C209" s="2183" t="s">
        <v>1820</v>
      </c>
      <c r="D209" s="2184" t="s">
        <v>1759</v>
      </c>
      <c r="E209" s="2184"/>
    </row>
    <row r="210" customFormat="false" ht="12.75" hidden="false" customHeight="true" outlineLevel="0" collapsed="false">
      <c r="A210" s="2182" t="s">
        <v>1794</v>
      </c>
      <c r="B210" s="2183" t="s">
        <v>1757</v>
      </c>
      <c r="C210" s="2183" t="s">
        <v>1821</v>
      </c>
      <c r="D210" s="2184" t="s">
        <v>1759</v>
      </c>
      <c r="E210" s="2184"/>
    </row>
    <row r="211" customFormat="false" ht="12.75" hidden="false" customHeight="true" outlineLevel="0" collapsed="false">
      <c r="A211" s="2182" t="s">
        <v>1794</v>
      </c>
      <c r="B211" s="2183" t="s">
        <v>1757</v>
      </c>
      <c r="C211" s="2183" t="s">
        <v>1822</v>
      </c>
      <c r="D211" s="2184" t="s">
        <v>1759</v>
      </c>
      <c r="E211" s="2184"/>
    </row>
    <row r="212" customFormat="false" ht="12.75" hidden="false" customHeight="true" outlineLevel="0" collapsed="false">
      <c r="A212" s="2182" t="s">
        <v>1794</v>
      </c>
      <c r="B212" s="2183" t="s">
        <v>1823</v>
      </c>
      <c r="C212" s="2183" t="s">
        <v>1824</v>
      </c>
      <c r="D212" s="2184" t="s">
        <v>1759</v>
      </c>
      <c r="E212" s="2184"/>
    </row>
    <row r="213" customFormat="false" ht="12.75" hidden="false" customHeight="true" outlineLevel="0" collapsed="false">
      <c r="A213" s="2182" t="s">
        <v>1794</v>
      </c>
      <c r="B213" s="2183" t="s">
        <v>1823</v>
      </c>
      <c r="C213" s="2183" t="s">
        <v>1824</v>
      </c>
      <c r="D213" s="2184" t="s">
        <v>1759</v>
      </c>
      <c r="E213" s="2184"/>
    </row>
    <row r="214" customFormat="false" ht="12.75" hidden="false" customHeight="true" outlineLevel="0" collapsed="false">
      <c r="A214" s="2182" t="s">
        <v>1794</v>
      </c>
      <c r="B214" s="2183" t="s">
        <v>1823</v>
      </c>
      <c r="C214" s="2183" t="s">
        <v>1825</v>
      </c>
      <c r="D214" s="2184" t="s">
        <v>1759</v>
      </c>
      <c r="E214" s="2184"/>
    </row>
    <row r="215" customFormat="false" ht="12.75" hidden="false" customHeight="true" outlineLevel="0" collapsed="false">
      <c r="A215" s="2182" t="s">
        <v>1794</v>
      </c>
      <c r="B215" s="2183" t="s">
        <v>1823</v>
      </c>
      <c r="C215" s="2183" t="s">
        <v>1825</v>
      </c>
      <c r="D215" s="2184" t="s">
        <v>1759</v>
      </c>
      <c r="E215" s="2184"/>
    </row>
    <row r="216" customFormat="false" ht="12.75" hidden="false" customHeight="true" outlineLevel="0" collapsed="false">
      <c r="A216" s="2182" t="s">
        <v>1794</v>
      </c>
      <c r="B216" s="2183" t="s">
        <v>1823</v>
      </c>
      <c r="C216" s="2183" t="s">
        <v>1825</v>
      </c>
      <c r="D216" s="2184" t="s">
        <v>1759</v>
      </c>
      <c r="E216" s="2184"/>
    </row>
    <row r="217" customFormat="false" ht="12.75" hidden="false" customHeight="true" outlineLevel="0" collapsed="false">
      <c r="A217" s="2182" t="s">
        <v>1794</v>
      </c>
      <c r="B217" s="2183" t="s">
        <v>1823</v>
      </c>
      <c r="C217" s="2183" t="s">
        <v>1825</v>
      </c>
      <c r="D217" s="2184" t="s">
        <v>1759</v>
      </c>
      <c r="E217" s="2184"/>
    </row>
    <row r="218" customFormat="false" ht="12.75" hidden="false" customHeight="true" outlineLevel="0" collapsed="false">
      <c r="A218" s="2182" t="s">
        <v>1794</v>
      </c>
      <c r="B218" s="2183" t="s">
        <v>1823</v>
      </c>
      <c r="C218" s="2183" t="s">
        <v>1826</v>
      </c>
      <c r="D218" s="2184" t="s">
        <v>1759</v>
      </c>
      <c r="E218" s="2184"/>
    </row>
    <row r="219" customFormat="false" ht="12.75" hidden="false" customHeight="true" outlineLevel="0" collapsed="false">
      <c r="A219" s="2182" t="s">
        <v>1794</v>
      </c>
      <c r="B219" s="2183" t="s">
        <v>1823</v>
      </c>
      <c r="C219" s="2183" t="s">
        <v>1826</v>
      </c>
      <c r="D219" s="2184" t="s">
        <v>1759</v>
      </c>
      <c r="E219" s="2184"/>
    </row>
    <row r="220" customFormat="false" ht="12.75" hidden="false" customHeight="true" outlineLevel="0" collapsed="false">
      <c r="A220" s="2182" t="s">
        <v>1794</v>
      </c>
      <c r="B220" s="2183" t="s">
        <v>1823</v>
      </c>
      <c r="C220" s="2183" t="s">
        <v>1826</v>
      </c>
      <c r="D220" s="2184" t="s">
        <v>1759</v>
      </c>
      <c r="E220" s="2184"/>
    </row>
    <row r="221" customFormat="false" ht="12.75" hidden="false" customHeight="true" outlineLevel="0" collapsed="false">
      <c r="A221" s="2182" t="s">
        <v>1794</v>
      </c>
      <c r="B221" s="2183" t="s">
        <v>1823</v>
      </c>
      <c r="C221" s="2183" t="s">
        <v>1826</v>
      </c>
      <c r="D221" s="2184" t="s">
        <v>1759</v>
      </c>
      <c r="E221" s="2184"/>
    </row>
    <row r="222" customFormat="false" ht="12.75" hidden="false" customHeight="true" outlineLevel="0" collapsed="false">
      <c r="A222" s="2182" t="s">
        <v>1827</v>
      </c>
      <c r="B222" s="2183" t="s">
        <v>1795</v>
      </c>
      <c r="C222" s="2183" t="s">
        <v>1796</v>
      </c>
      <c r="D222" s="2184" t="s">
        <v>1797</v>
      </c>
      <c r="E222" s="2184"/>
    </row>
    <row r="223" customFormat="false" ht="12.75" hidden="false" customHeight="true" outlineLevel="0" collapsed="false">
      <c r="A223" s="2182" t="s">
        <v>1827</v>
      </c>
      <c r="B223" s="2183" t="s">
        <v>1795</v>
      </c>
      <c r="C223" s="2183" t="s">
        <v>1798</v>
      </c>
      <c r="D223" s="2184" t="s">
        <v>1759</v>
      </c>
      <c r="E223" s="2184"/>
    </row>
    <row r="224" customFormat="false" ht="12.75" hidden="false" customHeight="true" outlineLevel="0" collapsed="false">
      <c r="A224" s="2182" t="s">
        <v>1827</v>
      </c>
      <c r="B224" s="2183" t="s">
        <v>1795</v>
      </c>
      <c r="C224" s="2183" t="s">
        <v>1799</v>
      </c>
      <c r="D224" s="2184" t="s">
        <v>1759</v>
      </c>
      <c r="E224" s="2184"/>
    </row>
    <row r="225" customFormat="false" ht="12.75" hidden="false" customHeight="true" outlineLevel="0" collapsed="false">
      <c r="A225" s="2182" t="s">
        <v>1827</v>
      </c>
      <c r="B225" s="2183" t="s">
        <v>1795</v>
      </c>
      <c r="C225" s="2183" t="s">
        <v>1800</v>
      </c>
      <c r="D225" s="2184" t="s">
        <v>1759</v>
      </c>
      <c r="E225" s="2184"/>
    </row>
    <row r="226" customFormat="false" ht="12.75" hidden="false" customHeight="true" outlineLevel="0" collapsed="false">
      <c r="A226" s="2182" t="s">
        <v>1827</v>
      </c>
      <c r="B226" s="2183" t="s">
        <v>1795</v>
      </c>
      <c r="C226" s="2183" t="s">
        <v>1801</v>
      </c>
      <c r="D226" s="2184" t="s">
        <v>1759</v>
      </c>
      <c r="E226" s="2184"/>
    </row>
    <row r="227" customFormat="false" ht="12.75" hidden="false" customHeight="true" outlineLevel="0" collapsed="false">
      <c r="A227" s="2182" t="s">
        <v>1827</v>
      </c>
      <c r="B227" s="2183" t="s">
        <v>1795</v>
      </c>
      <c r="C227" s="2183" t="s">
        <v>1802</v>
      </c>
      <c r="D227" s="2184" t="s">
        <v>1803</v>
      </c>
      <c r="E227" s="2184"/>
    </row>
    <row r="228" customFormat="false" ht="12.75" hidden="false" customHeight="true" outlineLevel="0" collapsed="false">
      <c r="A228" s="2182" t="s">
        <v>1827</v>
      </c>
      <c r="B228" s="2183" t="s">
        <v>1795</v>
      </c>
      <c r="C228" s="2183" t="s">
        <v>1804</v>
      </c>
      <c r="D228" s="2184" t="s">
        <v>1759</v>
      </c>
      <c r="E228" s="2184"/>
    </row>
    <row r="229" customFormat="false" ht="12.75" hidden="false" customHeight="true" outlineLevel="0" collapsed="false">
      <c r="A229" s="2182" t="s">
        <v>1827</v>
      </c>
      <c r="B229" s="2183" t="s">
        <v>1795</v>
      </c>
      <c r="C229" s="2183" t="s">
        <v>1805</v>
      </c>
      <c r="D229" s="2184" t="s">
        <v>1759</v>
      </c>
      <c r="E229" s="2184"/>
    </row>
    <row r="230" customFormat="false" ht="12.75" hidden="false" customHeight="true" outlineLevel="0" collapsed="false">
      <c r="A230" s="2182" t="s">
        <v>1827</v>
      </c>
      <c r="B230" s="2183" t="s">
        <v>1795</v>
      </c>
      <c r="C230" s="2183" t="s">
        <v>1806</v>
      </c>
      <c r="D230" s="2184" t="s">
        <v>1759</v>
      </c>
      <c r="E230" s="2184"/>
    </row>
    <row r="231" customFormat="false" ht="12.75" hidden="false" customHeight="true" outlineLevel="0" collapsed="false">
      <c r="A231" s="2182" t="s">
        <v>1827</v>
      </c>
      <c r="B231" s="2183" t="s">
        <v>1795</v>
      </c>
      <c r="C231" s="2183" t="s">
        <v>1807</v>
      </c>
      <c r="D231" s="2184" t="s">
        <v>1759</v>
      </c>
      <c r="E231" s="2184"/>
    </row>
    <row r="232" customFormat="false" ht="12.75" hidden="false" customHeight="true" outlineLevel="0" collapsed="false">
      <c r="A232" s="2182" t="s">
        <v>1827</v>
      </c>
      <c r="B232" s="2183" t="s">
        <v>1795</v>
      </c>
      <c r="C232" s="2183" t="s">
        <v>1808</v>
      </c>
      <c r="D232" s="2184" t="s">
        <v>1759</v>
      </c>
      <c r="E232" s="2184"/>
    </row>
    <row r="233" customFormat="false" ht="12.75" hidden="false" customHeight="true" outlineLevel="0" collapsed="false">
      <c r="A233" s="2182" t="s">
        <v>1827</v>
      </c>
      <c r="B233" s="2183" t="s">
        <v>1828</v>
      </c>
      <c r="C233" s="2183" t="s">
        <v>1829</v>
      </c>
      <c r="D233" s="2184" t="s">
        <v>1759</v>
      </c>
      <c r="E233" s="2184"/>
    </row>
    <row r="234" customFormat="false" ht="12.75" hidden="false" customHeight="true" outlineLevel="0" collapsed="false">
      <c r="A234" s="2182" t="s">
        <v>1827</v>
      </c>
      <c r="B234" s="2183" t="s">
        <v>1828</v>
      </c>
      <c r="C234" s="2183" t="s">
        <v>1829</v>
      </c>
      <c r="D234" s="2184" t="s">
        <v>1759</v>
      </c>
      <c r="E234" s="2184"/>
    </row>
    <row r="235" customFormat="false" ht="12.75" hidden="false" customHeight="true" outlineLevel="0" collapsed="false">
      <c r="A235" s="2182" t="s">
        <v>1827</v>
      </c>
      <c r="B235" s="2183" t="s">
        <v>1828</v>
      </c>
      <c r="C235" s="2183" t="s">
        <v>1830</v>
      </c>
      <c r="D235" s="2184" t="s">
        <v>1759</v>
      </c>
      <c r="E235" s="2184"/>
    </row>
    <row r="236" customFormat="false" ht="12.75" hidden="false" customHeight="true" outlineLevel="0" collapsed="false">
      <c r="A236" s="2182" t="s">
        <v>1827</v>
      </c>
      <c r="B236" s="2183" t="s">
        <v>1828</v>
      </c>
      <c r="C236" s="2183" t="s">
        <v>1830</v>
      </c>
      <c r="D236" s="2184" t="s">
        <v>1759</v>
      </c>
      <c r="E236" s="2184"/>
    </row>
    <row r="237" customFormat="false" ht="12.75" hidden="false" customHeight="true" outlineLevel="0" collapsed="false">
      <c r="A237" s="2182" t="s">
        <v>1827</v>
      </c>
      <c r="B237" s="2183" t="s">
        <v>1828</v>
      </c>
      <c r="C237" s="2183" t="s">
        <v>1831</v>
      </c>
      <c r="D237" s="2184" t="s">
        <v>1759</v>
      </c>
      <c r="E237" s="2184"/>
    </row>
    <row r="238" customFormat="false" ht="12.75" hidden="false" customHeight="true" outlineLevel="0" collapsed="false">
      <c r="A238" s="2182" t="s">
        <v>1827</v>
      </c>
      <c r="B238" s="2183" t="s">
        <v>1828</v>
      </c>
      <c r="C238" s="2183" t="s">
        <v>1831</v>
      </c>
      <c r="D238" s="2184" t="s">
        <v>1759</v>
      </c>
      <c r="E238" s="2184"/>
    </row>
    <row r="239" customFormat="false" ht="12.75" hidden="false" customHeight="true" outlineLevel="0" collapsed="false">
      <c r="A239" s="2182" t="s">
        <v>1827</v>
      </c>
      <c r="B239" s="2183" t="s">
        <v>1832</v>
      </c>
      <c r="C239" s="2183" t="s">
        <v>1833</v>
      </c>
      <c r="D239" s="2184" t="s">
        <v>1759</v>
      </c>
      <c r="E239" s="2184"/>
    </row>
    <row r="240" customFormat="false" ht="12.75" hidden="false" customHeight="true" outlineLevel="0" collapsed="false">
      <c r="A240" s="2182" t="s">
        <v>1827</v>
      </c>
      <c r="B240" s="2183" t="s">
        <v>1832</v>
      </c>
      <c r="C240" s="2183" t="s">
        <v>1834</v>
      </c>
      <c r="D240" s="2184" t="s">
        <v>1759</v>
      </c>
      <c r="E240" s="2184"/>
    </row>
    <row r="241" customFormat="false" ht="12.75" hidden="false" customHeight="true" outlineLevel="0" collapsed="false">
      <c r="A241" s="2182" t="s">
        <v>1827</v>
      </c>
      <c r="B241" s="2183" t="s">
        <v>1832</v>
      </c>
      <c r="C241" s="2183" t="s">
        <v>1835</v>
      </c>
      <c r="D241" s="2184" t="s">
        <v>1759</v>
      </c>
      <c r="E241" s="2184"/>
    </row>
    <row r="242" customFormat="false" ht="12.75" hidden="false" customHeight="true" outlineLevel="0" collapsed="false">
      <c r="A242" s="2182" t="s">
        <v>1827</v>
      </c>
      <c r="B242" s="2183" t="s">
        <v>1757</v>
      </c>
      <c r="C242" s="2183" t="s">
        <v>1758</v>
      </c>
      <c r="D242" s="2184" t="s">
        <v>1759</v>
      </c>
      <c r="E242" s="2184"/>
    </row>
    <row r="243" customFormat="false" ht="12.75" hidden="false" customHeight="true" outlineLevel="0" collapsed="false">
      <c r="A243" s="2182" t="s">
        <v>1827</v>
      </c>
      <c r="B243" s="2183" t="s">
        <v>1757</v>
      </c>
      <c r="C243" s="2183" t="s">
        <v>1758</v>
      </c>
      <c r="D243" s="2184" t="s">
        <v>1759</v>
      </c>
      <c r="E243" s="2184"/>
    </row>
    <row r="244" customFormat="false" ht="12.75" hidden="false" customHeight="true" outlineLevel="0" collapsed="false">
      <c r="A244" s="2182" t="s">
        <v>1827</v>
      </c>
      <c r="B244" s="2183" t="s">
        <v>1757</v>
      </c>
      <c r="C244" s="2183" t="s">
        <v>1814</v>
      </c>
      <c r="D244" s="2184" t="s">
        <v>1759</v>
      </c>
      <c r="E244" s="2184"/>
    </row>
    <row r="245" customFormat="false" ht="12.75" hidden="false" customHeight="true" outlineLevel="0" collapsed="false">
      <c r="A245" s="2182" t="s">
        <v>1827</v>
      </c>
      <c r="B245" s="2183" t="s">
        <v>1757</v>
      </c>
      <c r="C245" s="2183" t="s">
        <v>1814</v>
      </c>
      <c r="D245" s="2184" t="s">
        <v>1759</v>
      </c>
      <c r="E245" s="2184"/>
    </row>
    <row r="246" customFormat="false" ht="12.75" hidden="false" customHeight="true" outlineLevel="0" collapsed="false">
      <c r="A246" s="2182" t="s">
        <v>1827</v>
      </c>
      <c r="B246" s="2183" t="s">
        <v>1757</v>
      </c>
      <c r="C246" s="2183" t="s">
        <v>1765</v>
      </c>
      <c r="D246" s="2184" t="s">
        <v>1759</v>
      </c>
      <c r="E246" s="2184"/>
    </row>
    <row r="247" customFormat="false" ht="12.75" hidden="false" customHeight="true" outlineLevel="0" collapsed="false">
      <c r="A247" s="2182" t="s">
        <v>1827</v>
      </c>
      <c r="B247" s="2183" t="s">
        <v>1757</v>
      </c>
      <c r="C247" s="2183" t="s">
        <v>1765</v>
      </c>
      <c r="D247" s="2184" t="s">
        <v>1759</v>
      </c>
      <c r="E247" s="2184"/>
    </row>
    <row r="248" customFormat="false" ht="12.75" hidden="false" customHeight="true" outlineLevel="0" collapsed="false">
      <c r="A248" s="2182" t="s">
        <v>1827</v>
      </c>
      <c r="B248" s="2183" t="s">
        <v>1757</v>
      </c>
      <c r="C248" s="2183" t="s">
        <v>1765</v>
      </c>
      <c r="D248" s="2184" t="s">
        <v>1759</v>
      </c>
      <c r="E248" s="2184"/>
    </row>
    <row r="249" customFormat="false" ht="12.75" hidden="false" customHeight="true" outlineLevel="0" collapsed="false">
      <c r="A249" s="2182" t="s">
        <v>1827</v>
      </c>
      <c r="B249" s="2183" t="s">
        <v>1757</v>
      </c>
      <c r="C249" s="2183" t="s">
        <v>1765</v>
      </c>
      <c r="D249" s="2184" t="s">
        <v>1759</v>
      </c>
      <c r="E249" s="2184"/>
    </row>
    <row r="250" customFormat="false" ht="12.75" hidden="false" customHeight="true" outlineLevel="0" collapsed="false">
      <c r="A250" s="2182" t="s">
        <v>1827</v>
      </c>
      <c r="B250" s="2183" t="s">
        <v>1757</v>
      </c>
      <c r="C250" s="2183" t="s">
        <v>1815</v>
      </c>
      <c r="D250" s="2184" t="s">
        <v>1759</v>
      </c>
      <c r="E250" s="2184"/>
    </row>
    <row r="251" customFormat="false" ht="12.75" hidden="false" customHeight="true" outlineLevel="0" collapsed="false">
      <c r="A251" s="2182" t="s">
        <v>1827</v>
      </c>
      <c r="B251" s="2183" t="s">
        <v>1757</v>
      </c>
      <c r="C251" s="2183" t="s">
        <v>1815</v>
      </c>
      <c r="D251" s="2184" t="s">
        <v>1759</v>
      </c>
      <c r="E251" s="2184"/>
    </row>
    <row r="252" customFormat="false" ht="12.75" hidden="false" customHeight="true" outlineLevel="0" collapsed="false">
      <c r="A252" s="2182" t="s">
        <v>1827</v>
      </c>
      <c r="B252" s="2183" t="s">
        <v>1757</v>
      </c>
      <c r="C252" s="2183" t="s">
        <v>1816</v>
      </c>
      <c r="D252" s="2184" t="s">
        <v>1759</v>
      </c>
      <c r="E252" s="2184"/>
    </row>
    <row r="253" customFormat="false" ht="12.75" hidden="false" customHeight="true" outlineLevel="0" collapsed="false">
      <c r="A253" s="2182" t="s">
        <v>1827</v>
      </c>
      <c r="B253" s="2183" t="s">
        <v>1757</v>
      </c>
      <c r="C253" s="2183" t="s">
        <v>1816</v>
      </c>
      <c r="D253" s="2184" t="s">
        <v>1759</v>
      </c>
      <c r="E253" s="2184"/>
    </row>
    <row r="254" customFormat="false" ht="12.75" hidden="false" customHeight="true" outlineLevel="0" collapsed="false">
      <c r="A254" s="2182" t="s">
        <v>1827</v>
      </c>
      <c r="B254" s="2183" t="s">
        <v>1757</v>
      </c>
      <c r="C254" s="2183" t="s">
        <v>1771</v>
      </c>
      <c r="D254" s="2184" t="s">
        <v>1759</v>
      </c>
      <c r="E254" s="2184"/>
    </row>
    <row r="255" customFormat="false" ht="12.75" hidden="false" customHeight="true" outlineLevel="0" collapsed="false">
      <c r="A255" s="2182" t="s">
        <v>1827</v>
      </c>
      <c r="B255" s="2183" t="s">
        <v>1757</v>
      </c>
      <c r="C255" s="2183" t="s">
        <v>1771</v>
      </c>
      <c r="D255" s="2184" t="s">
        <v>1759</v>
      </c>
      <c r="E255" s="2184"/>
    </row>
    <row r="256" customFormat="false" ht="12.75" hidden="false" customHeight="true" outlineLevel="0" collapsed="false">
      <c r="A256" s="2182" t="s">
        <v>1827</v>
      </c>
      <c r="B256" s="2183" t="s">
        <v>1757</v>
      </c>
      <c r="C256" s="2183" t="s">
        <v>1771</v>
      </c>
      <c r="D256" s="2184" t="s">
        <v>1759</v>
      </c>
      <c r="E256" s="2184"/>
    </row>
    <row r="257" customFormat="false" ht="12.75" hidden="false" customHeight="true" outlineLevel="0" collapsed="false">
      <c r="A257" s="2182" t="s">
        <v>1827</v>
      </c>
      <c r="B257" s="2183" t="s">
        <v>1757</v>
      </c>
      <c r="C257" s="2183" t="s">
        <v>1771</v>
      </c>
      <c r="D257" s="2184" t="s">
        <v>1759</v>
      </c>
      <c r="E257" s="2184"/>
    </row>
    <row r="258" customFormat="false" ht="12.75" hidden="false" customHeight="true" outlineLevel="0" collapsed="false">
      <c r="A258" s="2182" t="s">
        <v>1827</v>
      </c>
      <c r="B258" s="2183" t="s">
        <v>1757</v>
      </c>
      <c r="C258" s="2183" t="s">
        <v>1817</v>
      </c>
      <c r="D258" s="2184" t="s">
        <v>1759</v>
      </c>
      <c r="E258" s="2184"/>
    </row>
    <row r="259" customFormat="false" ht="12.75" hidden="false" customHeight="true" outlineLevel="0" collapsed="false">
      <c r="A259" s="2182" t="s">
        <v>1827</v>
      </c>
      <c r="B259" s="2183" t="s">
        <v>1757</v>
      </c>
      <c r="C259" s="2183" t="s">
        <v>1817</v>
      </c>
      <c r="D259" s="2184" t="s">
        <v>1759</v>
      </c>
      <c r="E259" s="2184"/>
    </row>
    <row r="260" customFormat="false" ht="12.75" hidden="false" customHeight="true" outlineLevel="0" collapsed="false">
      <c r="A260" s="2182" t="s">
        <v>1827</v>
      </c>
      <c r="B260" s="2183" t="s">
        <v>1757</v>
      </c>
      <c r="C260" s="2183" t="s">
        <v>1818</v>
      </c>
      <c r="D260" s="2184" t="s">
        <v>1759</v>
      </c>
      <c r="E260" s="2184"/>
    </row>
    <row r="261" customFormat="false" ht="12.75" hidden="false" customHeight="true" outlineLevel="0" collapsed="false">
      <c r="A261" s="2182" t="s">
        <v>1827</v>
      </c>
      <c r="B261" s="2183" t="s">
        <v>1757</v>
      </c>
      <c r="C261" s="2183" t="s">
        <v>1818</v>
      </c>
      <c r="D261" s="2184" t="s">
        <v>1759</v>
      </c>
      <c r="E261" s="2184"/>
    </row>
    <row r="262" customFormat="false" ht="12.75" hidden="false" customHeight="true" outlineLevel="0" collapsed="false">
      <c r="A262" s="2182" t="s">
        <v>1827</v>
      </c>
      <c r="B262" s="2183" t="s">
        <v>1757</v>
      </c>
      <c r="C262" s="2183" t="s">
        <v>1777</v>
      </c>
      <c r="D262" s="2184" t="s">
        <v>1759</v>
      </c>
      <c r="E262" s="2184"/>
    </row>
    <row r="263" customFormat="false" ht="12.75" hidden="false" customHeight="true" outlineLevel="0" collapsed="false">
      <c r="A263" s="2182" t="s">
        <v>1827</v>
      </c>
      <c r="B263" s="2183" t="s">
        <v>1757</v>
      </c>
      <c r="C263" s="2183" t="s">
        <v>1777</v>
      </c>
      <c r="D263" s="2184" t="s">
        <v>1759</v>
      </c>
      <c r="E263" s="2184"/>
    </row>
    <row r="264" customFormat="false" ht="12.75" hidden="false" customHeight="true" outlineLevel="0" collapsed="false">
      <c r="A264" s="2182" t="s">
        <v>1827</v>
      </c>
      <c r="B264" s="2183" t="s">
        <v>1757</v>
      </c>
      <c r="C264" s="2183" t="s">
        <v>1819</v>
      </c>
      <c r="D264" s="2184" t="s">
        <v>1759</v>
      </c>
      <c r="E264" s="2184"/>
    </row>
    <row r="265" customFormat="false" ht="12.75" hidden="false" customHeight="true" outlineLevel="0" collapsed="false">
      <c r="A265" s="2182" t="s">
        <v>1827</v>
      </c>
      <c r="B265" s="2183" t="s">
        <v>1757</v>
      </c>
      <c r="C265" s="2183" t="s">
        <v>1819</v>
      </c>
      <c r="D265" s="2184" t="s">
        <v>1759</v>
      </c>
      <c r="E265" s="2184"/>
    </row>
    <row r="266" customFormat="false" ht="12.75" hidden="false" customHeight="true" outlineLevel="0" collapsed="false">
      <c r="A266" s="2182" t="s">
        <v>1827</v>
      </c>
      <c r="B266" s="2183" t="s">
        <v>1757</v>
      </c>
      <c r="C266" s="2183" t="s">
        <v>1820</v>
      </c>
      <c r="D266" s="2184" t="s">
        <v>1759</v>
      </c>
      <c r="E266" s="2184"/>
    </row>
    <row r="267" customFormat="false" ht="12.75" hidden="false" customHeight="true" outlineLevel="0" collapsed="false">
      <c r="A267" s="2182" t="s">
        <v>1827</v>
      </c>
      <c r="B267" s="2183" t="s">
        <v>1757</v>
      </c>
      <c r="C267" s="2183" t="s">
        <v>1820</v>
      </c>
      <c r="D267" s="2184" t="s">
        <v>1759</v>
      </c>
      <c r="E267" s="2184"/>
    </row>
    <row r="268" customFormat="false" ht="12.75" hidden="false" customHeight="true" outlineLevel="0" collapsed="false">
      <c r="A268" s="2182" t="s">
        <v>1827</v>
      </c>
      <c r="B268" s="2183" t="s">
        <v>1757</v>
      </c>
      <c r="C268" s="2183" t="s">
        <v>1821</v>
      </c>
      <c r="D268" s="2184" t="s">
        <v>1759</v>
      </c>
      <c r="E268" s="2184"/>
    </row>
    <row r="269" customFormat="false" ht="12.75" hidden="false" customHeight="true" outlineLevel="0" collapsed="false">
      <c r="A269" s="2182" t="s">
        <v>1827</v>
      </c>
      <c r="B269" s="2183" t="s">
        <v>1757</v>
      </c>
      <c r="C269" s="2183" t="s">
        <v>1822</v>
      </c>
      <c r="D269" s="2184" t="s">
        <v>1759</v>
      </c>
      <c r="E269" s="2184"/>
    </row>
    <row r="270" customFormat="false" ht="12.75" hidden="false" customHeight="true" outlineLevel="0" collapsed="false">
      <c r="A270" s="2182" t="s">
        <v>1827</v>
      </c>
      <c r="B270" s="2183" t="s">
        <v>1823</v>
      </c>
      <c r="C270" s="2183" t="s">
        <v>1824</v>
      </c>
      <c r="D270" s="2184" t="s">
        <v>1759</v>
      </c>
      <c r="E270" s="2184"/>
    </row>
    <row r="271" customFormat="false" ht="24" hidden="false" customHeight="true" outlineLevel="0" collapsed="false">
      <c r="A271" s="2182" t="s">
        <v>641</v>
      </c>
      <c r="B271" s="2183" t="s">
        <v>1828</v>
      </c>
      <c r="C271" s="2183" t="s">
        <v>1836</v>
      </c>
      <c r="D271" s="2184" t="s">
        <v>1759</v>
      </c>
      <c r="E271" s="2184"/>
    </row>
    <row r="272" customFormat="false" ht="24" hidden="false" customHeight="true" outlineLevel="0" collapsed="false">
      <c r="A272" s="2182" t="s">
        <v>641</v>
      </c>
      <c r="B272" s="2183" t="s">
        <v>1828</v>
      </c>
      <c r="C272" s="2183" t="s">
        <v>1837</v>
      </c>
      <c r="D272" s="2184" t="s">
        <v>1759</v>
      </c>
      <c r="E272" s="2184"/>
    </row>
    <row r="273" customFormat="false" ht="24" hidden="false" customHeight="true" outlineLevel="0" collapsed="false">
      <c r="A273" s="2182" t="s">
        <v>641</v>
      </c>
      <c r="B273" s="2183" t="s">
        <v>1828</v>
      </c>
      <c r="C273" s="2183" t="s">
        <v>1838</v>
      </c>
      <c r="D273" s="2184" t="s">
        <v>1839</v>
      </c>
      <c r="E273" s="2184"/>
    </row>
    <row r="274" customFormat="false" ht="24" hidden="false" customHeight="true" outlineLevel="0" collapsed="false">
      <c r="A274" s="2182" t="s">
        <v>641</v>
      </c>
      <c r="B274" s="2183" t="s">
        <v>1828</v>
      </c>
      <c r="C274" s="2183" t="s">
        <v>1840</v>
      </c>
      <c r="D274" s="2184" t="s">
        <v>1759</v>
      </c>
      <c r="E274" s="2184"/>
    </row>
    <row r="275" customFormat="false" ht="24" hidden="false" customHeight="true" outlineLevel="0" collapsed="false">
      <c r="A275" s="2182" t="s">
        <v>641</v>
      </c>
      <c r="B275" s="2183" t="s">
        <v>1828</v>
      </c>
      <c r="C275" s="2183" t="s">
        <v>1841</v>
      </c>
      <c r="D275" s="2184" t="s">
        <v>1759</v>
      </c>
      <c r="E275" s="2184"/>
    </row>
    <row r="276" customFormat="false" ht="24" hidden="false" customHeight="true" outlineLevel="0" collapsed="false">
      <c r="A276" s="2182" t="s">
        <v>641</v>
      </c>
      <c r="B276" s="2183" t="s">
        <v>1828</v>
      </c>
      <c r="C276" s="2183" t="s">
        <v>1842</v>
      </c>
      <c r="D276" s="2184" t="s">
        <v>1759</v>
      </c>
      <c r="E276" s="2184"/>
    </row>
    <row r="277" customFormat="false" ht="12.75" hidden="false" customHeight="true" outlineLevel="0" collapsed="false">
      <c r="A277" s="2182" t="s">
        <v>1843</v>
      </c>
      <c r="B277" s="2183" t="s">
        <v>1795</v>
      </c>
      <c r="C277" s="2183" t="s">
        <v>1801</v>
      </c>
      <c r="D277" s="2184" t="s">
        <v>1759</v>
      </c>
      <c r="E277" s="2184"/>
    </row>
    <row r="278" customFormat="false" ht="12.75" hidden="false" customHeight="true" outlineLevel="0" collapsed="false">
      <c r="A278" s="2182" t="s">
        <v>1843</v>
      </c>
      <c r="B278" s="2183" t="s">
        <v>1795</v>
      </c>
      <c r="C278" s="2183" t="s">
        <v>1802</v>
      </c>
      <c r="D278" s="2184" t="s">
        <v>1803</v>
      </c>
      <c r="E278" s="2184"/>
    </row>
    <row r="279" customFormat="false" ht="12.75" hidden="false" customHeight="true" outlineLevel="0" collapsed="false">
      <c r="A279" s="2182" t="s">
        <v>1843</v>
      </c>
      <c r="B279" s="2183" t="s">
        <v>1795</v>
      </c>
      <c r="C279" s="2183" t="s">
        <v>1804</v>
      </c>
      <c r="D279" s="2184" t="s">
        <v>1759</v>
      </c>
      <c r="E279" s="2184"/>
    </row>
    <row r="280" customFormat="false" ht="12.75" hidden="false" customHeight="true" outlineLevel="0" collapsed="false">
      <c r="A280" s="2182" t="s">
        <v>1843</v>
      </c>
      <c r="B280" s="2183" t="s">
        <v>1795</v>
      </c>
      <c r="C280" s="2183" t="s">
        <v>1805</v>
      </c>
      <c r="D280" s="2184" t="s">
        <v>1759</v>
      </c>
      <c r="E280" s="2184"/>
    </row>
    <row r="281" customFormat="false" ht="12.75" hidden="false" customHeight="true" outlineLevel="0" collapsed="false">
      <c r="A281" s="2182" t="s">
        <v>1843</v>
      </c>
      <c r="B281" s="2183" t="s">
        <v>1795</v>
      </c>
      <c r="C281" s="2183" t="s">
        <v>1806</v>
      </c>
      <c r="D281" s="2184" t="s">
        <v>1759</v>
      </c>
      <c r="E281" s="2184"/>
    </row>
    <row r="282" customFormat="false" ht="12.75" hidden="false" customHeight="true" outlineLevel="0" collapsed="false">
      <c r="A282" s="2182" t="s">
        <v>1843</v>
      </c>
      <c r="B282" s="2183" t="s">
        <v>1795</v>
      </c>
      <c r="C282" s="2183" t="s">
        <v>1807</v>
      </c>
      <c r="D282" s="2184" t="s">
        <v>1759</v>
      </c>
      <c r="E282" s="2184"/>
    </row>
    <row r="283" customFormat="false" ht="12.75" hidden="false" customHeight="true" outlineLevel="0" collapsed="false">
      <c r="A283" s="2182" t="s">
        <v>1843</v>
      </c>
      <c r="B283" s="2183" t="s">
        <v>1795</v>
      </c>
      <c r="C283" s="2183" t="s">
        <v>1808</v>
      </c>
      <c r="D283" s="2184" t="s">
        <v>1759</v>
      </c>
      <c r="E283" s="2184"/>
    </row>
    <row r="284" customFormat="false" ht="12.75" hidden="false" customHeight="true" outlineLevel="0" collapsed="false">
      <c r="A284" s="2182" t="s">
        <v>1843</v>
      </c>
      <c r="B284" s="2183" t="s">
        <v>1832</v>
      </c>
      <c r="C284" s="2183" t="s">
        <v>1834</v>
      </c>
      <c r="D284" s="2184" t="s">
        <v>1759</v>
      </c>
      <c r="E284" s="2184"/>
    </row>
    <row r="285" customFormat="false" ht="12.75" hidden="false" customHeight="true" outlineLevel="0" collapsed="false">
      <c r="A285" s="2182" t="s">
        <v>1843</v>
      </c>
      <c r="B285" s="2183" t="s">
        <v>1832</v>
      </c>
      <c r="C285" s="2183" t="s">
        <v>1844</v>
      </c>
      <c r="D285" s="2184" t="s">
        <v>1759</v>
      </c>
      <c r="E285" s="2184"/>
    </row>
    <row r="286" customFormat="false" ht="12.75" hidden="false" customHeight="true" outlineLevel="0" collapsed="false">
      <c r="A286" s="2182" t="s">
        <v>1843</v>
      </c>
      <c r="B286" s="2183" t="s">
        <v>1832</v>
      </c>
      <c r="C286" s="2183" t="s">
        <v>1845</v>
      </c>
      <c r="D286" s="2184" t="s">
        <v>1759</v>
      </c>
      <c r="E286" s="2184"/>
    </row>
    <row r="287" customFormat="false" ht="12.75" hidden="false" customHeight="true" outlineLevel="0" collapsed="false">
      <c r="A287" s="2182" t="s">
        <v>1843</v>
      </c>
      <c r="B287" s="2183" t="s">
        <v>1832</v>
      </c>
      <c r="C287" s="2183" t="s">
        <v>1846</v>
      </c>
      <c r="D287" s="2184" t="s">
        <v>1759</v>
      </c>
      <c r="E287" s="2184"/>
    </row>
    <row r="288" customFormat="false" ht="12.75" hidden="false" customHeight="true" outlineLevel="0" collapsed="false">
      <c r="A288" s="2182" t="s">
        <v>1843</v>
      </c>
      <c r="B288" s="2183" t="s">
        <v>1832</v>
      </c>
      <c r="C288" s="2183" t="s">
        <v>1847</v>
      </c>
      <c r="D288" s="2184" t="s">
        <v>1759</v>
      </c>
      <c r="E288" s="2184"/>
    </row>
    <row r="289" customFormat="false" ht="12.75" hidden="false" customHeight="true" outlineLevel="0" collapsed="false">
      <c r="A289" s="2182" t="s">
        <v>1843</v>
      </c>
      <c r="B289" s="2183" t="s">
        <v>1809</v>
      </c>
      <c r="C289" s="2183" t="s">
        <v>1848</v>
      </c>
      <c r="D289" s="2184" t="s">
        <v>1759</v>
      </c>
      <c r="E289" s="2184"/>
    </row>
    <row r="290" customFormat="false" ht="12.75" hidden="false" customHeight="true" outlineLevel="0" collapsed="false">
      <c r="A290" s="2182" t="s">
        <v>1843</v>
      </c>
      <c r="B290" s="2183" t="s">
        <v>1809</v>
      </c>
      <c r="C290" s="2183" t="s">
        <v>1849</v>
      </c>
      <c r="D290" s="2184" t="s">
        <v>1759</v>
      </c>
      <c r="E290" s="2184"/>
    </row>
    <row r="291" customFormat="false" ht="12.75" hidden="false" customHeight="true" outlineLevel="0" collapsed="false">
      <c r="A291" s="2182" t="s">
        <v>1843</v>
      </c>
      <c r="B291" s="2183" t="s">
        <v>1809</v>
      </c>
      <c r="C291" s="2183" t="s">
        <v>1850</v>
      </c>
      <c r="D291" s="2184" t="s">
        <v>1759</v>
      </c>
      <c r="E291" s="2184"/>
    </row>
    <row r="292" customFormat="false" ht="12.75" hidden="false" customHeight="true" outlineLevel="0" collapsed="false">
      <c r="A292" s="2182" t="s">
        <v>1843</v>
      </c>
      <c r="B292" s="2183" t="s">
        <v>1809</v>
      </c>
      <c r="C292" s="2183" t="s">
        <v>1851</v>
      </c>
      <c r="D292" s="2184" t="s">
        <v>1759</v>
      </c>
      <c r="E292" s="2184"/>
    </row>
    <row r="293" customFormat="false" ht="12.75" hidden="false" customHeight="true" outlineLevel="0" collapsed="false">
      <c r="A293" s="2182" t="s">
        <v>1843</v>
      </c>
      <c r="B293" s="2183" t="s">
        <v>1809</v>
      </c>
      <c r="C293" s="2183" t="s">
        <v>1852</v>
      </c>
      <c r="D293" s="2184" t="s">
        <v>1759</v>
      </c>
      <c r="E293" s="2184"/>
    </row>
    <row r="294" customFormat="false" ht="12.75" hidden="false" customHeight="true" outlineLevel="0" collapsed="false">
      <c r="A294" s="2182" t="s">
        <v>1843</v>
      </c>
      <c r="B294" s="2183" t="s">
        <v>1809</v>
      </c>
      <c r="C294" s="2183" t="s">
        <v>1853</v>
      </c>
      <c r="D294" s="2184" t="s">
        <v>1759</v>
      </c>
      <c r="E294" s="2184"/>
    </row>
    <row r="295" customFormat="false" ht="12.75" hidden="false" customHeight="true" outlineLevel="0" collapsed="false">
      <c r="A295" s="2182" t="s">
        <v>1843</v>
      </c>
      <c r="B295" s="2183" t="s">
        <v>1757</v>
      </c>
      <c r="C295" s="2183" t="s">
        <v>1758</v>
      </c>
      <c r="D295" s="2184" t="s">
        <v>1759</v>
      </c>
      <c r="E295" s="2184"/>
    </row>
    <row r="296" customFormat="false" ht="12.75" hidden="false" customHeight="true" outlineLevel="0" collapsed="false">
      <c r="A296" s="2182" t="s">
        <v>1843</v>
      </c>
      <c r="B296" s="2183" t="s">
        <v>1757</v>
      </c>
      <c r="C296" s="2183" t="s">
        <v>1758</v>
      </c>
      <c r="D296" s="2184" t="s">
        <v>1759</v>
      </c>
      <c r="E296" s="2184"/>
    </row>
    <row r="297" customFormat="false" ht="12.75" hidden="false" customHeight="true" outlineLevel="0" collapsed="false">
      <c r="A297" s="2182" t="s">
        <v>1843</v>
      </c>
      <c r="B297" s="2183" t="s">
        <v>1757</v>
      </c>
      <c r="C297" s="2183" t="s">
        <v>1758</v>
      </c>
      <c r="D297" s="2184" t="s">
        <v>1759</v>
      </c>
      <c r="E297" s="2184"/>
    </row>
    <row r="298" customFormat="false" ht="12.75" hidden="false" customHeight="true" outlineLevel="0" collapsed="false">
      <c r="A298" s="2182" t="s">
        <v>1843</v>
      </c>
      <c r="B298" s="2183" t="s">
        <v>1757</v>
      </c>
      <c r="C298" s="2183" t="s">
        <v>1758</v>
      </c>
      <c r="D298" s="2184" t="s">
        <v>1759</v>
      </c>
      <c r="E298" s="2184"/>
    </row>
    <row r="299" customFormat="false" ht="12.75" hidden="false" customHeight="true" outlineLevel="0" collapsed="false">
      <c r="A299" s="2182" t="s">
        <v>1843</v>
      </c>
      <c r="B299" s="2183" t="s">
        <v>1757</v>
      </c>
      <c r="C299" s="2183" t="s">
        <v>1758</v>
      </c>
      <c r="D299" s="2184" t="s">
        <v>1759</v>
      </c>
      <c r="E299" s="2184"/>
    </row>
    <row r="300" customFormat="false" ht="12.75" hidden="false" customHeight="true" outlineLevel="0" collapsed="false">
      <c r="A300" s="2182" t="s">
        <v>1843</v>
      </c>
      <c r="B300" s="2183" t="s">
        <v>1757</v>
      </c>
      <c r="C300" s="2183" t="s">
        <v>1814</v>
      </c>
      <c r="D300" s="2184" t="s">
        <v>1759</v>
      </c>
      <c r="E300" s="2184"/>
    </row>
    <row r="301" customFormat="false" ht="12.75" hidden="false" customHeight="true" outlineLevel="0" collapsed="false">
      <c r="A301" s="2182" t="s">
        <v>1843</v>
      </c>
      <c r="B301" s="2183" t="s">
        <v>1757</v>
      </c>
      <c r="C301" s="2183" t="s">
        <v>1814</v>
      </c>
      <c r="D301" s="2184" t="s">
        <v>1759</v>
      </c>
      <c r="E301" s="2184"/>
    </row>
    <row r="302" customFormat="false" ht="12.75" hidden="false" customHeight="true" outlineLevel="0" collapsed="false">
      <c r="A302" s="2182" t="s">
        <v>1843</v>
      </c>
      <c r="B302" s="2183" t="s">
        <v>1757</v>
      </c>
      <c r="C302" s="2183" t="s">
        <v>1814</v>
      </c>
      <c r="D302" s="2184" t="s">
        <v>1759</v>
      </c>
      <c r="E302" s="2184"/>
    </row>
    <row r="303" customFormat="false" ht="12.75" hidden="false" customHeight="true" outlineLevel="0" collapsed="false">
      <c r="A303" s="2182" t="s">
        <v>1843</v>
      </c>
      <c r="B303" s="2183" t="s">
        <v>1757</v>
      </c>
      <c r="C303" s="2183" t="s">
        <v>1765</v>
      </c>
      <c r="D303" s="2184" t="s">
        <v>1759</v>
      </c>
      <c r="E303" s="2184"/>
    </row>
    <row r="304" customFormat="false" ht="12.75" hidden="false" customHeight="true" outlineLevel="0" collapsed="false">
      <c r="A304" s="2182" t="s">
        <v>1843</v>
      </c>
      <c r="B304" s="2183" t="s">
        <v>1757</v>
      </c>
      <c r="C304" s="2183" t="s">
        <v>1765</v>
      </c>
      <c r="D304" s="2184" t="s">
        <v>1759</v>
      </c>
      <c r="E304" s="2184"/>
    </row>
    <row r="305" customFormat="false" ht="12.75" hidden="false" customHeight="true" outlineLevel="0" collapsed="false">
      <c r="A305" s="2182" t="s">
        <v>1843</v>
      </c>
      <c r="B305" s="2183" t="s">
        <v>1757</v>
      </c>
      <c r="C305" s="2183" t="s">
        <v>1815</v>
      </c>
      <c r="D305" s="2184" t="s">
        <v>1759</v>
      </c>
      <c r="E305" s="2184"/>
    </row>
    <row r="306" customFormat="false" ht="12.75" hidden="false" customHeight="true" outlineLevel="0" collapsed="false">
      <c r="A306" s="2182" t="s">
        <v>1843</v>
      </c>
      <c r="B306" s="2183" t="s">
        <v>1757</v>
      </c>
      <c r="C306" s="2183" t="s">
        <v>1815</v>
      </c>
      <c r="D306" s="2184" t="s">
        <v>1759</v>
      </c>
      <c r="E306" s="2184"/>
    </row>
    <row r="307" customFormat="false" ht="12.75" hidden="false" customHeight="true" outlineLevel="0" collapsed="false">
      <c r="A307" s="2182" t="s">
        <v>1843</v>
      </c>
      <c r="B307" s="2183" t="s">
        <v>1757</v>
      </c>
      <c r="C307" s="2183" t="s">
        <v>1766</v>
      </c>
      <c r="D307" s="2184" t="s">
        <v>1759</v>
      </c>
      <c r="E307" s="2184"/>
    </row>
    <row r="308" customFormat="false" ht="12.75" hidden="false" customHeight="true" outlineLevel="0" collapsed="false">
      <c r="A308" s="2182" t="s">
        <v>1843</v>
      </c>
      <c r="B308" s="2183" t="s">
        <v>1757</v>
      </c>
      <c r="C308" s="2183" t="s">
        <v>1766</v>
      </c>
      <c r="D308" s="2184" t="s">
        <v>1759</v>
      </c>
      <c r="E308" s="2184"/>
    </row>
    <row r="309" customFormat="false" ht="12.75" hidden="false" customHeight="true" outlineLevel="0" collapsed="false">
      <c r="A309" s="2182" t="s">
        <v>1843</v>
      </c>
      <c r="B309" s="2183" t="s">
        <v>1757</v>
      </c>
      <c r="C309" s="2183" t="s">
        <v>1816</v>
      </c>
      <c r="D309" s="2184" t="s">
        <v>1759</v>
      </c>
      <c r="E309" s="2184"/>
    </row>
    <row r="310" customFormat="false" ht="12.75" hidden="false" customHeight="true" outlineLevel="0" collapsed="false">
      <c r="A310" s="2182" t="s">
        <v>1843</v>
      </c>
      <c r="B310" s="2183" t="s">
        <v>1757</v>
      </c>
      <c r="C310" s="2183" t="s">
        <v>1816</v>
      </c>
      <c r="D310" s="2184" t="s">
        <v>1759</v>
      </c>
      <c r="E310" s="2184"/>
    </row>
    <row r="311" customFormat="false" ht="12.75" hidden="false" customHeight="true" outlineLevel="0" collapsed="false">
      <c r="A311" s="2182" t="s">
        <v>1843</v>
      </c>
      <c r="B311" s="2183" t="s">
        <v>1757</v>
      </c>
      <c r="C311" s="2183" t="s">
        <v>1767</v>
      </c>
      <c r="D311" s="2184" t="s">
        <v>1759</v>
      </c>
      <c r="E311" s="2184"/>
    </row>
    <row r="312" customFormat="false" ht="12.75" hidden="false" customHeight="true" outlineLevel="0" collapsed="false">
      <c r="A312" s="2182" t="s">
        <v>1843</v>
      </c>
      <c r="B312" s="2183" t="s">
        <v>1757</v>
      </c>
      <c r="C312" s="2183" t="s">
        <v>1767</v>
      </c>
      <c r="D312" s="2184" t="s">
        <v>1759</v>
      </c>
      <c r="E312" s="2184"/>
    </row>
    <row r="313" customFormat="false" ht="12.75" hidden="false" customHeight="true" outlineLevel="0" collapsed="false">
      <c r="A313" s="2182" t="s">
        <v>1843</v>
      </c>
      <c r="B313" s="2183" t="s">
        <v>1757</v>
      </c>
      <c r="C313" s="2183" t="s">
        <v>1768</v>
      </c>
      <c r="D313" s="2184" t="s">
        <v>1759</v>
      </c>
      <c r="E313" s="2184"/>
    </row>
    <row r="314" customFormat="false" ht="12.75" hidden="false" customHeight="true" outlineLevel="0" collapsed="false">
      <c r="A314" s="2182" t="s">
        <v>1843</v>
      </c>
      <c r="B314" s="2183" t="s">
        <v>1757</v>
      </c>
      <c r="C314" s="2183" t="s">
        <v>1768</v>
      </c>
      <c r="D314" s="2184" t="s">
        <v>1759</v>
      </c>
      <c r="E314" s="2184"/>
    </row>
    <row r="315" customFormat="false" ht="12.75" hidden="false" customHeight="true" outlineLevel="0" collapsed="false">
      <c r="A315" s="2182" t="s">
        <v>1843</v>
      </c>
      <c r="B315" s="2183" t="s">
        <v>1757</v>
      </c>
      <c r="C315" s="2183" t="s">
        <v>1770</v>
      </c>
      <c r="D315" s="2184" t="s">
        <v>1759</v>
      </c>
      <c r="E315" s="2184"/>
    </row>
    <row r="316" customFormat="false" ht="12.75" hidden="false" customHeight="true" outlineLevel="0" collapsed="false">
      <c r="A316" s="2182" t="s">
        <v>1843</v>
      </c>
      <c r="B316" s="2183" t="s">
        <v>1757</v>
      </c>
      <c r="C316" s="2183" t="s">
        <v>1770</v>
      </c>
      <c r="D316" s="2184" t="s">
        <v>1759</v>
      </c>
      <c r="E316" s="2184"/>
    </row>
    <row r="317" customFormat="false" ht="12.75" hidden="false" customHeight="true" outlineLevel="0" collapsed="false">
      <c r="A317" s="2182" t="s">
        <v>1843</v>
      </c>
      <c r="B317" s="2183" t="s">
        <v>1757</v>
      </c>
      <c r="C317" s="2183" t="s">
        <v>1771</v>
      </c>
      <c r="D317" s="2184" t="s">
        <v>1759</v>
      </c>
      <c r="E317" s="2184"/>
    </row>
    <row r="318" customFormat="false" ht="12.75" hidden="false" customHeight="true" outlineLevel="0" collapsed="false">
      <c r="A318" s="2182" t="s">
        <v>1843</v>
      </c>
      <c r="B318" s="2183" t="s">
        <v>1757</v>
      </c>
      <c r="C318" s="2183" t="s">
        <v>1771</v>
      </c>
      <c r="D318" s="2184" t="s">
        <v>1759</v>
      </c>
      <c r="E318" s="2184"/>
    </row>
    <row r="319" customFormat="false" ht="12.75" hidden="false" customHeight="true" outlineLevel="0" collapsed="false">
      <c r="A319" s="2182" t="s">
        <v>1843</v>
      </c>
      <c r="B319" s="2183" t="s">
        <v>1757</v>
      </c>
      <c r="C319" s="2183" t="s">
        <v>1817</v>
      </c>
      <c r="D319" s="2184" t="s">
        <v>1759</v>
      </c>
      <c r="E319" s="2184"/>
    </row>
    <row r="320" customFormat="false" ht="12.75" hidden="false" customHeight="true" outlineLevel="0" collapsed="false">
      <c r="A320" s="2182" t="s">
        <v>1843</v>
      </c>
      <c r="B320" s="2183" t="s">
        <v>1757</v>
      </c>
      <c r="C320" s="2183" t="s">
        <v>1817</v>
      </c>
      <c r="D320" s="2184" t="s">
        <v>1759</v>
      </c>
      <c r="E320" s="2184"/>
    </row>
    <row r="321" customFormat="false" ht="12.75" hidden="false" customHeight="true" outlineLevel="0" collapsed="false">
      <c r="A321" s="2182" t="s">
        <v>1843</v>
      </c>
      <c r="B321" s="2183" t="s">
        <v>1757</v>
      </c>
      <c r="C321" s="2183" t="s">
        <v>1818</v>
      </c>
      <c r="D321" s="2184" t="s">
        <v>1759</v>
      </c>
      <c r="E321" s="2184"/>
    </row>
    <row r="322" customFormat="false" ht="12.75" hidden="false" customHeight="true" outlineLevel="0" collapsed="false">
      <c r="A322" s="2182" t="s">
        <v>1843</v>
      </c>
      <c r="B322" s="2183" t="s">
        <v>1757</v>
      </c>
      <c r="C322" s="2183" t="s">
        <v>1818</v>
      </c>
      <c r="D322" s="2184" t="s">
        <v>1759</v>
      </c>
      <c r="E322" s="2184"/>
    </row>
    <row r="323" customFormat="false" ht="12.75" hidden="false" customHeight="true" outlineLevel="0" collapsed="false">
      <c r="A323" s="2182" t="s">
        <v>1843</v>
      </c>
      <c r="B323" s="2183" t="s">
        <v>1757</v>
      </c>
      <c r="C323" s="2183" t="s">
        <v>1777</v>
      </c>
      <c r="D323" s="2184" t="s">
        <v>1759</v>
      </c>
      <c r="E323" s="2184"/>
    </row>
    <row r="324" customFormat="false" ht="12.75" hidden="false" customHeight="true" outlineLevel="0" collapsed="false">
      <c r="A324" s="2182" t="s">
        <v>1843</v>
      </c>
      <c r="B324" s="2183" t="s">
        <v>1757</v>
      </c>
      <c r="C324" s="2183" t="s">
        <v>1777</v>
      </c>
      <c r="D324" s="2184" t="s">
        <v>1759</v>
      </c>
      <c r="E324" s="2184"/>
    </row>
    <row r="325" customFormat="false" ht="12.75" hidden="false" customHeight="true" outlineLevel="0" collapsed="false">
      <c r="A325" s="2182" t="s">
        <v>1843</v>
      </c>
      <c r="B325" s="2183" t="s">
        <v>1757</v>
      </c>
      <c r="C325" s="2183" t="s">
        <v>1819</v>
      </c>
      <c r="D325" s="2184" t="s">
        <v>1759</v>
      </c>
      <c r="E325" s="2184"/>
    </row>
    <row r="326" customFormat="false" ht="12.75" hidden="false" customHeight="true" outlineLevel="0" collapsed="false">
      <c r="A326" s="2182" t="s">
        <v>1843</v>
      </c>
      <c r="B326" s="2183" t="s">
        <v>1757</v>
      </c>
      <c r="C326" s="2183" t="s">
        <v>1819</v>
      </c>
      <c r="D326" s="2184" t="s">
        <v>1759</v>
      </c>
      <c r="E326" s="2184"/>
    </row>
    <row r="327" customFormat="false" ht="12.75" hidden="false" customHeight="true" outlineLevel="0" collapsed="false">
      <c r="A327" s="2182" t="s">
        <v>1843</v>
      </c>
      <c r="B327" s="2183" t="s">
        <v>1757</v>
      </c>
      <c r="C327" s="2183" t="s">
        <v>1819</v>
      </c>
      <c r="D327" s="2184" t="s">
        <v>1759</v>
      </c>
      <c r="E327" s="2184"/>
    </row>
    <row r="328" customFormat="false" ht="12.75" hidden="false" customHeight="true" outlineLevel="0" collapsed="false">
      <c r="A328" s="2182" t="s">
        <v>1843</v>
      </c>
      <c r="B328" s="2183" t="s">
        <v>1757</v>
      </c>
      <c r="C328" s="2183" t="s">
        <v>1819</v>
      </c>
      <c r="D328" s="2184" t="s">
        <v>1759</v>
      </c>
      <c r="E328" s="2184"/>
    </row>
    <row r="329" customFormat="false" ht="12.75" hidden="false" customHeight="true" outlineLevel="0" collapsed="false">
      <c r="A329" s="2182" t="s">
        <v>1843</v>
      </c>
      <c r="B329" s="2183" t="s">
        <v>1757</v>
      </c>
      <c r="C329" s="2183" t="s">
        <v>1820</v>
      </c>
      <c r="D329" s="2184" t="s">
        <v>1759</v>
      </c>
      <c r="E329" s="2184"/>
    </row>
    <row r="330" customFormat="false" ht="12.75" hidden="false" customHeight="true" outlineLevel="0" collapsed="false">
      <c r="A330" s="2182" t="s">
        <v>1843</v>
      </c>
      <c r="B330" s="2183" t="s">
        <v>1757</v>
      </c>
      <c r="C330" s="2183" t="s">
        <v>1820</v>
      </c>
      <c r="D330" s="2184" t="s">
        <v>1759</v>
      </c>
      <c r="E330" s="2184"/>
    </row>
    <row r="331" customFormat="false" ht="12.75" hidden="false" customHeight="true" outlineLevel="0" collapsed="false">
      <c r="A331" s="2182" t="s">
        <v>1843</v>
      </c>
      <c r="B331" s="2183" t="s">
        <v>1757</v>
      </c>
      <c r="C331" s="2183" t="s">
        <v>1821</v>
      </c>
      <c r="D331" s="2184" t="s">
        <v>1759</v>
      </c>
      <c r="E331" s="2184"/>
    </row>
    <row r="332" customFormat="false" ht="12.75" hidden="false" customHeight="true" outlineLevel="0" collapsed="false">
      <c r="A332" s="2182" t="s">
        <v>1843</v>
      </c>
      <c r="B332" s="2183" t="s">
        <v>1757</v>
      </c>
      <c r="C332" s="2183" t="s">
        <v>1822</v>
      </c>
      <c r="D332" s="2184" t="s">
        <v>1759</v>
      </c>
      <c r="E332" s="2184"/>
    </row>
    <row r="333" customFormat="false" ht="12.75" hidden="false" customHeight="true" outlineLevel="0" collapsed="false">
      <c r="A333" s="2182" t="s">
        <v>1843</v>
      </c>
      <c r="B333" s="2183" t="s">
        <v>1823</v>
      </c>
      <c r="C333" s="2183" t="s">
        <v>1825</v>
      </c>
      <c r="D333" s="2184" t="s">
        <v>1759</v>
      </c>
      <c r="E333" s="2184"/>
    </row>
    <row r="334" customFormat="false" ht="12.75" hidden="false" customHeight="true" outlineLevel="0" collapsed="false">
      <c r="A334" s="2182" t="s">
        <v>1843</v>
      </c>
      <c r="B334" s="2183" t="s">
        <v>1823</v>
      </c>
      <c r="C334" s="2183" t="s">
        <v>1825</v>
      </c>
      <c r="D334" s="2184" t="s">
        <v>1759</v>
      </c>
      <c r="E334" s="2184"/>
    </row>
    <row r="335" customFormat="false" ht="12.75" hidden="false" customHeight="true" outlineLevel="0" collapsed="false">
      <c r="A335" s="2182" t="s">
        <v>1843</v>
      </c>
      <c r="B335" s="2183" t="s">
        <v>1823</v>
      </c>
      <c r="C335" s="2183" t="s">
        <v>1826</v>
      </c>
      <c r="D335" s="2184" t="s">
        <v>1759</v>
      </c>
      <c r="E335" s="2184"/>
    </row>
    <row r="336" customFormat="false" ht="12.75" hidden="false" customHeight="true" outlineLevel="0" collapsed="false">
      <c r="A336" s="2182" t="s">
        <v>1843</v>
      </c>
      <c r="B336" s="2183" t="s">
        <v>1823</v>
      </c>
      <c r="C336" s="2183" t="s">
        <v>1826</v>
      </c>
      <c r="D336" s="2184" t="s">
        <v>1759</v>
      </c>
      <c r="E336" s="2184"/>
    </row>
    <row r="337" customFormat="false" ht="12.75" hidden="false" customHeight="true" outlineLevel="0" collapsed="false">
      <c r="A337" s="2182" t="s">
        <v>1843</v>
      </c>
      <c r="B337" s="2183" t="s">
        <v>1823</v>
      </c>
      <c r="C337" s="2183" t="s">
        <v>1854</v>
      </c>
      <c r="D337" s="2184" t="s">
        <v>1759</v>
      </c>
      <c r="E337" s="2184"/>
    </row>
    <row r="338" customFormat="false" ht="12.75" hidden="false" customHeight="true" outlineLevel="0" collapsed="false">
      <c r="A338" s="2182" t="s">
        <v>644</v>
      </c>
      <c r="B338" s="2183" t="s">
        <v>1828</v>
      </c>
      <c r="C338" s="2183" t="s">
        <v>1836</v>
      </c>
      <c r="D338" s="2184" t="s">
        <v>1759</v>
      </c>
      <c r="E338" s="2184"/>
    </row>
    <row r="339" customFormat="false" ht="12.75" hidden="false" customHeight="true" outlineLevel="0" collapsed="false">
      <c r="A339" s="2182" t="s">
        <v>644</v>
      </c>
      <c r="B339" s="2183" t="s">
        <v>1828</v>
      </c>
      <c r="C339" s="2183" t="s">
        <v>1837</v>
      </c>
      <c r="D339" s="2184" t="s">
        <v>1759</v>
      </c>
      <c r="E339" s="2184"/>
    </row>
    <row r="340" customFormat="false" ht="12.75" hidden="false" customHeight="true" outlineLevel="0" collapsed="false">
      <c r="A340" s="2182" t="s">
        <v>644</v>
      </c>
      <c r="B340" s="2183" t="s">
        <v>1828</v>
      </c>
      <c r="C340" s="2183" t="s">
        <v>1838</v>
      </c>
      <c r="D340" s="2184" t="s">
        <v>1839</v>
      </c>
      <c r="E340" s="2184"/>
    </row>
    <row r="341" customFormat="false" ht="12.75" hidden="false" customHeight="true" outlineLevel="0" collapsed="false">
      <c r="A341" s="2182" t="s">
        <v>644</v>
      </c>
      <c r="B341" s="2183" t="s">
        <v>1828</v>
      </c>
      <c r="C341" s="2183" t="s">
        <v>1840</v>
      </c>
      <c r="D341" s="2184" t="s">
        <v>1759</v>
      </c>
      <c r="E341" s="2184"/>
    </row>
    <row r="342" customFormat="false" ht="12.75" hidden="false" customHeight="true" outlineLevel="0" collapsed="false">
      <c r="A342" s="2182" t="s">
        <v>644</v>
      </c>
      <c r="B342" s="2183" t="s">
        <v>1828</v>
      </c>
      <c r="C342" s="2183" t="s">
        <v>1841</v>
      </c>
      <c r="D342" s="2184" t="s">
        <v>1759</v>
      </c>
      <c r="E342" s="2184"/>
    </row>
    <row r="343" customFormat="false" ht="12.75" hidden="false" customHeight="true" outlineLevel="0" collapsed="false">
      <c r="A343" s="2182" t="s">
        <v>644</v>
      </c>
      <c r="B343" s="2183" t="s">
        <v>1828</v>
      </c>
      <c r="C343" s="2183" t="s">
        <v>1842</v>
      </c>
      <c r="D343" s="2184" t="s">
        <v>1759</v>
      </c>
      <c r="E343" s="2184"/>
    </row>
    <row r="344" customFormat="false" ht="12.75" hidden="false" customHeight="true" outlineLevel="0" collapsed="false">
      <c r="A344" s="2182" t="s">
        <v>653</v>
      </c>
      <c r="B344" s="2183" t="s">
        <v>1828</v>
      </c>
      <c r="C344" s="2183" t="s">
        <v>1836</v>
      </c>
      <c r="D344" s="2184" t="s">
        <v>1759</v>
      </c>
      <c r="E344" s="2184"/>
    </row>
    <row r="345" customFormat="false" ht="12.75" hidden="false" customHeight="true" outlineLevel="0" collapsed="false">
      <c r="A345" s="2182" t="s">
        <v>653</v>
      </c>
      <c r="B345" s="2183" t="s">
        <v>1828</v>
      </c>
      <c r="C345" s="2183" t="s">
        <v>1836</v>
      </c>
      <c r="D345" s="2184" t="s">
        <v>1759</v>
      </c>
      <c r="E345" s="2184"/>
    </row>
    <row r="346" customFormat="false" ht="12.75" hidden="false" customHeight="true" outlineLevel="0" collapsed="false">
      <c r="A346" s="2182" t="s">
        <v>653</v>
      </c>
      <c r="B346" s="2183" t="s">
        <v>1828</v>
      </c>
      <c r="C346" s="2183" t="s">
        <v>1837</v>
      </c>
      <c r="D346" s="2184" t="s">
        <v>1759</v>
      </c>
      <c r="E346" s="2184"/>
    </row>
    <row r="347" customFormat="false" ht="12.75" hidden="false" customHeight="true" outlineLevel="0" collapsed="false">
      <c r="A347" s="2182" t="s">
        <v>653</v>
      </c>
      <c r="B347" s="2183" t="s">
        <v>1828</v>
      </c>
      <c r="C347" s="2183" t="s">
        <v>1837</v>
      </c>
      <c r="D347" s="2184" t="s">
        <v>1759</v>
      </c>
      <c r="E347" s="2184"/>
    </row>
    <row r="348" customFormat="false" ht="12.75" hidden="false" customHeight="true" outlineLevel="0" collapsed="false">
      <c r="A348" s="2182" t="s">
        <v>653</v>
      </c>
      <c r="B348" s="2183" t="s">
        <v>1828</v>
      </c>
      <c r="C348" s="2183" t="s">
        <v>1838</v>
      </c>
      <c r="D348" s="2184" t="s">
        <v>1839</v>
      </c>
      <c r="E348" s="2184"/>
    </row>
    <row r="349" customFormat="false" ht="12.75" hidden="false" customHeight="true" outlineLevel="0" collapsed="false">
      <c r="A349" s="2182" t="s">
        <v>653</v>
      </c>
      <c r="B349" s="2183" t="s">
        <v>1828</v>
      </c>
      <c r="C349" s="2183" t="s">
        <v>1838</v>
      </c>
      <c r="D349" s="2184" t="s">
        <v>1839</v>
      </c>
      <c r="E349" s="2184"/>
    </row>
    <row r="350" customFormat="false" ht="12.75" hidden="false" customHeight="true" outlineLevel="0" collapsed="false">
      <c r="A350" s="2182" t="s">
        <v>653</v>
      </c>
      <c r="B350" s="2183" t="s">
        <v>1828</v>
      </c>
      <c r="C350" s="2183" t="s">
        <v>1840</v>
      </c>
      <c r="D350" s="2184" t="s">
        <v>1759</v>
      </c>
      <c r="E350" s="2184"/>
    </row>
    <row r="351" customFormat="false" ht="12.75" hidden="false" customHeight="true" outlineLevel="0" collapsed="false">
      <c r="A351" s="2182" t="s">
        <v>653</v>
      </c>
      <c r="B351" s="2183" t="s">
        <v>1828</v>
      </c>
      <c r="C351" s="2183" t="s">
        <v>1840</v>
      </c>
      <c r="D351" s="2184" t="s">
        <v>1759</v>
      </c>
      <c r="E351" s="2184"/>
    </row>
    <row r="352" customFormat="false" ht="12.75" hidden="false" customHeight="true" outlineLevel="0" collapsed="false">
      <c r="A352" s="2182" t="s">
        <v>653</v>
      </c>
      <c r="B352" s="2183" t="s">
        <v>1828</v>
      </c>
      <c r="C352" s="2183" t="s">
        <v>1841</v>
      </c>
      <c r="D352" s="2184" t="s">
        <v>1759</v>
      </c>
      <c r="E352" s="2184"/>
    </row>
    <row r="353" customFormat="false" ht="12.75" hidden="false" customHeight="true" outlineLevel="0" collapsed="false">
      <c r="A353" s="2182" t="s">
        <v>653</v>
      </c>
      <c r="B353" s="2183" t="s">
        <v>1828</v>
      </c>
      <c r="C353" s="2183" t="s">
        <v>1855</v>
      </c>
      <c r="D353" s="2184" t="s">
        <v>1759</v>
      </c>
      <c r="E353" s="2184"/>
    </row>
    <row r="354" customFormat="false" ht="12.75" hidden="false" customHeight="true" outlineLevel="0" collapsed="false">
      <c r="A354" s="2182" t="s">
        <v>653</v>
      </c>
      <c r="B354" s="2183" t="s">
        <v>1828</v>
      </c>
      <c r="C354" s="2183" t="s">
        <v>1855</v>
      </c>
      <c r="D354" s="2184" t="s">
        <v>1759</v>
      </c>
      <c r="E354" s="2184"/>
    </row>
    <row r="355" customFormat="false" ht="12.75" hidden="false" customHeight="true" outlineLevel="0" collapsed="false">
      <c r="A355" s="2182" t="s">
        <v>653</v>
      </c>
      <c r="B355" s="2183" t="s">
        <v>1828</v>
      </c>
      <c r="C355" s="2183" t="s">
        <v>1855</v>
      </c>
      <c r="D355" s="2184" t="s">
        <v>1759</v>
      </c>
      <c r="E355" s="2184"/>
    </row>
    <row r="356" customFormat="false" ht="12.75" hidden="false" customHeight="true" outlineLevel="0" collapsed="false">
      <c r="A356" s="2182" t="s">
        <v>653</v>
      </c>
      <c r="B356" s="2183" t="s">
        <v>1828</v>
      </c>
      <c r="C356" s="2183" t="s">
        <v>1855</v>
      </c>
      <c r="D356" s="2184" t="s">
        <v>1759</v>
      </c>
      <c r="E356" s="2184"/>
    </row>
    <row r="357" customFormat="false" ht="12.75" hidden="false" customHeight="true" outlineLevel="0" collapsed="false">
      <c r="A357" s="2182" t="s">
        <v>653</v>
      </c>
      <c r="B357" s="2183" t="s">
        <v>1828</v>
      </c>
      <c r="C357" s="2183" t="s">
        <v>1855</v>
      </c>
      <c r="D357" s="2184" t="s">
        <v>1759</v>
      </c>
      <c r="E357" s="2184"/>
    </row>
    <row r="358" customFormat="false" ht="12.75" hidden="false" customHeight="true" outlineLevel="0" collapsed="false">
      <c r="A358" s="2182" t="s">
        <v>653</v>
      </c>
      <c r="B358" s="2183" t="s">
        <v>1828</v>
      </c>
      <c r="C358" s="2183" t="s">
        <v>1855</v>
      </c>
      <c r="D358" s="2184" t="s">
        <v>1759</v>
      </c>
      <c r="E358" s="2184"/>
    </row>
    <row r="359" customFormat="false" ht="12.75" hidden="false" customHeight="true" outlineLevel="0" collapsed="false">
      <c r="A359" s="2182" t="s">
        <v>653</v>
      </c>
      <c r="B359" s="2183" t="s">
        <v>1828</v>
      </c>
      <c r="C359" s="2183" t="s">
        <v>1855</v>
      </c>
      <c r="D359" s="2184" t="s">
        <v>1759</v>
      </c>
      <c r="E359" s="2184"/>
    </row>
    <row r="360" customFormat="false" ht="12.75" hidden="false" customHeight="true" outlineLevel="0" collapsed="false">
      <c r="A360" s="2182" t="s">
        <v>653</v>
      </c>
      <c r="B360" s="2183" t="s">
        <v>1828</v>
      </c>
      <c r="C360" s="2183" t="s">
        <v>1855</v>
      </c>
      <c r="D360" s="2184" t="s">
        <v>1759</v>
      </c>
      <c r="E360" s="2184"/>
    </row>
    <row r="361" customFormat="false" ht="12.75" hidden="false" customHeight="true" outlineLevel="0" collapsed="false">
      <c r="A361" s="2182" t="s">
        <v>653</v>
      </c>
      <c r="B361" s="2183" t="s">
        <v>1828</v>
      </c>
      <c r="C361" s="2183" t="s">
        <v>1855</v>
      </c>
      <c r="D361" s="2184" t="s">
        <v>1759</v>
      </c>
      <c r="E361" s="2184"/>
    </row>
    <row r="362" customFormat="false" ht="12.75" hidden="false" customHeight="true" outlineLevel="0" collapsed="false">
      <c r="A362" s="2182" t="s">
        <v>653</v>
      </c>
      <c r="B362" s="2183" t="s">
        <v>1828</v>
      </c>
      <c r="C362" s="2183" t="s">
        <v>1856</v>
      </c>
      <c r="D362" s="2184" t="s">
        <v>1797</v>
      </c>
      <c r="E362" s="2184"/>
    </row>
    <row r="363" customFormat="false" ht="12.75" hidden="false" customHeight="true" outlineLevel="0" collapsed="false">
      <c r="A363" s="2182" t="s">
        <v>653</v>
      </c>
      <c r="B363" s="2183" t="s">
        <v>1828</v>
      </c>
      <c r="C363" s="2183" t="s">
        <v>1857</v>
      </c>
      <c r="D363" s="2184" t="s">
        <v>1759</v>
      </c>
      <c r="E363" s="2184"/>
    </row>
    <row r="364" customFormat="false" ht="12.75" hidden="false" customHeight="true" outlineLevel="0" collapsed="false">
      <c r="A364" s="2182" t="s">
        <v>653</v>
      </c>
      <c r="B364" s="2183" t="s">
        <v>1828</v>
      </c>
      <c r="C364" s="2183" t="s">
        <v>1858</v>
      </c>
      <c r="D364" s="2184" t="s">
        <v>1759</v>
      </c>
      <c r="E364" s="2184"/>
    </row>
    <row r="365" customFormat="false" ht="12.75" hidden="false" customHeight="true" outlineLevel="0" collapsed="false">
      <c r="A365" s="2182" t="s">
        <v>653</v>
      </c>
      <c r="B365" s="2183" t="s">
        <v>1828</v>
      </c>
      <c r="C365" s="2183" t="s">
        <v>1842</v>
      </c>
      <c r="D365" s="2184" t="s">
        <v>1759</v>
      </c>
      <c r="E365" s="2184"/>
    </row>
    <row r="366" customFormat="false" ht="12.75" hidden="false" customHeight="true" outlineLevel="0" collapsed="false">
      <c r="A366" s="2182" t="s">
        <v>653</v>
      </c>
      <c r="B366" s="2183" t="s">
        <v>1828</v>
      </c>
      <c r="C366" s="2183" t="s">
        <v>1842</v>
      </c>
      <c r="D366" s="2184" t="s">
        <v>1759</v>
      </c>
      <c r="E366" s="2184"/>
    </row>
    <row r="367" customFormat="false" ht="12" hidden="false" customHeight="true" outlineLevel="0" collapsed="false">
      <c r="A367" s="2185"/>
      <c r="B367" s="2186"/>
      <c r="C367" s="2186"/>
      <c r="D367" s="2184"/>
      <c r="E367" s="2184"/>
    </row>
    <row r="368" customFormat="false" ht="12" hidden="false" customHeight="true" outlineLevel="0" collapsed="false">
      <c r="A368" s="2178" t="s">
        <v>1859</v>
      </c>
      <c r="B368" s="2178"/>
      <c r="C368" s="2178"/>
      <c r="D368" s="2178"/>
      <c r="E368" s="2178"/>
    </row>
    <row r="369" customFormat="false" ht="12" hidden="false" customHeight="true" outlineLevel="0" collapsed="false">
      <c r="A369" s="2179" t="s">
        <v>1740</v>
      </c>
      <c r="B369" s="2180" t="s">
        <v>1860</v>
      </c>
      <c r="C369" s="2180" t="s">
        <v>1861</v>
      </c>
      <c r="D369" s="2180" t="s">
        <v>1862</v>
      </c>
      <c r="E369" s="2187" t="s">
        <v>1755</v>
      </c>
    </row>
    <row r="370" customFormat="false" ht="13.5" hidden="false" customHeight="true" outlineLevel="0" collapsed="false">
      <c r="A370" s="2182" t="s">
        <v>1794</v>
      </c>
      <c r="B370" s="2183" t="s">
        <v>1863</v>
      </c>
      <c r="C370" s="2183" t="s">
        <v>1864</v>
      </c>
      <c r="D370" s="2183" t="s">
        <v>1865</v>
      </c>
      <c r="E370" s="2188" t="s">
        <v>1866</v>
      </c>
    </row>
    <row r="371" customFormat="false" ht="12.75" hidden="false" customHeight="true" outlineLevel="0" collapsed="false">
      <c r="A371" s="2182" t="s">
        <v>1827</v>
      </c>
      <c r="B371" s="2183" t="s">
        <v>1863</v>
      </c>
      <c r="C371" s="2183" t="s">
        <v>1864</v>
      </c>
      <c r="D371" s="2183" t="s">
        <v>1865</v>
      </c>
      <c r="E371" s="2188" t="s">
        <v>1866</v>
      </c>
    </row>
    <row r="372" customFormat="false" ht="12.75" hidden="false" customHeight="true" outlineLevel="0" collapsed="false">
      <c r="A372" s="2182" t="s">
        <v>1843</v>
      </c>
      <c r="B372" s="2183" t="s">
        <v>1863</v>
      </c>
      <c r="C372" s="2183" t="s">
        <v>1864</v>
      </c>
      <c r="D372" s="2183" t="s">
        <v>1865</v>
      </c>
      <c r="E372" s="2188" t="s">
        <v>1866</v>
      </c>
    </row>
    <row r="373" customFormat="false" ht="12" hidden="false" customHeight="true" outlineLevel="0" collapsed="false">
      <c r="A373" s="2185"/>
      <c r="B373" s="2183"/>
      <c r="C373" s="2183"/>
      <c r="D373" s="2183"/>
      <c r="E373" s="2188"/>
    </row>
    <row r="374" customFormat="false" ht="12" hidden="false" customHeight="true" outlineLevel="0" collapsed="false">
      <c r="A374" s="32"/>
      <c r="B374" s="32"/>
      <c r="C374" s="32"/>
      <c r="D374" s="32"/>
      <c r="E374" s="32"/>
    </row>
    <row r="375" customFormat="false" ht="12" hidden="false" customHeight="true" outlineLevel="0" collapsed="false">
      <c r="A375" s="2189" t="s">
        <v>1867</v>
      </c>
      <c r="B375" s="2189"/>
      <c r="C375" s="2189"/>
      <c r="D375" s="2189"/>
      <c r="E375" s="2189"/>
    </row>
    <row r="376" customFormat="false" ht="12" hidden="false" customHeight="true" outlineLevel="0" collapsed="false">
      <c r="A376" s="2190" t="s">
        <v>1868</v>
      </c>
    </row>
    <row r="377" customFormat="false" ht="12" hidden="false" customHeight="true" outlineLevel="0" collapsed="false">
      <c r="A377" s="2189" t="s">
        <v>1869</v>
      </c>
      <c r="B377" s="2189"/>
      <c r="C377" s="2189"/>
      <c r="D377" s="2189"/>
      <c r="E377" s="2189"/>
    </row>
  </sheetData>
  <sheetProtection sheet="true" password="a57c" objects="true" scenarios="true"/>
  <mergeCells count="36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D307:E307"/>
    <mergeCell ref="D308:E308"/>
    <mergeCell ref="D309:E309"/>
    <mergeCell ref="D310:E310"/>
    <mergeCell ref="D311:E311"/>
    <mergeCell ref="D312:E312"/>
    <mergeCell ref="D313:E313"/>
    <mergeCell ref="D314:E314"/>
    <mergeCell ref="D315:E315"/>
    <mergeCell ref="D316:E316"/>
    <mergeCell ref="D317:E317"/>
    <mergeCell ref="D318:E318"/>
    <mergeCell ref="D319:E319"/>
    <mergeCell ref="D320:E320"/>
    <mergeCell ref="D321:E321"/>
    <mergeCell ref="D322:E322"/>
    <mergeCell ref="D323:E323"/>
    <mergeCell ref="D324:E324"/>
    <mergeCell ref="D325:E325"/>
    <mergeCell ref="D326:E326"/>
    <mergeCell ref="D327:E327"/>
    <mergeCell ref="D328:E328"/>
    <mergeCell ref="D329:E329"/>
    <mergeCell ref="D330:E330"/>
    <mergeCell ref="D331:E331"/>
    <mergeCell ref="D332:E332"/>
    <mergeCell ref="D333:E333"/>
    <mergeCell ref="D334:E334"/>
    <mergeCell ref="D335:E335"/>
    <mergeCell ref="D336:E336"/>
    <mergeCell ref="D337:E337"/>
    <mergeCell ref="D338:E338"/>
    <mergeCell ref="D339:E339"/>
    <mergeCell ref="D340:E340"/>
    <mergeCell ref="D341:E341"/>
    <mergeCell ref="D342:E342"/>
    <mergeCell ref="D343:E343"/>
    <mergeCell ref="D344:E344"/>
    <mergeCell ref="D345:E345"/>
    <mergeCell ref="D346:E346"/>
    <mergeCell ref="D347:E347"/>
    <mergeCell ref="D348:E348"/>
    <mergeCell ref="D349:E349"/>
    <mergeCell ref="D350:E350"/>
    <mergeCell ref="D351:E351"/>
    <mergeCell ref="D352:E352"/>
    <mergeCell ref="D353:E353"/>
    <mergeCell ref="D354:E354"/>
    <mergeCell ref="D355:E355"/>
    <mergeCell ref="D356:E356"/>
    <mergeCell ref="D357:E357"/>
    <mergeCell ref="D358:E358"/>
    <mergeCell ref="D359:E359"/>
    <mergeCell ref="D360:E360"/>
    <mergeCell ref="D361:E361"/>
    <mergeCell ref="D362:E362"/>
    <mergeCell ref="D363:E363"/>
    <mergeCell ref="D364:E364"/>
    <mergeCell ref="D365:E365"/>
    <mergeCell ref="D366:E366"/>
    <mergeCell ref="D367:E367"/>
    <mergeCell ref="A368:E368"/>
    <mergeCell ref="A375:E375"/>
    <mergeCell ref="A377:E377"/>
  </mergeCells>
  <dataValidations count="1">
    <dataValidation allowBlank="true" errorStyle="stop" operator="between" showDropDown="false" showErrorMessage="true" showInputMessage="false" sqref="A1:IV6 A7:D373 F7:IV375 E368:E373 A374:E374 A375:A377 B376:IV376 F377:IV377 A378:IV13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12" t="s">
        <v>1870</v>
      </c>
      <c r="B1" s="1545"/>
      <c r="C1" s="1545"/>
      <c r="D1" s="1545"/>
      <c r="E1" s="1545"/>
      <c r="F1" s="2160"/>
      <c r="G1" s="117" t="s">
        <v>71</v>
      </c>
    </row>
    <row r="2" customFormat="false" ht="15.75" hidden="false" customHeight="true" outlineLevel="0" collapsed="false">
      <c r="A2" s="612" t="s">
        <v>208</v>
      </c>
      <c r="B2" s="2160"/>
      <c r="C2" s="2160"/>
      <c r="D2" s="2160"/>
      <c r="E2" s="2160"/>
      <c r="F2" s="2160"/>
      <c r="G2" s="117" t="s">
        <v>73</v>
      </c>
    </row>
    <row r="3" customFormat="false" ht="15.75" hidden="false" customHeight="true" outlineLevel="0" collapsed="false">
      <c r="A3" s="612"/>
      <c r="B3" s="2160"/>
      <c r="C3" s="2160"/>
      <c r="D3" s="2160"/>
      <c r="E3" s="2160"/>
      <c r="F3" s="2160"/>
      <c r="G3" s="117" t="s">
        <v>74</v>
      </c>
    </row>
    <row r="4" customFormat="false" ht="12.75" hidden="false" customHeight="true" outlineLevel="0" collapsed="false">
      <c r="A4" s="2161"/>
      <c r="B4" s="2160"/>
      <c r="C4" s="2160"/>
      <c r="D4" s="2160"/>
      <c r="E4" s="2160"/>
      <c r="F4" s="2160"/>
      <c r="G4" s="1720"/>
    </row>
    <row r="5" customFormat="false" ht="20.25" hidden="false" customHeight="true" outlineLevel="0" collapsed="false">
      <c r="A5" s="2178" t="s">
        <v>1871</v>
      </c>
      <c r="B5" s="2178"/>
      <c r="C5" s="2178"/>
      <c r="D5" s="2178"/>
      <c r="E5" s="2178"/>
      <c r="F5" s="2178"/>
      <c r="G5" s="2178"/>
    </row>
    <row r="6" customFormat="false" ht="45" hidden="false" customHeight="true" outlineLevel="0" collapsed="false">
      <c r="A6" s="2179" t="s">
        <v>1740</v>
      </c>
      <c r="B6" s="2180" t="s">
        <v>1872</v>
      </c>
      <c r="C6" s="2180" t="s">
        <v>1873</v>
      </c>
      <c r="D6" s="2180" t="s">
        <v>1874</v>
      </c>
      <c r="E6" s="2180" t="s">
        <v>1875</v>
      </c>
      <c r="F6" s="2180" t="s">
        <v>1876</v>
      </c>
      <c r="G6" s="2168" t="s">
        <v>1755</v>
      </c>
    </row>
    <row r="7" customFormat="false" ht="12" hidden="false" customHeight="true" outlineLevel="0" collapsed="false">
      <c r="A7" s="32"/>
      <c r="B7" s="32"/>
      <c r="C7" s="32"/>
      <c r="D7" s="32"/>
      <c r="E7" s="32"/>
      <c r="F7" s="32"/>
      <c r="G7" s="32"/>
    </row>
    <row r="8" customFormat="false" ht="29.25" hidden="false" customHeight="true" outlineLevel="0" collapsed="false">
      <c r="A8" s="2191" t="s">
        <v>1877</v>
      </c>
      <c r="B8" s="2191"/>
      <c r="C8" s="2191"/>
      <c r="D8" s="2191"/>
      <c r="E8" s="2191"/>
      <c r="F8" s="2191"/>
      <c r="G8" s="2191"/>
    </row>
    <row r="9" customFormat="false" ht="12.75" hidden="false" customHeight="true" outlineLevel="0" collapsed="false"/>
    <row r="10" customFormat="false" ht="12" hidden="false" customHeight="true" outlineLevel="0" collapsed="false">
      <c r="A10" s="2192" t="s">
        <v>1736</v>
      </c>
      <c r="B10" s="2193"/>
      <c r="C10" s="2193"/>
      <c r="D10" s="2193"/>
      <c r="E10" s="2193"/>
      <c r="F10" s="2193"/>
      <c r="G10" s="2194"/>
    </row>
    <row r="11" customFormat="false" ht="33" hidden="false" customHeight="true" outlineLevel="0" collapsed="false">
      <c r="A11" s="2195" t="s">
        <v>1878</v>
      </c>
      <c r="B11" s="2195"/>
      <c r="C11" s="2195"/>
      <c r="D11" s="2195"/>
      <c r="E11" s="2195"/>
      <c r="F11" s="2195"/>
      <c r="G11" s="2195"/>
    </row>
    <row r="12" customFormat="false" ht="12" hidden="false" customHeight="true" outlineLevel="0" collapsed="false">
      <c r="A12" s="32"/>
      <c r="B12" s="32"/>
      <c r="C12" s="32"/>
      <c r="D12" s="32"/>
      <c r="E12" s="32"/>
      <c r="F12" s="32"/>
      <c r="G12" s="32"/>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12" t="s">
        <v>1879</v>
      </c>
      <c r="B1" s="360"/>
      <c r="C1" s="117" t="s">
        <v>71</v>
      </c>
    </row>
    <row r="2" customFormat="false" ht="15.75" hidden="false" customHeight="true" outlineLevel="0" collapsed="false">
      <c r="A2" s="612" t="s">
        <v>1880</v>
      </c>
      <c r="B2" s="360"/>
      <c r="C2" s="117" t="s">
        <v>73</v>
      </c>
    </row>
    <row r="3" customFormat="false" ht="15.75" hidden="false" customHeight="true" outlineLevel="0" collapsed="false">
      <c r="A3" s="612"/>
      <c r="B3" s="360"/>
      <c r="C3" s="117" t="s">
        <v>74</v>
      </c>
    </row>
    <row r="4" customFormat="false" ht="12.75" hidden="false" customHeight="true" outlineLevel="0" collapsed="false">
      <c r="A4" s="138"/>
      <c r="B4" s="138"/>
      <c r="C4" s="138"/>
    </row>
    <row r="5" customFormat="false" ht="53.25" hidden="false" customHeight="true" outlineLevel="0" collapsed="false">
      <c r="A5" s="2196" t="s">
        <v>75</v>
      </c>
      <c r="B5" s="2197" t="s">
        <v>1881</v>
      </c>
      <c r="C5" s="2197" t="s">
        <v>1882</v>
      </c>
      <c r="D5" s="2198" t="s">
        <v>1883</v>
      </c>
      <c r="E5" s="17"/>
    </row>
    <row r="6" customFormat="false" ht="12.75" hidden="false" customHeight="true" outlineLevel="0" collapsed="false">
      <c r="A6" s="2196"/>
      <c r="B6" s="2199" t="s">
        <v>83</v>
      </c>
      <c r="C6" s="2199" t="s">
        <v>83</v>
      </c>
      <c r="D6" s="2200" t="s">
        <v>1370</v>
      </c>
      <c r="E6" s="17"/>
    </row>
    <row r="7" customFormat="false" ht="13.5" hidden="false" customHeight="true" outlineLevel="0" collapsed="false">
      <c r="A7" s="2201" t="s">
        <v>1884</v>
      </c>
      <c r="B7" s="2202" t="n">
        <v>665.482078375975</v>
      </c>
      <c r="C7" s="2202" t="n">
        <v>646.304371504502</v>
      </c>
      <c r="D7" s="2203" t="n">
        <v>-2.88177660896207</v>
      </c>
      <c r="E7" s="17"/>
    </row>
    <row r="8" customFormat="false" ht="12.75" hidden="false" customHeight="true" outlineLevel="0" collapsed="false">
      <c r="A8" s="2204" t="s">
        <v>1568</v>
      </c>
      <c r="B8" s="2205" t="n">
        <v>665.482078375975</v>
      </c>
      <c r="C8" s="2205" t="n">
        <v>646.304371504502</v>
      </c>
      <c r="D8" s="2206" t="n">
        <v>-2.88177660896207</v>
      </c>
      <c r="E8" s="17"/>
    </row>
    <row r="9" customFormat="false" ht="12.75" hidden="false" customHeight="true" outlineLevel="0" collapsed="false">
      <c r="A9" s="2207" t="s">
        <v>1495</v>
      </c>
      <c r="B9" s="784" t="n">
        <v>94.40931482</v>
      </c>
      <c r="C9" s="784" t="n">
        <v>90.90045726</v>
      </c>
      <c r="D9" s="784" t="n">
        <v>-3.71664339126913</v>
      </c>
      <c r="E9" s="17"/>
    </row>
    <row r="10" customFormat="false" ht="12.75" hidden="false" customHeight="true" outlineLevel="0" collapsed="false">
      <c r="A10" s="2208" t="s">
        <v>1569</v>
      </c>
      <c r="B10" s="784" t="n">
        <v>62.158255661</v>
      </c>
      <c r="C10" s="784" t="n">
        <v>73.466047925</v>
      </c>
      <c r="D10" s="784" t="n">
        <v>18.191939499832</v>
      </c>
      <c r="E10" s="17"/>
    </row>
    <row r="11" customFormat="false" ht="12.75" hidden="false" customHeight="true" outlineLevel="0" collapsed="false">
      <c r="A11" s="2207" t="s">
        <v>1497</v>
      </c>
      <c r="B11" s="784" t="n">
        <v>105.121629894975</v>
      </c>
      <c r="C11" s="784" t="n">
        <v>103.344369999502</v>
      </c>
      <c r="D11" s="784" t="n">
        <v>-1.69067003360682</v>
      </c>
      <c r="E11" s="17"/>
    </row>
    <row r="12" customFormat="false" ht="12.75" hidden="false" customHeight="true" outlineLevel="0" collapsed="false">
      <c r="A12" s="2207" t="s">
        <v>1498</v>
      </c>
      <c r="B12" s="784" t="n">
        <v>403.792878</v>
      </c>
      <c r="C12" s="784" t="n">
        <v>378.59349632</v>
      </c>
      <c r="D12" s="784" t="n">
        <v>-6.24067016853131</v>
      </c>
      <c r="E12" s="17"/>
    </row>
    <row r="13" customFormat="false" ht="12.75" hidden="false" customHeight="true" outlineLevel="0" collapsed="false">
      <c r="A13" s="2207" t="s">
        <v>1499</v>
      </c>
      <c r="B13" s="783" t="s">
        <v>102</v>
      </c>
      <c r="C13" s="783" t="s">
        <v>102</v>
      </c>
      <c r="D13" s="784" t="n">
        <v>0</v>
      </c>
      <c r="E13" s="17"/>
    </row>
    <row r="14" customFormat="false" ht="12.75" hidden="false" customHeight="true" outlineLevel="0" collapsed="false">
      <c r="A14" s="2204" t="s">
        <v>119</v>
      </c>
      <c r="B14" s="2205" t="s">
        <v>85</v>
      </c>
      <c r="C14" s="2205" t="s">
        <v>85</v>
      </c>
      <c r="D14" s="2206" t="n">
        <v>0</v>
      </c>
      <c r="E14" s="17"/>
    </row>
    <row r="15" customFormat="false" ht="12.75" hidden="false" customHeight="true" outlineLevel="0" collapsed="false">
      <c r="A15" s="2207" t="s">
        <v>120</v>
      </c>
      <c r="B15" s="783" t="s">
        <v>85</v>
      </c>
      <c r="C15" s="783" t="s">
        <v>85</v>
      </c>
      <c r="D15" s="784" t="n">
        <v>0</v>
      </c>
      <c r="E15" s="17"/>
    </row>
    <row r="16" customFormat="false" ht="13.5" hidden="false" customHeight="true" outlineLevel="0" collapsed="false">
      <c r="A16" s="2207" t="s">
        <v>1500</v>
      </c>
      <c r="B16" s="2209" t="s">
        <v>85</v>
      </c>
      <c r="C16" s="2209" t="s">
        <v>85</v>
      </c>
      <c r="D16" s="2210" t="n">
        <v>0</v>
      </c>
      <c r="E16" s="17"/>
    </row>
    <row r="17" customFormat="false" ht="12.75" hidden="false" customHeight="true" outlineLevel="0" collapsed="false">
      <c r="A17" s="2211" t="s">
        <v>1885</v>
      </c>
      <c r="B17" s="2212" t="s">
        <v>85</v>
      </c>
      <c r="C17" s="2212" t="s">
        <v>85</v>
      </c>
      <c r="D17" s="2213" t="n">
        <v>0</v>
      </c>
      <c r="E17" s="17"/>
    </row>
    <row r="18" customFormat="false" ht="12.75" hidden="false" customHeight="true" outlineLevel="0" collapsed="false">
      <c r="A18" s="2204" t="s">
        <v>452</v>
      </c>
      <c r="B18" s="783" t="s">
        <v>88</v>
      </c>
      <c r="C18" s="783" t="s">
        <v>88</v>
      </c>
      <c r="D18" s="784" t="n">
        <v>0</v>
      </c>
      <c r="E18" s="17"/>
    </row>
    <row r="19" customFormat="false" ht="12.75" hidden="false" customHeight="true" outlineLevel="0" collapsed="false">
      <c r="A19" s="2204" t="s">
        <v>461</v>
      </c>
      <c r="B19" s="783" t="s">
        <v>92</v>
      </c>
      <c r="C19" s="783" t="s">
        <v>92</v>
      </c>
      <c r="D19" s="784" t="n">
        <v>0</v>
      </c>
      <c r="E19" s="17"/>
    </row>
    <row r="20" customFormat="false" ht="12.75" hidden="false" customHeight="true" outlineLevel="0" collapsed="false">
      <c r="A20" s="2204" t="s">
        <v>472</v>
      </c>
      <c r="B20" s="783" t="s">
        <v>107</v>
      </c>
      <c r="C20" s="783" t="s">
        <v>107</v>
      </c>
      <c r="D20" s="784" t="n">
        <v>0</v>
      </c>
      <c r="E20" s="17"/>
    </row>
    <row r="21" customFormat="false" ht="12.75" hidden="false" customHeight="true" outlineLevel="0" collapsed="false">
      <c r="A21" s="2204" t="s">
        <v>479</v>
      </c>
      <c r="B21" s="783" t="s">
        <v>102</v>
      </c>
      <c r="C21" s="783" t="s">
        <v>102</v>
      </c>
      <c r="D21" s="784" t="n">
        <v>0</v>
      </c>
      <c r="E21" s="17"/>
    </row>
    <row r="22" customFormat="false" ht="13.5" hidden="false" customHeight="true" outlineLevel="0" collapsed="false">
      <c r="A22" s="2204" t="s">
        <v>1886</v>
      </c>
      <c r="B22" s="631"/>
      <c r="C22" s="631"/>
      <c r="D22" s="631"/>
      <c r="E22" s="17"/>
    </row>
    <row r="23" customFormat="false" ht="13.5" hidden="false" customHeight="true" outlineLevel="0" collapsed="false">
      <c r="A23" s="2204" t="s">
        <v>1887</v>
      </c>
      <c r="B23" s="631"/>
      <c r="C23" s="631"/>
      <c r="D23" s="631"/>
      <c r="E23" s="17"/>
    </row>
    <row r="24" customFormat="false" ht="13.5" hidden="false" customHeight="true" outlineLevel="0" collapsed="false">
      <c r="A24" s="2204" t="s">
        <v>1506</v>
      </c>
      <c r="B24" s="2209" t="s">
        <v>102</v>
      </c>
      <c r="C24" s="2209" t="s">
        <v>102</v>
      </c>
      <c r="D24" s="2210" t="n">
        <v>0</v>
      </c>
      <c r="E24" s="17"/>
    </row>
    <row r="25" customFormat="false" ht="13.5" hidden="false" customHeight="true" outlineLevel="0" collapsed="false">
      <c r="A25" s="2214" t="s">
        <v>1888</v>
      </c>
      <c r="B25" s="2209" t="s">
        <v>95</v>
      </c>
      <c r="C25" s="2209" t="s">
        <v>95</v>
      </c>
      <c r="D25" s="2210" t="n">
        <v>0</v>
      </c>
      <c r="E25" s="17"/>
    </row>
    <row r="26" customFormat="false" ht="12.75" hidden="false" customHeight="true" outlineLevel="0" collapsed="false">
      <c r="A26" s="2211" t="s">
        <v>1515</v>
      </c>
      <c r="B26" s="631"/>
      <c r="C26" s="631"/>
      <c r="D26" s="631"/>
      <c r="E26" s="17"/>
    </row>
    <row r="27" customFormat="false" ht="12.75" hidden="false" customHeight="true" outlineLevel="0" collapsed="false">
      <c r="A27" s="2204" t="s">
        <v>1516</v>
      </c>
      <c r="B27" s="631"/>
      <c r="C27" s="631"/>
      <c r="D27" s="631"/>
      <c r="E27" s="17"/>
    </row>
    <row r="28" customFormat="false" ht="12.75" hidden="false" customHeight="true" outlineLevel="0" collapsed="false">
      <c r="A28" s="2204" t="s">
        <v>752</v>
      </c>
      <c r="B28" s="631"/>
      <c r="C28" s="631"/>
      <c r="D28" s="631"/>
      <c r="E28" s="17"/>
    </row>
    <row r="29" customFormat="false" ht="12.75" hidden="false" customHeight="true" outlineLevel="0" collapsed="false">
      <c r="A29" s="2204" t="s">
        <v>762</v>
      </c>
      <c r="B29" s="631"/>
      <c r="C29" s="631"/>
      <c r="D29" s="631"/>
      <c r="E29" s="17"/>
    </row>
    <row r="30" customFormat="false" ht="12.75" hidden="false" customHeight="true" outlineLevel="0" collapsed="false">
      <c r="A30" s="2204" t="s">
        <v>1889</v>
      </c>
      <c r="B30" s="631"/>
      <c r="C30" s="631"/>
      <c r="D30" s="631"/>
      <c r="E30" s="17"/>
    </row>
    <row r="31" customFormat="false" ht="12.75" hidden="false" customHeight="true" outlineLevel="0" collapsed="false">
      <c r="A31" s="2204" t="s">
        <v>772</v>
      </c>
      <c r="B31" s="631"/>
      <c r="C31" s="631"/>
      <c r="D31" s="631"/>
      <c r="E31" s="17"/>
    </row>
    <row r="32" customFormat="false" ht="12.75" hidden="false" customHeight="true" outlineLevel="0" collapsed="false">
      <c r="A32" s="2204" t="s">
        <v>1518</v>
      </c>
      <c r="B32" s="631"/>
      <c r="C32" s="631"/>
      <c r="D32" s="631"/>
      <c r="E32" s="17"/>
    </row>
    <row r="33" customFormat="false" ht="13.5" hidden="false" customHeight="true" outlineLevel="0" collapsed="false">
      <c r="A33" s="2215" t="s">
        <v>1506</v>
      </c>
      <c r="B33" s="631"/>
      <c r="C33" s="631"/>
      <c r="D33" s="631"/>
      <c r="E33" s="17"/>
    </row>
    <row r="34" customFormat="false" ht="14.25" hidden="false" customHeight="true" outlineLevel="0" collapsed="false">
      <c r="A34" s="2211" t="s">
        <v>1890</v>
      </c>
      <c r="B34" s="2216" t="s">
        <v>95</v>
      </c>
      <c r="C34" s="2216" t="s">
        <v>95</v>
      </c>
      <c r="D34" s="2217" t="n">
        <v>0</v>
      </c>
      <c r="E34" s="17"/>
    </row>
    <row r="35" customFormat="false" ht="12.75" hidden="false" customHeight="true" outlineLevel="0" collapsed="false">
      <c r="A35" s="1593" t="s">
        <v>1034</v>
      </c>
      <c r="B35" s="783" t="s">
        <v>90</v>
      </c>
      <c r="C35" s="783" t="s">
        <v>90</v>
      </c>
      <c r="D35" s="784" t="n">
        <v>0</v>
      </c>
      <c r="E35" s="17"/>
    </row>
    <row r="36" customFormat="false" ht="12.75" hidden="false" customHeight="true" outlineLevel="0" collapsed="false">
      <c r="A36" s="1593" t="s">
        <v>1037</v>
      </c>
      <c r="B36" s="783" t="s">
        <v>90</v>
      </c>
      <c r="C36" s="783" t="s">
        <v>90</v>
      </c>
      <c r="D36" s="784" t="n">
        <v>0</v>
      </c>
      <c r="E36" s="17"/>
    </row>
    <row r="37" customFormat="false" ht="12.75" hidden="false" customHeight="true" outlineLevel="0" collapsed="false">
      <c r="A37" s="1593" t="s">
        <v>1040</v>
      </c>
      <c r="B37" s="783" t="s">
        <v>90</v>
      </c>
      <c r="C37" s="783" t="s">
        <v>90</v>
      </c>
      <c r="D37" s="784" t="n">
        <v>0</v>
      </c>
      <c r="E37" s="17"/>
    </row>
    <row r="38" customFormat="false" ht="12.75" hidden="false" customHeight="true" outlineLevel="0" collapsed="false">
      <c r="A38" s="1593" t="s">
        <v>1043</v>
      </c>
      <c r="B38" s="783" t="s">
        <v>90</v>
      </c>
      <c r="C38" s="783" t="s">
        <v>90</v>
      </c>
      <c r="D38" s="784" t="n">
        <v>0</v>
      </c>
      <c r="E38" s="17"/>
    </row>
    <row r="39" customFormat="false" ht="12.75" hidden="false" customHeight="true" outlineLevel="0" collapsed="false">
      <c r="A39" s="1593" t="s">
        <v>1521</v>
      </c>
      <c r="B39" s="783" t="s">
        <v>90</v>
      </c>
      <c r="C39" s="783" t="s">
        <v>90</v>
      </c>
      <c r="D39" s="784" t="n">
        <v>0</v>
      </c>
      <c r="E39" s="17"/>
    </row>
    <row r="40" customFormat="false" ht="12.75" hidden="false" customHeight="true" outlineLevel="0" collapsed="false">
      <c r="A40" s="1593" t="s">
        <v>1049</v>
      </c>
      <c r="B40" s="783" t="s">
        <v>90</v>
      </c>
      <c r="C40" s="783" t="s">
        <v>90</v>
      </c>
      <c r="D40" s="784" t="n">
        <v>0</v>
      </c>
      <c r="E40" s="17"/>
    </row>
    <row r="41" customFormat="false" ht="13.5" hidden="false" customHeight="true" outlineLevel="0" collapsed="false">
      <c r="A41" s="2218" t="s">
        <v>1522</v>
      </c>
      <c r="B41" s="2219" t="s">
        <v>102</v>
      </c>
      <c r="C41" s="2219" t="s">
        <v>102</v>
      </c>
      <c r="D41" s="2219" t="n">
        <v>0</v>
      </c>
      <c r="E41" s="17"/>
    </row>
    <row r="42" customFormat="false" ht="12.75" hidden="false" customHeight="true" outlineLevel="0" collapsed="false">
      <c r="A42" s="2214" t="s">
        <v>1523</v>
      </c>
      <c r="B42" s="2212" t="s">
        <v>85</v>
      </c>
      <c r="C42" s="2212" t="s">
        <v>85</v>
      </c>
      <c r="D42" s="2213" t="n">
        <v>0</v>
      </c>
      <c r="E42" s="17"/>
    </row>
    <row r="43" customFormat="false" ht="12.75" hidden="false" customHeight="true" outlineLevel="0" collapsed="false">
      <c r="A43" s="2204" t="s">
        <v>1339</v>
      </c>
      <c r="B43" s="783" t="s">
        <v>85</v>
      </c>
      <c r="C43" s="783" t="s">
        <v>85</v>
      </c>
      <c r="D43" s="784" t="n">
        <v>0</v>
      </c>
      <c r="E43" s="17"/>
    </row>
    <row r="44" customFormat="false" ht="12.75" hidden="false" customHeight="true" outlineLevel="0" collapsed="false">
      <c r="A44" s="2204" t="s">
        <v>1525</v>
      </c>
      <c r="B44" s="631"/>
      <c r="C44" s="631"/>
      <c r="D44" s="631"/>
      <c r="E44" s="17"/>
    </row>
    <row r="45" customFormat="false" ht="12.75" hidden="false" customHeight="true" outlineLevel="0" collapsed="false">
      <c r="A45" s="2204" t="s">
        <v>1526</v>
      </c>
      <c r="B45" s="783" t="s">
        <v>102</v>
      </c>
      <c r="C45" s="783" t="s">
        <v>102</v>
      </c>
      <c r="D45" s="784" t="n">
        <v>0</v>
      </c>
      <c r="E45" s="17"/>
    </row>
    <row r="46" customFormat="false" ht="13.5" hidden="false" customHeight="true" outlineLevel="0" collapsed="false">
      <c r="A46" s="2204" t="s">
        <v>712</v>
      </c>
      <c r="B46" s="2209" t="s">
        <v>102</v>
      </c>
      <c r="C46" s="2209" t="s">
        <v>102</v>
      </c>
      <c r="D46" s="2210" t="n">
        <v>0</v>
      </c>
      <c r="E46" s="17"/>
    </row>
    <row r="47" customFormat="false" ht="12.75" hidden="false" customHeight="true" outlineLevel="0" collapsed="false">
      <c r="A47" s="2220" t="s">
        <v>1891</v>
      </c>
      <c r="B47" s="2212" t="s">
        <v>102</v>
      </c>
      <c r="C47" s="2212" t="s">
        <v>102</v>
      </c>
      <c r="D47" s="2213" t="n">
        <v>0</v>
      </c>
      <c r="E47" s="17"/>
    </row>
    <row r="48" customFormat="false" ht="13.5" hidden="false" customHeight="true" outlineLevel="0" collapsed="false">
      <c r="A48" s="2221"/>
      <c r="B48" s="2209"/>
      <c r="C48" s="2209"/>
      <c r="D48" s="2209"/>
      <c r="E48" s="17"/>
    </row>
    <row r="49" customFormat="false" ht="14.25" hidden="false" customHeight="true" outlineLevel="0" collapsed="false">
      <c r="A49" s="2220" t="s">
        <v>1892</v>
      </c>
      <c r="B49" s="2222" t="n">
        <v>665.482078375975</v>
      </c>
      <c r="C49" s="2222" t="n">
        <v>646.304371504502</v>
      </c>
      <c r="D49" s="2223" t="n">
        <v>-2.88177660896207</v>
      </c>
      <c r="E49" s="17"/>
    </row>
    <row r="50" customFormat="false" ht="14.25" hidden="false" customHeight="true" outlineLevel="0" collapsed="false">
      <c r="A50" s="2220" t="s">
        <v>1893</v>
      </c>
      <c r="B50" s="2222" t="n">
        <v>665.482078375975</v>
      </c>
      <c r="C50" s="2222" t="n">
        <v>646.304371504502</v>
      </c>
      <c r="D50" s="2223" t="n">
        <v>-2.88177660896207</v>
      </c>
      <c r="E50" s="17"/>
    </row>
    <row r="51" customFormat="false" ht="13.5" hidden="false" customHeight="true" outlineLevel="0" collapsed="false">
      <c r="A51" s="2224"/>
      <c r="B51" s="2209"/>
      <c r="C51" s="2209"/>
      <c r="D51" s="2209"/>
      <c r="E51" s="17"/>
    </row>
    <row r="52" customFormat="false" ht="12.75" hidden="false" customHeight="true" outlineLevel="0" collapsed="false">
      <c r="A52" s="2225" t="s">
        <v>1717</v>
      </c>
      <c r="B52" s="631"/>
      <c r="C52" s="631"/>
      <c r="D52" s="631"/>
      <c r="E52" s="17"/>
    </row>
    <row r="53" customFormat="false" ht="12.75" hidden="false" customHeight="true" outlineLevel="0" collapsed="false">
      <c r="A53" s="2201" t="s">
        <v>132</v>
      </c>
      <c r="B53" s="2212" t="s">
        <v>85</v>
      </c>
      <c r="C53" s="2212" t="n">
        <v>0.133498368</v>
      </c>
      <c r="D53" s="2213" t="n">
        <v>100</v>
      </c>
      <c r="E53" s="17"/>
    </row>
    <row r="54" customFormat="false" ht="12.75" hidden="false" customHeight="true" outlineLevel="0" collapsed="false">
      <c r="A54" s="2207" t="s">
        <v>133</v>
      </c>
      <c r="B54" s="783" t="s">
        <v>92</v>
      </c>
      <c r="C54" s="784" t="n">
        <v>0.133498368</v>
      </c>
      <c r="D54" s="784" t="n">
        <v>100</v>
      </c>
      <c r="E54" s="17"/>
    </row>
    <row r="55" customFormat="false" ht="12.75" hidden="false" customHeight="true" outlineLevel="0" collapsed="false">
      <c r="A55" s="2207" t="s">
        <v>134</v>
      </c>
      <c r="B55" s="783" t="s">
        <v>85</v>
      </c>
      <c r="C55" s="783" t="s">
        <v>85</v>
      </c>
      <c r="D55" s="784" t="n">
        <v>0</v>
      </c>
      <c r="E55" s="17"/>
    </row>
    <row r="56" customFormat="false" ht="12.75" hidden="false" customHeight="true" outlineLevel="0" collapsed="false">
      <c r="A56" s="2201" t="s">
        <v>135</v>
      </c>
      <c r="B56" s="783" t="s">
        <v>92</v>
      </c>
      <c r="C56" s="783" t="s">
        <v>92</v>
      </c>
      <c r="D56" s="784" t="n">
        <v>0</v>
      </c>
      <c r="E56" s="17"/>
    </row>
    <row r="57" customFormat="false" ht="14.25" hidden="false" customHeight="true" outlineLevel="0" collapsed="false">
      <c r="A57" s="2226" t="s">
        <v>136</v>
      </c>
      <c r="B57" s="2210" t="n">
        <v>15.90301686</v>
      </c>
      <c r="C57" s="2210" t="n">
        <v>15.91936848</v>
      </c>
      <c r="D57" s="2210" t="n">
        <v>0.102820868165776</v>
      </c>
      <c r="E57" s="17"/>
    </row>
    <row r="58" customFormat="false" ht="12" hidden="false" customHeight="true" outlineLevel="0" collapsed="false">
      <c r="A58" s="673"/>
      <c r="B58" s="673"/>
      <c r="C58" s="673"/>
    </row>
    <row r="59" customFormat="false" ht="12" hidden="false" customHeight="true" outlineLevel="0" collapsed="false">
      <c r="A59" s="114" t="s">
        <v>1894</v>
      </c>
      <c r="B59" s="673"/>
      <c r="C59" s="67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612" t="s">
        <v>1879</v>
      </c>
      <c r="C1" s="117" t="s">
        <v>71</v>
      </c>
    </row>
    <row r="2" customFormat="false" ht="15.75" hidden="false" customHeight="true" outlineLevel="0" collapsed="false">
      <c r="A2" s="612" t="s">
        <v>1895</v>
      </c>
      <c r="C2" s="117" t="s">
        <v>73</v>
      </c>
    </row>
    <row r="3" customFormat="false" ht="15.75" hidden="false" customHeight="true" outlineLevel="0" collapsed="false">
      <c r="A3" s="612"/>
      <c r="C3" s="117" t="s">
        <v>74</v>
      </c>
    </row>
    <row r="4" customFormat="false" ht="12.75" hidden="false" customHeight="true" outlineLevel="0" collapsed="false"/>
    <row r="5" customFormat="false" ht="49.5" hidden="false" customHeight="true" outlineLevel="0" collapsed="false">
      <c r="A5" s="2227" t="s">
        <v>75</v>
      </c>
      <c r="B5" s="2197" t="s">
        <v>1881</v>
      </c>
      <c r="C5" s="2197" t="s">
        <v>1882</v>
      </c>
      <c r="D5" s="2198" t="s">
        <v>1883</v>
      </c>
      <c r="E5" s="17"/>
    </row>
    <row r="6" customFormat="false" ht="12.75" hidden="false" customHeight="true" outlineLevel="0" collapsed="false">
      <c r="A6" s="2227"/>
      <c r="B6" s="2199" t="s">
        <v>83</v>
      </c>
      <c r="C6" s="2199" t="s">
        <v>83</v>
      </c>
      <c r="D6" s="2200" t="s">
        <v>1370</v>
      </c>
      <c r="E6" s="17"/>
    </row>
    <row r="7" customFormat="false" ht="13.5" hidden="false" customHeight="true" outlineLevel="0" collapsed="false">
      <c r="A7" s="2228" t="s">
        <v>1884</v>
      </c>
      <c r="B7" s="2229" t="n">
        <v>0.0547272387226</v>
      </c>
      <c r="C7" s="2229" t="n">
        <v>0.0523416960568328</v>
      </c>
      <c r="D7" s="2230" t="n">
        <v>-4.35896771232867</v>
      </c>
      <c r="E7" s="17"/>
    </row>
    <row r="8" customFormat="false" ht="12.75" hidden="false" customHeight="true" outlineLevel="0" collapsed="false">
      <c r="A8" s="2231" t="s">
        <v>1568</v>
      </c>
      <c r="B8" s="2205" t="n">
        <v>0.0547272387226</v>
      </c>
      <c r="C8" s="2205" t="n">
        <v>0.0523416960568328</v>
      </c>
      <c r="D8" s="2206" t="n">
        <v>-4.35896771232867</v>
      </c>
      <c r="E8" s="17"/>
    </row>
    <row r="9" customFormat="false" ht="12.75" hidden="false" customHeight="true" outlineLevel="0" collapsed="false">
      <c r="A9" s="2232" t="s">
        <v>1495</v>
      </c>
      <c r="B9" s="784" t="n">
        <v>0.00420381105</v>
      </c>
      <c r="C9" s="784" t="n">
        <v>0.0042175854</v>
      </c>
      <c r="D9" s="784" t="n">
        <v>0.327663394861663</v>
      </c>
      <c r="E9" s="17"/>
    </row>
    <row r="10" customFormat="false" ht="12.75" hidden="false" customHeight="true" outlineLevel="0" collapsed="false">
      <c r="A10" s="2232" t="s">
        <v>1896</v>
      </c>
      <c r="B10" s="784" t="n">
        <v>0.0019692304485</v>
      </c>
      <c r="C10" s="784" t="n">
        <v>0.0021670373625</v>
      </c>
      <c r="D10" s="784" t="n">
        <v>10.0448839875838</v>
      </c>
      <c r="E10" s="17"/>
    </row>
    <row r="11" customFormat="false" ht="12.75" hidden="false" customHeight="true" outlineLevel="0" collapsed="false">
      <c r="A11" s="2232" t="s">
        <v>1497</v>
      </c>
      <c r="B11" s="784" t="n">
        <v>0.0402472313941</v>
      </c>
      <c r="C11" s="784" t="n">
        <v>0.0381655817443328</v>
      </c>
      <c r="D11" s="784" t="n">
        <v>-5.17215614009248</v>
      </c>
      <c r="E11" s="17"/>
    </row>
    <row r="12" customFormat="false" ht="12.75" hidden="false" customHeight="true" outlineLevel="0" collapsed="false">
      <c r="A12" s="2232" t="s">
        <v>1498</v>
      </c>
      <c r="B12" s="784" t="n">
        <v>0.00830696583</v>
      </c>
      <c r="C12" s="784" t="n">
        <v>0.00779149155</v>
      </c>
      <c r="D12" s="784" t="n">
        <v>-6.20532563331852</v>
      </c>
      <c r="E12" s="17"/>
    </row>
    <row r="13" customFormat="false" ht="12.75" hidden="false" customHeight="true" outlineLevel="0" collapsed="false">
      <c r="A13" s="2232" t="s">
        <v>1499</v>
      </c>
      <c r="B13" s="783" t="s">
        <v>102</v>
      </c>
      <c r="C13" s="783" t="s">
        <v>102</v>
      </c>
      <c r="D13" s="784" t="n">
        <v>0</v>
      </c>
      <c r="E13" s="17"/>
    </row>
    <row r="14" customFormat="false" ht="12.75" hidden="false" customHeight="true" outlineLevel="0" collapsed="false">
      <c r="A14" s="2231" t="s">
        <v>119</v>
      </c>
      <c r="B14" s="2205" t="s">
        <v>85</v>
      </c>
      <c r="C14" s="2205" t="s">
        <v>85</v>
      </c>
      <c r="D14" s="2206" t="n">
        <v>0</v>
      </c>
      <c r="E14" s="17"/>
    </row>
    <row r="15" customFormat="false" ht="12.75" hidden="false" customHeight="true" outlineLevel="0" collapsed="false">
      <c r="A15" s="2232" t="s">
        <v>120</v>
      </c>
      <c r="B15" s="783" t="s">
        <v>85</v>
      </c>
      <c r="C15" s="783" t="s">
        <v>85</v>
      </c>
      <c r="D15" s="784" t="n">
        <v>0</v>
      </c>
      <c r="E15" s="17"/>
    </row>
    <row r="16" customFormat="false" ht="13.5" hidden="false" customHeight="true" outlineLevel="0" collapsed="false">
      <c r="A16" s="2232" t="s">
        <v>1500</v>
      </c>
      <c r="B16" s="2209" t="s">
        <v>85</v>
      </c>
      <c r="C16" s="2209" t="s">
        <v>85</v>
      </c>
      <c r="D16" s="2210" t="n">
        <v>0</v>
      </c>
      <c r="E16" s="17"/>
    </row>
    <row r="17" customFormat="false" ht="12.75" hidden="false" customHeight="true" outlineLevel="0" collapsed="false">
      <c r="A17" s="2228" t="s">
        <v>1885</v>
      </c>
      <c r="B17" s="2216" t="s">
        <v>107</v>
      </c>
      <c r="C17" s="2216" t="s">
        <v>107</v>
      </c>
      <c r="D17" s="2217" t="n">
        <v>0</v>
      </c>
      <c r="E17" s="17"/>
    </row>
    <row r="18" customFormat="false" ht="12.75" hidden="false" customHeight="true" outlineLevel="0" collapsed="false">
      <c r="A18" s="2231" t="s">
        <v>452</v>
      </c>
      <c r="B18" s="783" t="s">
        <v>92</v>
      </c>
      <c r="C18" s="783" t="s">
        <v>92</v>
      </c>
      <c r="D18" s="784" t="n">
        <v>0</v>
      </c>
      <c r="E18" s="17"/>
    </row>
    <row r="19" customFormat="false" ht="12.75" hidden="false" customHeight="true" outlineLevel="0" collapsed="false">
      <c r="A19" s="2231" t="s">
        <v>461</v>
      </c>
      <c r="B19" s="783" t="s">
        <v>92</v>
      </c>
      <c r="C19" s="783" t="s">
        <v>92</v>
      </c>
      <c r="D19" s="784" t="n">
        <v>0</v>
      </c>
      <c r="E19" s="17"/>
    </row>
    <row r="20" customFormat="false" ht="12.75" hidden="false" customHeight="true" outlineLevel="0" collapsed="false">
      <c r="A20" s="2231" t="s">
        <v>472</v>
      </c>
      <c r="B20" s="783" t="s">
        <v>107</v>
      </c>
      <c r="C20" s="783" t="s">
        <v>107</v>
      </c>
      <c r="D20" s="784" t="n">
        <v>0</v>
      </c>
      <c r="E20" s="17"/>
    </row>
    <row r="21" customFormat="false" ht="12.75" hidden="false" customHeight="true" outlineLevel="0" collapsed="false">
      <c r="A21" s="2231" t="s">
        <v>479</v>
      </c>
      <c r="B21" s="631"/>
      <c r="C21" s="631"/>
      <c r="D21" s="631"/>
      <c r="E21" s="17"/>
    </row>
    <row r="22" customFormat="false" ht="13.5" hidden="false" customHeight="true" outlineLevel="0" collapsed="false">
      <c r="A22" s="2231" t="s">
        <v>1886</v>
      </c>
      <c r="B22" s="631"/>
      <c r="C22" s="631"/>
      <c r="D22" s="631"/>
      <c r="E22" s="17"/>
    </row>
    <row r="23" customFormat="false" ht="13.5" hidden="false" customHeight="true" outlineLevel="0" collapsed="false">
      <c r="A23" s="2231" t="s">
        <v>1887</v>
      </c>
      <c r="B23" s="631"/>
      <c r="C23" s="631"/>
      <c r="D23" s="631"/>
      <c r="E23" s="17"/>
    </row>
    <row r="24" customFormat="false" ht="13.5" hidden="false" customHeight="true" outlineLevel="0" collapsed="false">
      <c r="A24" s="2231" t="s">
        <v>1506</v>
      </c>
      <c r="B24" s="2209" t="s">
        <v>102</v>
      </c>
      <c r="C24" s="2209" t="s">
        <v>102</v>
      </c>
      <c r="D24" s="2210" t="n">
        <v>0</v>
      </c>
      <c r="E24" s="17"/>
    </row>
    <row r="25" customFormat="false" ht="13.5" hidden="false" customHeight="true" outlineLevel="0" collapsed="false">
      <c r="A25" s="2233" t="s">
        <v>1888</v>
      </c>
      <c r="B25" s="2234"/>
      <c r="C25" s="2234"/>
      <c r="D25" s="2235"/>
      <c r="E25" s="17"/>
    </row>
    <row r="26" customFormat="false" ht="12.75" hidden="false" customHeight="true" outlineLevel="0" collapsed="false">
      <c r="A26" s="2228" t="s">
        <v>1897</v>
      </c>
      <c r="B26" s="2236" t="n">
        <v>0.8206986</v>
      </c>
      <c r="C26" s="2236" t="n">
        <v>0.7875246</v>
      </c>
      <c r="D26" s="2237" t="n">
        <v>-4.04216602782068</v>
      </c>
      <c r="E26" s="17"/>
    </row>
    <row r="27" customFormat="false" ht="12.75" hidden="false" customHeight="true" outlineLevel="0" collapsed="false">
      <c r="A27" s="2231" t="s">
        <v>1516</v>
      </c>
      <c r="B27" s="784" t="n">
        <v>0.78496</v>
      </c>
      <c r="C27" s="784" t="n">
        <v>0.755404</v>
      </c>
      <c r="D27" s="784" t="n">
        <v>-3.76528740317978</v>
      </c>
      <c r="E27" s="17"/>
    </row>
    <row r="28" customFormat="false" ht="12.75" hidden="false" customHeight="true" outlineLevel="0" collapsed="false">
      <c r="A28" s="2231" t="s">
        <v>752</v>
      </c>
      <c r="B28" s="784" t="n">
        <v>0.0357386</v>
      </c>
      <c r="C28" s="784" t="n">
        <v>0.0321206</v>
      </c>
      <c r="D28" s="784" t="n">
        <v>-10.1235079158109</v>
      </c>
      <c r="E28" s="17"/>
    </row>
    <row r="29" customFormat="false" ht="12.75" hidden="false" customHeight="true" outlineLevel="0" collapsed="false">
      <c r="A29" s="2231" t="s">
        <v>762</v>
      </c>
      <c r="B29" s="783" t="s">
        <v>107</v>
      </c>
      <c r="C29" s="783" t="s">
        <v>107</v>
      </c>
      <c r="D29" s="784" t="n">
        <v>0</v>
      </c>
      <c r="E29" s="17"/>
    </row>
    <row r="30" customFormat="false" ht="12.75" hidden="false" customHeight="true" outlineLevel="0" collapsed="false">
      <c r="A30" s="2231" t="s">
        <v>1613</v>
      </c>
      <c r="B30" s="783" t="s">
        <v>95</v>
      </c>
      <c r="C30" s="783" t="s">
        <v>95</v>
      </c>
      <c r="D30" s="784" t="n">
        <v>0</v>
      </c>
      <c r="E30" s="17"/>
    </row>
    <row r="31" customFormat="false" ht="12.75" hidden="false" customHeight="true" outlineLevel="0" collapsed="false">
      <c r="A31" s="2231" t="s">
        <v>772</v>
      </c>
      <c r="B31" s="783" t="s">
        <v>102</v>
      </c>
      <c r="C31" s="783" t="s">
        <v>102</v>
      </c>
      <c r="D31" s="784" t="n">
        <v>0</v>
      </c>
      <c r="E31" s="17"/>
    </row>
    <row r="32" customFormat="false" ht="12.75" hidden="false" customHeight="true" outlineLevel="0" collapsed="false">
      <c r="A32" s="2231" t="s">
        <v>1518</v>
      </c>
      <c r="B32" s="783" t="s">
        <v>107</v>
      </c>
      <c r="C32" s="783" t="s">
        <v>107</v>
      </c>
      <c r="D32" s="784" t="n">
        <v>0</v>
      </c>
      <c r="E32" s="17"/>
    </row>
    <row r="33" customFormat="false" ht="13.5" hidden="false" customHeight="true" outlineLevel="0" collapsed="false">
      <c r="A33" s="2231" t="s">
        <v>1506</v>
      </c>
      <c r="B33" s="2209" t="s">
        <v>102</v>
      </c>
      <c r="C33" s="2209" t="s">
        <v>102</v>
      </c>
      <c r="D33" s="2210" t="n">
        <v>0</v>
      </c>
      <c r="E33" s="17"/>
    </row>
    <row r="34" customFormat="false" ht="12.75" hidden="false" customHeight="true" outlineLevel="0" collapsed="false">
      <c r="A34" s="2228" t="s">
        <v>1519</v>
      </c>
      <c r="B34" s="2216" t="s">
        <v>95</v>
      </c>
      <c r="C34" s="2216" t="s">
        <v>95</v>
      </c>
      <c r="D34" s="2217" t="n">
        <v>0</v>
      </c>
      <c r="E34" s="17"/>
    </row>
    <row r="35" customFormat="false" ht="12.75" hidden="false" customHeight="true" outlineLevel="0" collapsed="false">
      <c r="A35" s="1593" t="s">
        <v>1034</v>
      </c>
      <c r="B35" s="783" t="s">
        <v>90</v>
      </c>
      <c r="C35" s="783" t="s">
        <v>90</v>
      </c>
      <c r="D35" s="784" t="n">
        <v>0</v>
      </c>
      <c r="E35" s="17"/>
    </row>
    <row r="36" customFormat="false" ht="12.75" hidden="false" customHeight="true" outlineLevel="0" collapsed="false">
      <c r="A36" s="1593" t="s">
        <v>1037</v>
      </c>
      <c r="B36" s="783" t="s">
        <v>90</v>
      </c>
      <c r="C36" s="783" t="s">
        <v>90</v>
      </c>
      <c r="D36" s="784" t="n">
        <v>0</v>
      </c>
      <c r="E36" s="17"/>
    </row>
    <row r="37" customFormat="false" ht="12.75" hidden="false" customHeight="true" outlineLevel="0" collapsed="false">
      <c r="A37" s="1593" t="s">
        <v>1040</v>
      </c>
      <c r="B37" s="783" t="s">
        <v>90</v>
      </c>
      <c r="C37" s="783" t="s">
        <v>90</v>
      </c>
      <c r="D37" s="784" t="n">
        <v>0</v>
      </c>
      <c r="E37" s="17"/>
    </row>
    <row r="38" customFormat="false" ht="12.75" hidden="false" customHeight="true" outlineLevel="0" collapsed="false">
      <c r="A38" s="1593" t="s">
        <v>1043</v>
      </c>
      <c r="B38" s="783" t="s">
        <v>90</v>
      </c>
      <c r="C38" s="783" t="s">
        <v>90</v>
      </c>
      <c r="D38" s="784" t="n">
        <v>0</v>
      </c>
      <c r="E38" s="17"/>
    </row>
    <row r="39" customFormat="false" ht="12.75" hidden="false" customHeight="true" outlineLevel="0" collapsed="false">
      <c r="A39" s="1593" t="s">
        <v>1521</v>
      </c>
      <c r="B39" s="783" t="s">
        <v>95</v>
      </c>
      <c r="C39" s="783" t="s">
        <v>95</v>
      </c>
      <c r="D39" s="784" t="n">
        <v>0</v>
      </c>
      <c r="E39" s="17"/>
    </row>
    <row r="40" customFormat="false" ht="12.75" hidden="false" customHeight="true" outlineLevel="0" collapsed="false">
      <c r="A40" s="1593" t="s">
        <v>1049</v>
      </c>
      <c r="B40" s="783" t="s">
        <v>95</v>
      </c>
      <c r="C40" s="783" t="s">
        <v>95</v>
      </c>
      <c r="D40" s="784" t="n">
        <v>0</v>
      </c>
      <c r="E40" s="17"/>
    </row>
    <row r="41" customFormat="false" ht="13.5" hidden="false" customHeight="true" outlineLevel="0" collapsed="false">
      <c r="A41" s="2218" t="s">
        <v>1522</v>
      </c>
      <c r="B41" s="2209" t="s">
        <v>102</v>
      </c>
      <c r="C41" s="2209" t="s">
        <v>102</v>
      </c>
      <c r="D41" s="2210" t="n">
        <v>0</v>
      </c>
      <c r="E41" s="17"/>
    </row>
    <row r="42" customFormat="false" ht="12.75" hidden="false" customHeight="true" outlineLevel="0" collapsed="false">
      <c r="A42" s="2233" t="s">
        <v>1523</v>
      </c>
      <c r="B42" s="2216" t="s">
        <v>1337</v>
      </c>
      <c r="C42" s="2216" t="s">
        <v>1337</v>
      </c>
      <c r="D42" s="2217" t="n">
        <v>0</v>
      </c>
      <c r="E42" s="17"/>
    </row>
    <row r="43" customFormat="false" ht="12.75" hidden="false" customHeight="true" outlineLevel="0" collapsed="false">
      <c r="A43" s="2231" t="s">
        <v>1339</v>
      </c>
      <c r="B43" s="783" t="s">
        <v>85</v>
      </c>
      <c r="C43" s="783" t="s">
        <v>85</v>
      </c>
      <c r="D43" s="784" t="n">
        <v>0</v>
      </c>
      <c r="E43" s="17"/>
    </row>
    <row r="44" customFormat="false" ht="12.75" hidden="false" customHeight="true" outlineLevel="0" collapsed="false">
      <c r="A44" s="2231" t="s">
        <v>1525</v>
      </c>
      <c r="B44" s="783" t="s">
        <v>95</v>
      </c>
      <c r="C44" s="783" t="s">
        <v>95</v>
      </c>
      <c r="D44" s="784" t="n">
        <v>0</v>
      </c>
      <c r="E44" s="17"/>
    </row>
    <row r="45" customFormat="false" ht="12.75" hidden="false" customHeight="true" outlineLevel="0" collapsed="false">
      <c r="A45" s="2231" t="s">
        <v>1526</v>
      </c>
      <c r="B45" s="783" t="s">
        <v>1348</v>
      </c>
      <c r="C45" s="783" t="s">
        <v>1348</v>
      </c>
      <c r="D45" s="784" t="n">
        <v>0</v>
      </c>
      <c r="E45" s="17"/>
    </row>
    <row r="46" customFormat="false" ht="13.5" hidden="false" customHeight="true" outlineLevel="0" collapsed="false">
      <c r="A46" s="2231" t="s">
        <v>712</v>
      </c>
      <c r="B46" s="2209" t="s">
        <v>102</v>
      </c>
      <c r="C46" s="2209" t="s">
        <v>102</v>
      </c>
      <c r="D46" s="2210" t="n">
        <v>0</v>
      </c>
      <c r="E46" s="17"/>
    </row>
    <row r="47" customFormat="false" ht="12.75" hidden="false" customHeight="true" outlineLevel="0" collapsed="false">
      <c r="A47" s="2238" t="s">
        <v>1891</v>
      </c>
      <c r="B47" s="2216" t="s">
        <v>102</v>
      </c>
      <c r="C47" s="2216" t="s">
        <v>102</v>
      </c>
      <c r="D47" s="2217" t="n">
        <v>0</v>
      </c>
      <c r="E47" s="17"/>
    </row>
    <row r="48" customFormat="false" ht="13.5" hidden="false" customHeight="true" outlineLevel="0" collapsed="false">
      <c r="A48" s="332"/>
      <c r="B48" s="2209"/>
      <c r="C48" s="2209"/>
      <c r="D48" s="2209"/>
      <c r="E48" s="17"/>
    </row>
    <row r="49" customFormat="false" ht="14.25" hidden="false" customHeight="true" outlineLevel="0" collapsed="false">
      <c r="A49" s="2220" t="s">
        <v>1898</v>
      </c>
      <c r="B49" s="2222" t="n">
        <v>0.8754258387226</v>
      </c>
      <c r="C49" s="2222" t="n">
        <v>0.839866296056833</v>
      </c>
      <c r="D49" s="2223" t="n">
        <v>-4.06197088238277</v>
      </c>
      <c r="E49" s="17"/>
    </row>
    <row r="50" customFormat="false" ht="14.25" hidden="false" customHeight="true" outlineLevel="0" collapsed="false">
      <c r="A50" s="2220" t="s">
        <v>1899</v>
      </c>
      <c r="B50" s="2222" t="n">
        <v>0.8754258387226</v>
      </c>
      <c r="C50" s="2222" t="n">
        <v>0.839866296056833</v>
      </c>
      <c r="D50" s="2223" t="n">
        <v>-4.06197088238277</v>
      </c>
      <c r="E50" s="17"/>
    </row>
    <row r="51" customFormat="false" ht="13.5" hidden="false" customHeight="true" outlineLevel="0" collapsed="false">
      <c r="A51" s="2224"/>
      <c r="B51" s="2209"/>
      <c r="C51" s="2209"/>
      <c r="D51" s="2209"/>
      <c r="E51" s="17"/>
    </row>
    <row r="52" customFormat="false" ht="12.75" hidden="false" customHeight="true" outlineLevel="0" collapsed="false">
      <c r="A52" s="2233" t="s">
        <v>1717</v>
      </c>
      <c r="B52" s="396"/>
      <c r="C52" s="396"/>
      <c r="D52" s="2239"/>
      <c r="E52" s="17"/>
    </row>
    <row r="53" customFormat="false" ht="12.75" hidden="false" customHeight="true" outlineLevel="0" collapsed="false">
      <c r="A53" s="2240" t="s">
        <v>132</v>
      </c>
      <c r="B53" s="2205" t="s">
        <v>85</v>
      </c>
      <c r="C53" s="2205" t="n">
        <v>0.000863895639550732</v>
      </c>
      <c r="D53" s="2206" t="n">
        <v>100</v>
      </c>
      <c r="E53" s="17"/>
    </row>
    <row r="54" customFormat="false" ht="12.75" hidden="false" customHeight="true" outlineLevel="0" collapsed="false">
      <c r="A54" s="2232" t="s">
        <v>133</v>
      </c>
      <c r="B54" s="783" t="s">
        <v>92</v>
      </c>
      <c r="C54" s="784" t="n">
        <v>0.000863895639550732</v>
      </c>
      <c r="D54" s="784" t="n">
        <v>100</v>
      </c>
      <c r="E54" s="17"/>
    </row>
    <row r="55" customFormat="false" ht="12.75" hidden="false" customHeight="true" outlineLevel="0" collapsed="false">
      <c r="A55" s="2232" t="s">
        <v>134</v>
      </c>
      <c r="B55" s="783" t="s">
        <v>85</v>
      </c>
      <c r="C55" s="783" t="s">
        <v>85</v>
      </c>
      <c r="D55" s="784" t="n">
        <v>0</v>
      </c>
      <c r="E55" s="17"/>
    </row>
    <row r="56" customFormat="false" ht="12.75" hidden="false" customHeight="true" outlineLevel="0" collapsed="false">
      <c r="A56" s="2240" t="s">
        <v>135</v>
      </c>
      <c r="B56" s="783" t="s">
        <v>92</v>
      </c>
      <c r="C56" s="783" t="s">
        <v>92</v>
      </c>
      <c r="D56" s="784" t="n">
        <v>0</v>
      </c>
      <c r="E56" s="17"/>
    </row>
    <row r="57" customFormat="false" ht="14.25" hidden="false" customHeight="true" outlineLevel="0" collapsed="false">
      <c r="A57" s="2241" t="s">
        <v>136</v>
      </c>
      <c r="B57" s="2242"/>
      <c r="C57" s="2242"/>
      <c r="D57" s="2242"/>
      <c r="E57" s="17"/>
    </row>
    <row r="58" customFormat="false" ht="12" hidden="false" customHeight="true" outlineLevel="0" collapsed="false">
      <c r="A58" s="673"/>
      <c r="B58" s="673"/>
      <c r="C58" s="673"/>
    </row>
    <row r="59" customFormat="false" ht="12" hidden="false" customHeight="true" outlineLevel="0" collapsed="false">
      <c r="A59" s="114" t="s">
        <v>1894</v>
      </c>
      <c r="B59" s="673"/>
      <c r="C59" s="67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12" t="s">
        <v>1879</v>
      </c>
      <c r="C1" s="117" t="s">
        <v>71</v>
      </c>
    </row>
    <row r="2" customFormat="false" ht="15.75" hidden="false" customHeight="true" outlineLevel="0" collapsed="false">
      <c r="A2" s="612" t="s">
        <v>1900</v>
      </c>
      <c r="C2" s="117" t="s">
        <v>73</v>
      </c>
    </row>
    <row r="3" customFormat="false" ht="15.75" hidden="false" customHeight="true" outlineLevel="0" collapsed="false">
      <c r="A3" s="612"/>
      <c r="C3" s="117" t="s">
        <v>74</v>
      </c>
    </row>
    <row r="4" customFormat="false" ht="12.75" hidden="false" customHeight="true" outlineLevel="0" collapsed="false"/>
    <row r="5" customFormat="false" ht="60" hidden="false" customHeight="true" outlineLevel="0" collapsed="false">
      <c r="A5" s="2243" t="s">
        <v>75</v>
      </c>
      <c r="B5" s="2197" t="s">
        <v>1881</v>
      </c>
      <c r="C5" s="2197" t="s">
        <v>1882</v>
      </c>
      <c r="D5" s="2198" t="s">
        <v>1883</v>
      </c>
      <c r="E5" s="17"/>
    </row>
    <row r="6" customFormat="false" ht="12.75" hidden="false" customHeight="true" outlineLevel="0" collapsed="false">
      <c r="A6" s="2243"/>
      <c r="B6" s="2199" t="s">
        <v>83</v>
      </c>
      <c r="C6" s="2199" t="s">
        <v>83</v>
      </c>
      <c r="D6" s="2200" t="s">
        <v>1370</v>
      </c>
      <c r="E6" s="17"/>
    </row>
    <row r="7" customFormat="false" ht="12" hidden="false" customHeight="true" outlineLevel="0" collapsed="false">
      <c r="A7" s="2233" t="s">
        <v>1884</v>
      </c>
      <c r="B7" s="2212" t="n">
        <v>0.0285289095021995</v>
      </c>
      <c r="C7" s="2212" t="n">
        <v>0.0273176597736121</v>
      </c>
      <c r="D7" s="2213" t="n">
        <v>-4.24569235110121</v>
      </c>
      <c r="E7" s="17"/>
    </row>
    <row r="8" customFormat="false" ht="12" hidden="false" customHeight="true" outlineLevel="0" collapsed="false">
      <c r="A8" s="2231" t="s">
        <v>1568</v>
      </c>
      <c r="B8" s="2205" t="n">
        <v>0.0285289095021995</v>
      </c>
      <c r="C8" s="2205" t="n">
        <v>0.0273176597736121</v>
      </c>
      <c r="D8" s="2206" t="n">
        <v>-4.24569235110121</v>
      </c>
      <c r="E8" s="17"/>
    </row>
    <row r="9" customFormat="false" ht="12" hidden="false" customHeight="true" outlineLevel="0" collapsed="false">
      <c r="A9" s="2232" t="s">
        <v>1495</v>
      </c>
      <c r="B9" s="784" t="n">
        <v>0.0030615589</v>
      </c>
      <c r="C9" s="784" t="n">
        <v>0.0029609601</v>
      </c>
      <c r="D9" s="784" t="n">
        <v>-3.28586851619938</v>
      </c>
      <c r="E9" s="17"/>
    </row>
    <row r="10" customFormat="false" ht="12.75" hidden="false" customHeight="true" outlineLevel="0" collapsed="false">
      <c r="A10" s="2232" t="s">
        <v>1896</v>
      </c>
      <c r="B10" s="784" t="n">
        <v>0.001626236699</v>
      </c>
      <c r="C10" s="784" t="n">
        <v>0.001934245475</v>
      </c>
      <c r="D10" s="784" t="n">
        <v>18.9399720341694</v>
      </c>
      <c r="E10" s="17"/>
    </row>
    <row r="11" customFormat="false" ht="12" hidden="false" customHeight="true" outlineLevel="0" collapsed="false">
      <c r="A11" s="2232" t="s">
        <v>1497</v>
      </c>
      <c r="B11" s="784" t="n">
        <v>0.00496762865919952</v>
      </c>
      <c r="C11" s="784" t="n">
        <v>0.00489231053061205</v>
      </c>
      <c r="D11" s="784" t="n">
        <v>-1.51617871935715</v>
      </c>
      <c r="E11" s="17"/>
    </row>
    <row r="12" customFormat="false" ht="12" hidden="false" customHeight="true" outlineLevel="0" collapsed="false">
      <c r="A12" s="2232" t="s">
        <v>1498</v>
      </c>
      <c r="B12" s="784" t="n">
        <v>0.018873485244</v>
      </c>
      <c r="C12" s="784" t="n">
        <v>0.017530143668</v>
      </c>
      <c r="D12" s="784" t="n">
        <v>-7.11761266471467</v>
      </c>
      <c r="E12" s="17"/>
    </row>
    <row r="13" customFormat="false" ht="12" hidden="false" customHeight="true" outlineLevel="0" collapsed="false">
      <c r="A13" s="2232" t="s">
        <v>1499</v>
      </c>
      <c r="B13" s="783" t="s">
        <v>102</v>
      </c>
      <c r="C13" s="783" t="s">
        <v>102</v>
      </c>
      <c r="D13" s="784" t="n">
        <v>0</v>
      </c>
      <c r="E13" s="17"/>
    </row>
    <row r="14" customFormat="false" ht="12" hidden="false" customHeight="true" outlineLevel="0" collapsed="false">
      <c r="A14" s="2231" t="s">
        <v>119</v>
      </c>
      <c r="B14" s="2205" t="s">
        <v>107</v>
      </c>
      <c r="C14" s="2205" t="s">
        <v>107</v>
      </c>
      <c r="D14" s="2206" t="n">
        <v>0</v>
      </c>
      <c r="E14" s="17"/>
    </row>
    <row r="15" customFormat="false" ht="12" hidden="false" customHeight="true" outlineLevel="0" collapsed="false">
      <c r="A15" s="2232" t="s">
        <v>120</v>
      </c>
      <c r="B15" s="783" t="s">
        <v>107</v>
      </c>
      <c r="C15" s="783" t="s">
        <v>107</v>
      </c>
      <c r="D15" s="784" t="n">
        <v>0</v>
      </c>
      <c r="E15" s="17"/>
    </row>
    <row r="16" customFormat="false" ht="12.75" hidden="false" customHeight="true" outlineLevel="0" collapsed="false">
      <c r="A16" s="2232" t="s">
        <v>1500</v>
      </c>
      <c r="B16" s="2209" t="s">
        <v>107</v>
      </c>
      <c r="C16" s="2209" t="s">
        <v>107</v>
      </c>
      <c r="D16" s="2210" t="n">
        <v>0</v>
      </c>
      <c r="E16" s="17"/>
    </row>
    <row r="17" customFormat="false" ht="12" hidden="false" customHeight="true" outlineLevel="0" collapsed="false">
      <c r="A17" s="2233" t="s">
        <v>1885</v>
      </c>
      <c r="B17" s="2212" t="s">
        <v>107</v>
      </c>
      <c r="C17" s="2212" t="s">
        <v>107</v>
      </c>
      <c r="D17" s="2213" t="n">
        <v>0</v>
      </c>
      <c r="E17" s="17"/>
    </row>
    <row r="18" customFormat="false" ht="12" hidden="false" customHeight="true" outlineLevel="0" collapsed="false">
      <c r="A18" s="2231" t="s">
        <v>452</v>
      </c>
      <c r="B18" s="783" t="s">
        <v>92</v>
      </c>
      <c r="C18" s="783" t="s">
        <v>92</v>
      </c>
      <c r="D18" s="784" t="n">
        <v>0</v>
      </c>
      <c r="E18" s="17"/>
    </row>
    <row r="19" customFormat="false" ht="12" hidden="false" customHeight="true" outlineLevel="0" collapsed="false">
      <c r="A19" s="2231" t="s">
        <v>461</v>
      </c>
      <c r="B19" s="783" t="s">
        <v>92</v>
      </c>
      <c r="C19" s="783" t="s">
        <v>92</v>
      </c>
      <c r="D19" s="784" t="n">
        <v>0</v>
      </c>
      <c r="E19" s="17"/>
    </row>
    <row r="20" customFormat="false" ht="12" hidden="false" customHeight="true" outlineLevel="0" collapsed="false">
      <c r="A20" s="2231" t="s">
        <v>472</v>
      </c>
      <c r="B20" s="783" t="s">
        <v>102</v>
      </c>
      <c r="C20" s="783" t="s">
        <v>102</v>
      </c>
      <c r="D20" s="784" t="n">
        <v>0</v>
      </c>
      <c r="E20" s="17"/>
    </row>
    <row r="21" customFormat="false" ht="12" hidden="false" customHeight="true" outlineLevel="0" collapsed="false">
      <c r="A21" s="2231" t="s">
        <v>479</v>
      </c>
      <c r="B21" s="631"/>
      <c r="C21" s="631"/>
      <c r="D21" s="631"/>
      <c r="E21" s="17"/>
    </row>
    <row r="22" customFormat="false" ht="13.5" hidden="false" customHeight="true" outlineLevel="0" collapsed="false">
      <c r="A22" s="2231" t="s">
        <v>1886</v>
      </c>
      <c r="B22" s="631"/>
      <c r="C22" s="631"/>
      <c r="D22" s="631"/>
      <c r="E22" s="17"/>
    </row>
    <row r="23" customFormat="false" ht="13.5" hidden="false" customHeight="true" outlineLevel="0" collapsed="false">
      <c r="A23" s="2231" t="s">
        <v>1887</v>
      </c>
      <c r="B23" s="631"/>
      <c r="C23" s="631"/>
      <c r="D23" s="631"/>
      <c r="E23" s="17"/>
    </row>
    <row r="24" customFormat="false" ht="12.75" hidden="false" customHeight="true" outlineLevel="0" collapsed="false">
      <c r="A24" s="2231" t="s">
        <v>1506</v>
      </c>
      <c r="B24" s="2209" t="s">
        <v>102</v>
      </c>
      <c r="C24" s="2209" t="s">
        <v>102</v>
      </c>
      <c r="D24" s="2210" t="n">
        <v>0</v>
      </c>
      <c r="E24" s="17"/>
    </row>
    <row r="25" customFormat="false" ht="12.75" hidden="false" customHeight="true" outlineLevel="0" collapsed="false">
      <c r="A25" s="2233" t="s">
        <v>1888</v>
      </c>
      <c r="B25" s="2209" t="s">
        <v>95</v>
      </c>
      <c r="C25" s="2209" t="s">
        <v>95</v>
      </c>
      <c r="D25" s="2210" t="n">
        <v>0</v>
      </c>
      <c r="E25" s="17"/>
    </row>
    <row r="26" customFormat="false" ht="12" hidden="false" customHeight="true" outlineLevel="0" collapsed="false">
      <c r="A26" s="2233" t="s">
        <v>1515</v>
      </c>
      <c r="B26" s="2212" t="n">
        <v>0.0477522272857143</v>
      </c>
      <c r="C26" s="2212" t="n">
        <v>0.0471807483714285</v>
      </c>
      <c r="D26" s="2213" t="n">
        <v>-1.19675865769875</v>
      </c>
      <c r="E26" s="17"/>
    </row>
    <row r="27" customFormat="false" ht="12" hidden="false" customHeight="true" outlineLevel="0" collapsed="false">
      <c r="A27" s="2231" t="s">
        <v>1516</v>
      </c>
      <c r="B27" s="631"/>
      <c r="C27" s="631"/>
      <c r="D27" s="631"/>
      <c r="E27" s="17"/>
    </row>
    <row r="28" customFormat="false" ht="12" hidden="false" customHeight="true" outlineLevel="0" collapsed="false">
      <c r="A28" s="2231" t="s">
        <v>752</v>
      </c>
      <c r="B28" s="784" t="n">
        <v>0.00357405871428571</v>
      </c>
      <c r="C28" s="784" t="n">
        <v>0.00351392894285714</v>
      </c>
      <c r="D28" s="784" t="n">
        <v>-1.68239461730808</v>
      </c>
      <c r="E28" s="17"/>
    </row>
    <row r="29" customFormat="false" ht="12" hidden="false" customHeight="true" outlineLevel="0" collapsed="false">
      <c r="A29" s="2231" t="s">
        <v>762</v>
      </c>
      <c r="B29" s="631"/>
      <c r="C29" s="631"/>
      <c r="D29" s="631"/>
      <c r="E29" s="17"/>
    </row>
    <row r="30" customFormat="false" ht="12" hidden="false" customHeight="true" outlineLevel="0" collapsed="false">
      <c r="A30" s="2231" t="s">
        <v>1613</v>
      </c>
      <c r="B30" s="784" t="n">
        <v>0.0441781685714286</v>
      </c>
      <c r="C30" s="784" t="n">
        <v>0.0436668194285714</v>
      </c>
      <c r="D30" s="784" t="n">
        <v>-1.15747021524995</v>
      </c>
      <c r="E30" s="17"/>
    </row>
    <row r="31" customFormat="false" ht="12" hidden="false" customHeight="true" outlineLevel="0" collapsed="false">
      <c r="A31" s="2231" t="s">
        <v>772</v>
      </c>
      <c r="B31" s="783" t="s">
        <v>102</v>
      </c>
      <c r="C31" s="783" t="s">
        <v>102</v>
      </c>
      <c r="D31" s="784" t="n">
        <v>0</v>
      </c>
      <c r="E31" s="17"/>
    </row>
    <row r="32" customFormat="false" ht="12" hidden="false" customHeight="true" outlineLevel="0" collapsed="false">
      <c r="A32" s="2231" t="s">
        <v>1518</v>
      </c>
      <c r="B32" s="783" t="s">
        <v>107</v>
      </c>
      <c r="C32" s="783" t="s">
        <v>107</v>
      </c>
      <c r="D32" s="784" t="n">
        <v>0</v>
      </c>
      <c r="E32" s="17"/>
    </row>
    <row r="33" customFormat="false" ht="12.75" hidden="false" customHeight="true" outlineLevel="0" collapsed="false">
      <c r="A33" s="2231" t="s">
        <v>1506</v>
      </c>
      <c r="B33" s="2209" t="s">
        <v>102</v>
      </c>
      <c r="C33" s="2209" t="s">
        <v>102</v>
      </c>
      <c r="D33" s="2210" t="n">
        <v>0</v>
      </c>
      <c r="E33" s="17"/>
    </row>
    <row r="34" customFormat="false" ht="12" hidden="false" customHeight="true" outlineLevel="0" collapsed="false">
      <c r="A34" s="2233" t="s">
        <v>1519</v>
      </c>
      <c r="B34" s="2212" t="s">
        <v>95</v>
      </c>
      <c r="C34" s="2212" t="s">
        <v>95</v>
      </c>
      <c r="D34" s="2213" t="n">
        <v>0</v>
      </c>
      <c r="E34" s="17"/>
    </row>
    <row r="35" customFormat="false" ht="12.75" hidden="false" customHeight="true" outlineLevel="0" collapsed="false">
      <c r="A35" s="1593" t="s">
        <v>1034</v>
      </c>
      <c r="B35" s="783" t="s">
        <v>90</v>
      </c>
      <c r="C35" s="783" t="s">
        <v>90</v>
      </c>
      <c r="D35" s="784" t="n">
        <v>0</v>
      </c>
      <c r="E35" s="17"/>
    </row>
    <row r="36" customFormat="false" ht="12.75" hidden="false" customHeight="true" outlineLevel="0" collapsed="false">
      <c r="A36" s="1593" t="s">
        <v>1037</v>
      </c>
      <c r="B36" s="783" t="s">
        <v>90</v>
      </c>
      <c r="C36" s="783" t="s">
        <v>90</v>
      </c>
      <c r="D36" s="784" t="n">
        <v>0</v>
      </c>
      <c r="E36" s="17"/>
    </row>
    <row r="37" customFormat="false" ht="12.75" hidden="false" customHeight="true" outlineLevel="0" collapsed="false">
      <c r="A37" s="1593" t="s">
        <v>1040</v>
      </c>
      <c r="B37" s="783" t="s">
        <v>90</v>
      </c>
      <c r="C37" s="783" t="s">
        <v>90</v>
      </c>
      <c r="D37" s="784" t="n">
        <v>0</v>
      </c>
      <c r="E37" s="17"/>
    </row>
    <row r="38" customFormat="false" ht="12" hidden="false" customHeight="true" outlineLevel="0" collapsed="false">
      <c r="A38" s="1593" t="s">
        <v>1043</v>
      </c>
      <c r="B38" s="783" t="s">
        <v>90</v>
      </c>
      <c r="C38" s="783" t="s">
        <v>90</v>
      </c>
      <c r="D38" s="784" t="n">
        <v>0</v>
      </c>
      <c r="E38" s="17"/>
    </row>
    <row r="39" customFormat="false" ht="12" hidden="false" customHeight="true" outlineLevel="0" collapsed="false">
      <c r="A39" s="1593" t="s">
        <v>1521</v>
      </c>
      <c r="B39" s="783" t="s">
        <v>95</v>
      </c>
      <c r="C39" s="783" t="s">
        <v>95</v>
      </c>
      <c r="D39" s="784" t="n">
        <v>0</v>
      </c>
      <c r="E39" s="17"/>
    </row>
    <row r="40" customFormat="false" ht="13.5" hidden="false" customHeight="true" outlineLevel="0" collapsed="false">
      <c r="A40" s="1593" t="s">
        <v>1049</v>
      </c>
      <c r="B40" s="783" t="s">
        <v>95</v>
      </c>
      <c r="C40" s="783" t="s">
        <v>95</v>
      </c>
      <c r="D40" s="784" t="n">
        <v>0</v>
      </c>
      <c r="E40" s="17"/>
    </row>
    <row r="41" customFormat="false" ht="12.75" hidden="false" customHeight="true" outlineLevel="0" collapsed="false">
      <c r="A41" s="2218" t="s">
        <v>1522</v>
      </c>
      <c r="B41" s="2209" t="s">
        <v>102</v>
      </c>
      <c r="C41" s="2209" t="s">
        <v>102</v>
      </c>
      <c r="D41" s="2210" t="n">
        <v>0</v>
      </c>
      <c r="E41" s="17"/>
    </row>
    <row r="42" customFormat="false" ht="12" hidden="false" customHeight="true" outlineLevel="0" collapsed="false">
      <c r="A42" s="2233" t="s">
        <v>1523</v>
      </c>
      <c r="B42" s="2212" t="s">
        <v>1338</v>
      </c>
      <c r="C42" s="2212" t="s">
        <v>1338</v>
      </c>
      <c r="D42" s="2213" t="n">
        <v>0</v>
      </c>
      <c r="E42" s="17"/>
    </row>
    <row r="43" customFormat="false" ht="12" hidden="false" customHeight="true" outlineLevel="0" collapsed="false">
      <c r="A43" s="2231" t="s">
        <v>1339</v>
      </c>
      <c r="B43" s="631"/>
      <c r="C43" s="631"/>
      <c r="D43" s="631"/>
      <c r="E43" s="17"/>
    </row>
    <row r="44" customFormat="false" ht="12" hidden="false" customHeight="true" outlineLevel="0" collapsed="false">
      <c r="A44" s="2231" t="s">
        <v>1525</v>
      </c>
      <c r="B44" s="783" t="s">
        <v>95</v>
      </c>
      <c r="C44" s="783" t="s">
        <v>95</v>
      </c>
      <c r="D44" s="784" t="n">
        <v>0</v>
      </c>
      <c r="E44" s="17"/>
    </row>
    <row r="45" customFormat="false" ht="12" hidden="false" customHeight="true" outlineLevel="0" collapsed="false">
      <c r="A45" s="2231" t="s">
        <v>1526</v>
      </c>
      <c r="B45" s="783" t="s">
        <v>1348</v>
      </c>
      <c r="C45" s="783" t="s">
        <v>1348</v>
      </c>
      <c r="D45" s="784" t="n">
        <v>0</v>
      </c>
      <c r="E45" s="17"/>
    </row>
    <row r="46" customFormat="false" ht="12.75" hidden="false" customHeight="true" outlineLevel="0" collapsed="false">
      <c r="A46" s="2231" t="s">
        <v>712</v>
      </c>
      <c r="B46" s="2209" t="s">
        <v>102</v>
      </c>
      <c r="C46" s="2209" t="s">
        <v>102</v>
      </c>
      <c r="D46" s="2210" t="n">
        <v>0</v>
      </c>
      <c r="E46" s="17"/>
    </row>
    <row r="47" customFormat="false" ht="12.75" hidden="false" customHeight="true" outlineLevel="0" collapsed="false">
      <c r="A47" s="2238" t="s">
        <v>1891</v>
      </c>
      <c r="B47" s="2212" t="s">
        <v>102</v>
      </c>
      <c r="C47" s="2212" t="s">
        <v>102</v>
      </c>
      <c r="D47" s="2213" t="n">
        <v>0</v>
      </c>
      <c r="E47" s="17"/>
    </row>
    <row r="48" customFormat="false" ht="13.5" hidden="false" customHeight="true" outlineLevel="0" collapsed="false">
      <c r="A48" s="332"/>
      <c r="B48" s="2209"/>
      <c r="C48" s="2209"/>
      <c r="D48" s="2209"/>
      <c r="E48" s="17"/>
    </row>
    <row r="49" customFormat="false" ht="14.25" hidden="false" customHeight="true" outlineLevel="0" collapsed="false">
      <c r="A49" s="2220" t="s">
        <v>1901</v>
      </c>
      <c r="B49" s="2222" t="n">
        <v>0.0762811367879138</v>
      </c>
      <c r="C49" s="2222" t="n">
        <v>0.0744984081450406</v>
      </c>
      <c r="D49" s="2223" t="n">
        <v>-2.33705043991388</v>
      </c>
      <c r="E49" s="17"/>
    </row>
    <row r="50" customFormat="false" ht="14.25" hidden="false" customHeight="true" outlineLevel="0" collapsed="false">
      <c r="A50" s="2220" t="s">
        <v>1902</v>
      </c>
      <c r="B50" s="2222" t="n">
        <v>0.0762811367879138</v>
      </c>
      <c r="C50" s="2222" t="n">
        <v>0.0744984081450406</v>
      </c>
      <c r="D50" s="2223" t="n">
        <v>-2.33705043991388</v>
      </c>
      <c r="E50" s="17"/>
    </row>
    <row r="51" customFormat="false" ht="12.75" hidden="false" customHeight="true" outlineLevel="0" collapsed="false">
      <c r="A51" s="332"/>
      <c r="B51" s="2209"/>
      <c r="C51" s="2209"/>
      <c r="D51" s="2209"/>
      <c r="E51" s="17"/>
    </row>
    <row r="52" customFormat="false" ht="12" hidden="false" customHeight="true" outlineLevel="0" collapsed="false">
      <c r="A52" s="2233" t="s">
        <v>1717</v>
      </c>
      <c r="B52" s="631"/>
      <c r="C52" s="631"/>
      <c r="D52" s="631"/>
      <c r="E52" s="17"/>
    </row>
    <row r="53" customFormat="false" ht="12" hidden="false" customHeight="true" outlineLevel="0" collapsed="false">
      <c r="A53" s="2240" t="s">
        <v>132</v>
      </c>
      <c r="B53" s="2212" t="s">
        <v>85</v>
      </c>
      <c r="C53" s="2212" t="n">
        <v>4.96910592E-006</v>
      </c>
      <c r="D53" s="2213" t="n">
        <v>100</v>
      </c>
      <c r="E53" s="17"/>
    </row>
    <row r="54" customFormat="false" ht="12" hidden="false" customHeight="true" outlineLevel="0" collapsed="false">
      <c r="A54" s="2232" t="s">
        <v>133</v>
      </c>
      <c r="B54" s="783" t="s">
        <v>92</v>
      </c>
      <c r="C54" s="784" t="n">
        <v>4.96910592E-006</v>
      </c>
      <c r="D54" s="784" t="n">
        <v>100</v>
      </c>
      <c r="E54" s="17"/>
    </row>
    <row r="55" customFormat="false" ht="12" hidden="false" customHeight="true" outlineLevel="0" collapsed="false">
      <c r="A55" s="2232" t="s">
        <v>134</v>
      </c>
      <c r="B55" s="783" t="s">
        <v>85</v>
      </c>
      <c r="C55" s="783" t="s">
        <v>85</v>
      </c>
      <c r="D55" s="784" t="n">
        <v>0</v>
      </c>
      <c r="E55" s="17"/>
    </row>
    <row r="56" customFormat="false" ht="12" hidden="false" customHeight="true" outlineLevel="0" collapsed="false">
      <c r="A56" s="2240" t="s">
        <v>135</v>
      </c>
      <c r="B56" s="2244" t="s">
        <v>92</v>
      </c>
      <c r="C56" s="2244" t="s">
        <v>92</v>
      </c>
      <c r="D56" s="385" t="n">
        <v>0</v>
      </c>
      <c r="E56" s="17"/>
    </row>
    <row r="57" customFormat="false" ht="14.25" hidden="false" customHeight="true" outlineLevel="0" collapsed="false">
      <c r="A57" s="2241" t="s">
        <v>136</v>
      </c>
      <c r="B57" s="631"/>
      <c r="C57" s="631"/>
      <c r="D57" s="631"/>
      <c r="E57" s="17"/>
    </row>
    <row r="58" customFormat="false" ht="12" hidden="false" customHeight="true" outlineLevel="0" collapsed="false">
      <c r="A58" s="673"/>
      <c r="B58" s="682"/>
      <c r="C58" s="682"/>
    </row>
    <row r="59" customFormat="false" ht="12" hidden="false" customHeight="true" outlineLevel="0" collapsed="false">
      <c r="A59" s="114" t="s">
        <v>1894</v>
      </c>
      <c r="B59" s="673"/>
      <c r="C59" s="673"/>
    </row>
    <row r="60" customFormat="false" ht="12" hidden="false" customHeight="true" outlineLevel="0" collapsed="false">
      <c r="A60" s="673"/>
      <c r="B60" s="673"/>
      <c r="C60" s="67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12" t="s">
        <v>1879</v>
      </c>
      <c r="C1" s="117" t="s">
        <v>71</v>
      </c>
    </row>
    <row r="2" customFormat="false" ht="17.25" hidden="false" customHeight="true" outlineLevel="0" collapsed="false">
      <c r="A2" s="612" t="s">
        <v>1903</v>
      </c>
      <c r="C2" s="117" t="s">
        <v>73</v>
      </c>
    </row>
    <row r="3" customFormat="false" ht="15.75" hidden="false" customHeight="true" outlineLevel="0" collapsed="false">
      <c r="A3" s="612"/>
      <c r="C3" s="117" t="s">
        <v>74</v>
      </c>
    </row>
    <row r="4" customFormat="false" ht="13.5" hidden="false" customHeight="true" outlineLevel="0" collapsed="false">
      <c r="C4" s="980"/>
    </row>
    <row r="5" customFormat="false" ht="36" hidden="false" customHeight="true" outlineLevel="0" collapsed="false">
      <c r="A5" s="2245" t="s">
        <v>75</v>
      </c>
      <c r="B5" s="2246" t="s">
        <v>1881</v>
      </c>
      <c r="C5" s="2246" t="s">
        <v>1882</v>
      </c>
      <c r="D5" s="2247" t="s">
        <v>1883</v>
      </c>
      <c r="E5" s="17"/>
    </row>
    <row r="6" customFormat="false" ht="27" hidden="false" customHeight="true" outlineLevel="0" collapsed="false">
      <c r="A6" s="2245"/>
      <c r="B6" s="2248" t="s">
        <v>83</v>
      </c>
      <c r="C6" s="2248" t="s">
        <v>83</v>
      </c>
      <c r="D6" s="2249" t="s">
        <v>1370</v>
      </c>
      <c r="E6" s="17"/>
    </row>
    <row r="7" customFormat="false" ht="16.5" hidden="false" customHeight="true" outlineLevel="0" collapsed="false">
      <c r="A7" s="2250" t="s">
        <v>1904</v>
      </c>
      <c r="B7" s="2251" t="s">
        <v>85</v>
      </c>
      <c r="C7" s="2251" t="s">
        <v>85</v>
      </c>
      <c r="D7" s="2252" t="n">
        <v>0</v>
      </c>
      <c r="E7" s="17"/>
    </row>
    <row r="8" customFormat="false" ht="12.75" hidden="false" customHeight="true" outlineLevel="0" collapsed="false">
      <c r="A8" s="2253" t="s">
        <v>543</v>
      </c>
      <c r="B8" s="324" t="s">
        <v>85</v>
      </c>
      <c r="C8" s="324" t="s">
        <v>85</v>
      </c>
      <c r="D8" s="2254" t="n">
        <v>0</v>
      </c>
      <c r="E8" s="17"/>
    </row>
    <row r="9" customFormat="false" ht="12.75" hidden="false" customHeight="true" outlineLevel="0" collapsed="false">
      <c r="A9" s="2253" t="s">
        <v>544</v>
      </c>
      <c r="B9" s="324" t="s">
        <v>85</v>
      </c>
      <c r="C9" s="324" t="s">
        <v>85</v>
      </c>
      <c r="D9" s="2254" t="n">
        <v>0</v>
      </c>
      <c r="E9" s="17"/>
    </row>
    <row r="10" customFormat="false" ht="12.75" hidden="false" customHeight="true" outlineLevel="0" collapsed="false">
      <c r="A10" s="2253" t="s">
        <v>545</v>
      </c>
      <c r="B10" s="324" t="s">
        <v>85</v>
      </c>
      <c r="C10" s="324" t="s">
        <v>85</v>
      </c>
      <c r="D10" s="2254" t="n">
        <v>0</v>
      </c>
      <c r="E10" s="17"/>
    </row>
    <row r="11" customFormat="false" ht="12.75" hidden="false" customHeight="true" outlineLevel="0" collapsed="false">
      <c r="A11" s="2253" t="s">
        <v>546</v>
      </c>
      <c r="B11" s="324" t="s">
        <v>85</v>
      </c>
      <c r="C11" s="324" t="s">
        <v>85</v>
      </c>
      <c r="D11" s="2254" t="n">
        <v>0</v>
      </c>
      <c r="E11" s="17"/>
    </row>
    <row r="12" customFormat="false" ht="12.75" hidden="false" customHeight="true" outlineLevel="0" collapsed="false">
      <c r="A12" s="2253" t="s">
        <v>547</v>
      </c>
      <c r="B12" s="324" t="s">
        <v>85</v>
      </c>
      <c r="C12" s="324" t="s">
        <v>85</v>
      </c>
      <c r="D12" s="2254" t="n">
        <v>0</v>
      </c>
      <c r="E12" s="17"/>
    </row>
    <row r="13" customFormat="false" ht="12.75" hidden="false" customHeight="true" outlineLevel="0" collapsed="false">
      <c r="A13" s="2253" t="s">
        <v>548</v>
      </c>
      <c r="B13" s="324" t="s">
        <v>85</v>
      </c>
      <c r="C13" s="324" t="s">
        <v>85</v>
      </c>
      <c r="D13" s="2254" t="n">
        <v>0</v>
      </c>
      <c r="E13" s="17"/>
    </row>
    <row r="14" customFormat="false" ht="12.75" hidden="false" customHeight="true" outlineLevel="0" collapsed="false">
      <c r="A14" s="2253" t="s">
        <v>549</v>
      </c>
      <c r="B14" s="324" t="s">
        <v>85</v>
      </c>
      <c r="C14" s="324" t="s">
        <v>85</v>
      </c>
      <c r="D14" s="2254" t="n">
        <v>0</v>
      </c>
      <c r="E14" s="17"/>
    </row>
    <row r="15" customFormat="false" ht="12.75" hidden="false" customHeight="true" outlineLevel="0" collapsed="false">
      <c r="A15" s="2253" t="s">
        <v>550</v>
      </c>
      <c r="B15" s="324" t="s">
        <v>85</v>
      </c>
      <c r="C15" s="324" t="s">
        <v>85</v>
      </c>
      <c r="D15" s="2254" t="n">
        <v>0</v>
      </c>
      <c r="E15" s="17"/>
    </row>
    <row r="16" customFormat="false" ht="12.75" hidden="false" customHeight="true" outlineLevel="0" collapsed="false">
      <c r="A16" s="2253" t="s">
        <v>551</v>
      </c>
      <c r="B16" s="324" t="s">
        <v>85</v>
      </c>
      <c r="C16" s="324" t="s">
        <v>85</v>
      </c>
      <c r="D16" s="2254" t="n">
        <v>0</v>
      </c>
      <c r="E16" s="17"/>
    </row>
    <row r="17" customFormat="false" ht="12.75" hidden="false" customHeight="true" outlineLevel="0" collapsed="false">
      <c r="A17" s="2253" t="s">
        <v>552</v>
      </c>
      <c r="B17" s="324" t="s">
        <v>85</v>
      </c>
      <c r="C17" s="324" t="s">
        <v>85</v>
      </c>
      <c r="D17" s="2254" t="n">
        <v>0</v>
      </c>
      <c r="E17" s="17"/>
    </row>
    <row r="18" customFormat="false" ht="12.75" hidden="false" customHeight="true" outlineLevel="0" collapsed="false">
      <c r="A18" s="2253" t="s">
        <v>553</v>
      </c>
      <c r="B18" s="324" t="s">
        <v>85</v>
      </c>
      <c r="C18" s="324" t="s">
        <v>85</v>
      </c>
      <c r="D18" s="2254" t="n">
        <v>0</v>
      </c>
      <c r="E18" s="17"/>
    </row>
    <row r="19" customFormat="false" ht="12.75" hidden="false" customHeight="true" outlineLevel="0" collapsed="false">
      <c r="A19" s="2255" t="s">
        <v>554</v>
      </c>
      <c r="B19" s="2244" t="s">
        <v>85</v>
      </c>
      <c r="C19" s="2244" t="s">
        <v>85</v>
      </c>
      <c r="D19" s="385" t="n">
        <v>0</v>
      </c>
      <c r="E19" s="17"/>
    </row>
    <row r="20" customFormat="false" ht="12.75" hidden="false" customHeight="true" outlineLevel="0" collapsed="false">
      <c r="A20" s="2256" t="s">
        <v>555</v>
      </c>
      <c r="B20" s="154" t="s">
        <v>85</v>
      </c>
      <c r="C20" s="154" t="s">
        <v>85</v>
      </c>
      <c r="D20" s="387" t="n">
        <v>0</v>
      </c>
      <c r="E20" s="17"/>
    </row>
    <row r="21" customFormat="false" ht="14.25" hidden="false" customHeight="true" outlineLevel="0" collapsed="false">
      <c r="A21" s="2257" t="s">
        <v>1905</v>
      </c>
      <c r="B21" s="2244" t="s">
        <v>85</v>
      </c>
      <c r="C21" s="2244" t="s">
        <v>85</v>
      </c>
      <c r="D21" s="385" t="n">
        <v>0</v>
      </c>
      <c r="E21" s="17"/>
    </row>
    <row r="22" customFormat="false" ht="13.5" hidden="false" customHeight="true" outlineLevel="0" collapsed="false">
      <c r="A22" s="2258"/>
      <c r="B22" s="2259"/>
      <c r="C22" s="2259"/>
      <c r="D22" s="2260"/>
      <c r="E22" s="17"/>
    </row>
    <row r="23" customFormat="false" ht="15.75" hidden="false" customHeight="true" outlineLevel="0" collapsed="false">
      <c r="A23" s="2261" t="s">
        <v>1906</v>
      </c>
      <c r="B23" s="2262" t="s">
        <v>85</v>
      </c>
      <c r="C23" s="2262" t="s">
        <v>85</v>
      </c>
      <c r="D23" s="2263" t="n">
        <v>0</v>
      </c>
      <c r="E23" s="17"/>
    </row>
    <row r="24" customFormat="false" ht="13.5" hidden="false" customHeight="true" outlineLevel="0" collapsed="false">
      <c r="A24" s="2253" t="s">
        <v>1907</v>
      </c>
      <c r="B24" s="324" t="s">
        <v>85</v>
      </c>
      <c r="C24" s="324" t="s">
        <v>85</v>
      </c>
      <c r="D24" s="2254" t="n">
        <v>0</v>
      </c>
      <c r="E24" s="17"/>
    </row>
    <row r="25" customFormat="false" ht="13.5" hidden="false" customHeight="true" outlineLevel="0" collapsed="false">
      <c r="A25" s="2255" t="s">
        <v>1908</v>
      </c>
      <c r="B25" s="2244" t="s">
        <v>85</v>
      </c>
      <c r="C25" s="2244" t="s">
        <v>85</v>
      </c>
      <c r="D25" s="385" t="n">
        <v>0</v>
      </c>
      <c r="E25" s="17"/>
    </row>
    <row r="26" customFormat="false" ht="13.5" hidden="false" customHeight="true" outlineLevel="0" collapsed="false">
      <c r="A26" s="2255" t="s">
        <v>1909</v>
      </c>
      <c r="B26" s="2244" t="s">
        <v>85</v>
      </c>
      <c r="C26" s="2244" t="s">
        <v>85</v>
      </c>
      <c r="D26" s="385" t="n">
        <v>0</v>
      </c>
      <c r="E26" s="17"/>
    </row>
    <row r="27" customFormat="false" ht="13.5" hidden="false" customHeight="true" outlineLevel="0" collapsed="false">
      <c r="A27" s="2255" t="s">
        <v>1910</v>
      </c>
      <c r="B27" s="2244" t="s">
        <v>85</v>
      </c>
      <c r="C27" s="2244" t="s">
        <v>85</v>
      </c>
      <c r="D27" s="385" t="n">
        <v>0</v>
      </c>
      <c r="E27" s="17"/>
    </row>
    <row r="28" customFormat="false" ht="13.5" hidden="false" customHeight="true" outlineLevel="0" collapsed="false">
      <c r="A28" s="2255" t="s">
        <v>1911</v>
      </c>
      <c r="B28" s="2244" t="s">
        <v>85</v>
      </c>
      <c r="C28" s="2244" t="s">
        <v>85</v>
      </c>
      <c r="D28" s="385" t="n">
        <v>0</v>
      </c>
      <c r="E28" s="17"/>
    </row>
    <row r="29" customFormat="false" ht="13.5" hidden="false" customHeight="true" outlineLevel="0" collapsed="false">
      <c r="A29" s="2255" t="s">
        <v>1912</v>
      </c>
      <c r="B29" s="2244" t="s">
        <v>85</v>
      </c>
      <c r="C29" s="2244" t="s">
        <v>85</v>
      </c>
      <c r="D29" s="385" t="n">
        <v>0</v>
      </c>
      <c r="E29" s="17"/>
    </row>
    <row r="30" customFormat="false" ht="13.5" hidden="false" customHeight="true" outlineLevel="0" collapsed="false">
      <c r="A30" s="2256" t="s">
        <v>1913</v>
      </c>
      <c r="B30" s="154" t="s">
        <v>85</v>
      </c>
      <c r="C30" s="154" t="s">
        <v>85</v>
      </c>
      <c r="D30" s="387" t="n">
        <v>0</v>
      </c>
      <c r="E30" s="17"/>
    </row>
    <row r="31" customFormat="false" ht="14.25" hidden="false" customHeight="true" outlineLevel="0" collapsed="false">
      <c r="A31" s="2257" t="s">
        <v>1914</v>
      </c>
      <c r="B31" s="2244" t="s">
        <v>85</v>
      </c>
      <c r="C31" s="2244" t="s">
        <v>85</v>
      </c>
      <c r="D31" s="385" t="n">
        <v>0</v>
      </c>
      <c r="E31" s="17"/>
    </row>
    <row r="32" customFormat="false" ht="13.5" hidden="false" customHeight="true" outlineLevel="0" collapsed="false">
      <c r="A32" s="2258"/>
      <c r="B32" s="2259"/>
      <c r="C32" s="2259"/>
      <c r="D32" s="2260"/>
      <c r="E32" s="17"/>
    </row>
    <row r="33" customFormat="false" ht="15.75" hidden="false" customHeight="true" outlineLevel="0" collapsed="false">
      <c r="A33" s="2261" t="s">
        <v>1915</v>
      </c>
      <c r="B33" s="2262" t="s">
        <v>85</v>
      </c>
      <c r="C33" s="2262" t="s">
        <v>85</v>
      </c>
      <c r="D33" s="2263" t="n">
        <v>0</v>
      </c>
      <c r="E33" s="17"/>
    </row>
    <row r="34" customFormat="false" ht="14.25" hidden="false" customHeight="true" outlineLevel="0" collapsed="false">
      <c r="A34" s="2264" t="s">
        <v>1916</v>
      </c>
      <c r="B34" s="2265" t="s">
        <v>85</v>
      </c>
      <c r="C34" s="2265" t="s">
        <v>85</v>
      </c>
      <c r="D34" s="2266" t="n">
        <v>0</v>
      </c>
      <c r="E34" s="17"/>
    </row>
    <row r="35" customFormat="false" ht="15" hidden="false" customHeight="true" outlineLevel="0" collapsed="false"/>
    <row r="36" customFormat="false" ht="15" hidden="false" customHeight="true" outlineLevel="0" collapsed="false">
      <c r="A36" s="114" t="s">
        <v>189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7" t="s">
        <v>71</v>
      </c>
    </row>
    <row r="2" customFormat="false" ht="15.75" hidden="false" customHeight="true" outlineLevel="0" collapsed="false">
      <c r="A2" s="4" t="s">
        <v>142</v>
      </c>
      <c r="J2" s="117" t="s">
        <v>73</v>
      </c>
    </row>
    <row r="3" customFormat="false" ht="15.75" hidden="false" customHeight="true" outlineLevel="0" collapsed="false">
      <c r="A3" s="4" t="s">
        <v>189</v>
      </c>
      <c r="I3" s="117"/>
      <c r="J3" s="117" t="s">
        <v>74</v>
      </c>
    </row>
    <row r="4" customFormat="false" ht="12.75" hidden="false" customHeight="true" outlineLevel="0" collapsed="false"/>
    <row r="5" customFormat="false" ht="14.25" hidden="false" customHeight="true" outlineLevel="0" collapsed="false">
      <c r="A5" s="145" t="s">
        <v>75</v>
      </c>
      <c r="B5" s="119" t="s">
        <v>144</v>
      </c>
      <c r="C5" s="119"/>
      <c r="D5" s="119" t="s">
        <v>168</v>
      </c>
      <c r="E5" s="119"/>
      <c r="F5" s="119"/>
      <c r="G5" s="121"/>
      <c r="H5" s="122" t="s">
        <v>146</v>
      </c>
      <c r="I5" s="122"/>
      <c r="J5" s="122"/>
    </row>
    <row r="6" customFormat="false" ht="13.5" hidden="false" customHeight="true" outlineLevel="0" collapsed="false">
      <c r="A6" s="146"/>
      <c r="B6" s="124" t="s">
        <v>147</v>
      </c>
      <c r="C6" s="124"/>
      <c r="D6" s="124" t="s">
        <v>172</v>
      </c>
      <c r="E6" s="124" t="s">
        <v>77</v>
      </c>
      <c r="F6" s="124" t="s">
        <v>78</v>
      </c>
      <c r="G6" s="125"/>
      <c r="H6" s="126" t="s">
        <v>149</v>
      </c>
      <c r="I6" s="124" t="s">
        <v>77</v>
      </c>
      <c r="J6" s="127" t="s">
        <v>78</v>
      </c>
    </row>
    <row r="7" customFormat="false" ht="15" hidden="false" customHeight="true" outlineLevel="0" collapsed="false">
      <c r="A7" s="147"/>
      <c r="B7" s="73" t="s">
        <v>150</v>
      </c>
      <c r="C7" s="74" t="s">
        <v>151</v>
      </c>
      <c r="D7" s="129" t="s">
        <v>152</v>
      </c>
      <c r="E7" s="129" t="s">
        <v>153</v>
      </c>
      <c r="F7" s="129"/>
      <c r="G7" s="129"/>
      <c r="H7" s="130" t="s">
        <v>83</v>
      </c>
      <c r="I7" s="130"/>
      <c r="J7" s="130"/>
    </row>
    <row r="8" customFormat="false" ht="12.75" hidden="false" customHeight="true" outlineLevel="0" collapsed="false">
      <c r="A8" s="131" t="s">
        <v>190</v>
      </c>
      <c r="B8" s="148" t="n">
        <v>5119.1075</v>
      </c>
      <c r="C8" s="149" t="s">
        <v>155</v>
      </c>
      <c r="D8" s="49"/>
      <c r="E8" s="49"/>
      <c r="F8" s="49"/>
      <c r="G8" s="80"/>
      <c r="H8" s="148" t="n">
        <v>378.59349632</v>
      </c>
      <c r="I8" s="148" t="n">
        <v>0.00779149155</v>
      </c>
      <c r="J8" s="150" t="n">
        <v>0.017530143668</v>
      </c>
    </row>
    <row r="9" customFormat="false" ht="12.75" hidden="false" customHeight="true" outlineLevel="0" collapsed="false">
      <c r="A9" s="82" t="s">
        <v>156</v>
      </c>
      <c r="B9" s="148" t="n">
        <v>5119.1075</v>
      </c>
      <c r="C9" s="149" t="s">
        <v>155</v>
      </c>
      <c r="D9" s="148" t="n">
        <v>73.9569341569795</v>
      </c>
      <c r="E9" s="148" t="n">
        <v>1.52204101007842</v>
      </c>
      <c r="F9" s="148" t="n">
        <v>3.42445312351811</v>
      </c>
      <c r="G9" s="80"/>
      <c r="H9" s="148" t="n">
        <v>378.59349632</v>
      </c>
      <c r="I9" s="148" t="n">
        <v>0.00779149155</v>
      </c>
      <c r="J9" s="150" t="n">
        <v>0.017530143668</v>
      </c>
    </row>
    <row r="10" customFormat="false" ht="12.75" hidden="false" customHeight="true" outlineLevel="0" collapsed="false">
      <c r="A10" s="82" t="s">
        <v>157</v>
      </c>
      <c r="B10" s="151" t="s">
        <v>88</v>
      </c>
      <c r="C10" s="149" t="s">
        <v>155</v>
      </c>
      <c r="D10" s="151" t="s">
        <v>88</v>
      </c>
      <c r="E10" s="151" t="s">
        <v>88</v>
      </c>
      <c r="F10" s="151" t="s">
        <v>88</v>
      </c>
      <c r="G10" s="80"/>
      <c r="H10" s="151" t="s">
        <v>88</v>
      </c>
      <c r="I10" s="151" t="s">
        <v>88</v>
      </c>
      <c r="J10" s="152" t="s">
        <v>88</v>
      </c>
    </row>
    <row r="11" customFormat="false" ht="12.75" hidden="false" customHeight="true" outlineLevel="0" collapsed="false">
      <c r="A11" s="82" t="s">
        <v>158</v>
      </c>
      <c r="B11" s="151" t="s">
        <v>92</v>
      </c>
      <c r="C11" s="149" t="s">
        <v>155</v>
      </c>
      <c r="D11" s="151" t="s">
        <v>92</v>
      </c>
      <c r="E11" s="151" t="s">
        <v>92</v>
      </c>
      <c r="F11" s="151" t="s">
        <v>92</v>
      </c>
      <c r="G11" s="80"/>
      <c r="H11" s="151" t="s">
        <v>92</v>
      </c>
      <c r="I11" s="151" t="s">
        <v>92</v>
      </c>
      <c r="J11" s="152" t="s">
        <v>92</v>
      </c>
    </row>
    <row r="12" customFormat="false" ht="12.75" hidden="false" customHeight="true" outlineLevel="0" collapsed="false">
      <c r="A12" s="82" t="s">
        <v>159</v>
      </c>
      <c r="B12" s="151" t="s">
        <v>92</v>
      </c>
      <c r="C12" s="149" t="s">
        <v>155</v>
      </c>
      <c r="D12" s="151" t="s">
        <v>92</v>
      </c>
      <c r="E12" s="151" t="s">
        <v>92</v>
      </c>
      <c r="F12" s="151" t="s">
        <v>92</v>
      </c>
      <c r="G12" s="100" t="s">
        <v>160</v>
      </c>
      <c r="H12" s="151" t="s">
        <v>92</v>
      </c>
      <c r="I12" s="151" t="s">
        <v>92</v>
      </c>
      <c r="J12" s="152" t="s">
        <v>92</v>
      </c>
    </row>
    <row r="13" customFormat="false" ht="12.75" hidden="false" customHeight="true" outlineLevel="0" collapsed="false">
      <c r="A13" s="82" t="s">
        <v>161</v>
      </c>
      <c r="B13" s="151" t="s">
        <v>92</v>
      </c>
      <c r="C13" s="149" t="s">
        <v>155</v>
      </c>
      <c r="D13" s="151" t="s">
        <v>92</v>
      </c>
      <c r="E13" s="151" t="s">
        <v>92</v>
      </c>
      <c r="F13" s="151" t="s">
        <v>92</v>
      </c>
      <c r="G13" s="80"/>
      <c r="H13" s="151" t="s">
        <v>92</v>
      </c>
      <c r="I13" s="151" t="s">
        <v>92</v>
      </c>
      <c r="J13" s="152" t="s">
        <v>92</v>
      </c>
    </row>
    <row r="14" customFormat="false" ht="12.75" hidden="false" customHeight="true" outlineLevel="0" collapsed="false">
      <c r="A14" s="101" t="s">
        <v>113</v>
      </c>
      <c r="B14" s="148" t="n">
        <v>561.728</v>
      </c>
      <c r="C14" s="149" t="s">
        <v>155</v>
      </c>
      <c r="D14" s="49"/>
      <c r="E14" s="49"/>
      <c r="F14" s="49"/>
      <c r="G14" s="80"/>
      <c r="H14" s="148" t="n">
        <v>41.4700304</v>
      </c>
      <c r="I14" s="148" t="n">
        <v>0.0008409579</v>
      </c>
      <c r="J14" s="150" t="n">
        <v>0.0011298902</v>
      </c>
    </row>
    <row r="15" customFormat="false" ht="12.75" hidden="false" customHeight="true" outlineLevel="0" collapsed="false">
      <c r="A15" s="82" t="s">
        <v>156</v>
      </c>
      <c r="B15" s="103" t="n">
        <v>561.728</v>
      </c>
      <c r="C15" s="149" t="s">
        <v>155</v>
      </c>
      <c r="D15" s="148" t="n">
        <v>73.8258203258517</v>
      </c>
      <c r="E15" s="148" t="n">
        <v>1.49709094081121</v>
      </c>
      <c r="F15" s="148" t="n">
        <v>2.01145429816566</v>
      </c>
      <c r="G15" s="80"/>
      <c r="H15" s="103" t="n">
        <v>41.4700304</v>
      </c>
      <c r="I15" s="103" t="n">
        <v>0.0008409579</v>
      </c>
      <c r="J15" s="106" t="n">
        <v>0.0011298902</v>
      </c>
    </row>
    <row r="16" customFormat="false" ht="12.75" hidden="false" customHeight="true" outlineLevel="0" collapsed="false">
      <c r="A16" s="82" t="s">
        <v>157</v>
      </c>
      <c r="B16" s="103" t="s">
        <v>92</v>
      </c>
      <c r="C16" s="149" t="s">
        <v>155</v>
      </c>
      <c r="D16" s="151" t="s">
        <v>92</v>
      </c>
      <c r="E16" s="151" t="s">
        <v>92</v>
      </c>
      <c r="F16" s="151" t="s">
        <v>92</v>
      </c>
      <c r="G16" s="80"/>
      <c r="H16" s="103" t="s">
        <v>92</v>
      </c>
      <c r="I16" s="103" t="s">
        <v>92</v>
      </c>
      <c r="J16" s="106" t="s">
        <v>92</v>
      </c>
    </row>
    <row r="17" customFormat="false" ht="12.75" hidden="false" customHeight="true" outlineLevel="0" collapsed="false">
      <c r="A17" s="82" t="s">
        <v>158</v>
      </c>
      <c r="B17" s="103" t="s">
        <v>92</v>
      </c>
      <c r="C17" s="149" t="s">
        <v>155</v>
      </c>
      <c r="D17" s="151" t="s">
        <v>92</v>
      </c>
      <c r="E17" s="151" t="s">
        <v>92</v>
      </c>
      <c r="F17" s="151" t="s">
        <v>92</v>
      </c>
      <c r="G17" s="80"/>
      <c r="H17" s="103" t="s">
        <v>92</v>
      </c>
      <c r="I17" s="103" t="s">
        <v>92</v>
      </c>
      <c r="J17" s="106" t="s">
        <v>92</v>
      </c>
    </row>
    <row r="18" customFormat="false" ht="12.75" hidden="false" customHeight="true" outlineLevel="0" collapsed="false">
      <c r="A18" s="82" t="s">
        <v>159</v>
      </c>
      <c r="B18" s="103" t="s">
        <v>92</v>
      </c>
      <c r="C18" s="149" t="s">
        <v>155</v>
      </c>
      <c r="D18" s="151" t="s">
        <v>92</v>
      </c>
      <c r="E18" s="151" t="s">
        <v>92</v>
      </c>
      <c r="F18" s="151" t="s">
        <v>92</v>
      </c>
      <c r="G18" s="100" t="s">
        <v>160</v>
      </c>
      <c r="H18" s="103" t="s">
        <v>92</v>
      </c>
      <c r="I18" s="103" t="s">
        <v>92</v>
      </c>
      <c r="J18" s="106" t="s">
        <v>92</v>
      </c>
    </row>
    <row r="19" customFormat="false" ht="12.75" hidden="false" customHeight="true" outlineLevel="0" collapsed="false">
      <c r="A19" s="82" t="s">
        <v>161</v>
      </c>
      <c r="B19" s="103" t="s">
        <v>92</v>
      </c>
      <c r="C19" s="149" t="s">
        <v>155</v>
      </c>
      <c r="D19" s="151" t="s">
        <v>92</v>
      </c>
      <c r="E19" s="151" t="s">
        <v>92</v>
      </c>
      <c r="F19" s="151" t="s">
        <v>92</v>
      </c>
      <c r="G19" s="80"/>
      <c r="H19" s="103" t="s">
        <v>92</v>
      </c>
      <c r="I19" s="103" t="s">
        <v>92</v>
      </c>
      <c r="J19" s="106" t="s">
        <v>92</v>
      </c>
    </row>
    <row r="20" customFormat="false" ht="12.75" hidden="false" customHeight="true" outlineLevel="0" collapsed="false">
      <c r="A20" s="101" t="s">
        <v>114</v>
      </c>
      <c r="B20" s="148" t="n">
        <v>1841.5189</v>
      </c>
      <c r="C20" s="149" t="s">
        <v>155</v>
      </c>
      <c r="D20" s="49"/>
      <c r="E20" s="49"/>
      <c r="F20" s="49"/>
      <c r="G20" s="80"/>
      <c r="H20" s="78" t="n">
        <v>136.20677372</v>
      </c>
      <c r="I20" s="78" t="n">
        <v>0.00277048521</v>
      </c>
      <c r="J20" s="134" t="n">
        <v>0.00368746862</v>
      </c>
    </row>
    <row r="21" customFormat="false" ht="12.75" hidden="false" customHeight="true" outlineLevel="0" collapsed="false">
      <c r="A21" s="82" t="s">
        <v>156</v>
      </c>
      <c r="B21" s="103" t="n">
        <v>1841.5189</v>
      </c>
      <c r="C21" s="149" t="s">
        <v>155</v>
      </c>
      <c r="D21" s="148" t="n">
        <v>73.9643637217082</v>
      </c>
      <c r="E21" s="148" t="n">
        <v>1.50445657114896</v>
      </c>
      <c r="F21" s="148" t="n">
        <v>2.00240606816471</v>
      </c>
      <c r="G21" s="80"/>
      <c r="H21" s="103" t="n">
        <v>136.20677372</v>
      </c>
      <c r="I21" s="103" t="n">
        <v>0.00277048521</v>
      </c>
      <c r="J21" s="106" t="n">
        <v>0.00368746862</v>
      </c>
    </row>
    <row r="22" customFormat="false" ht="12.75" hidden="false" customHeight="true" outlineLevel="0" collapsed="false">
      <c r="A22" s="82" t="s">
        <v>157</v>
      </c>
      <c r="B22" s="103" t="s">
        <v>90</v>
      </c>
      <c r="C22" s="149" t="s">
        <v>155</v>
      </c>
      <c r="D22" s="151" t="s">
        <v>90</v>
      </c>
      <c r="E22" s="151" t="s">
        <v>90</v>
      </c>
      <c r="F22" s="151" t="s">
        <v>90</v>
      </c>
      <c r="G22" s="80"/>
      <c r="H22" s="103" t="s">
        <v>90</v>
      </c>
      <c r="I22" s="103" t="s">
        <v>90</v>
      </c>
      <c r="J22" s="106" t="s">
        <v>90</v>
      </c>
    </row>
    <row r="23" customFormat="false" ht="12.75" hidden="false" customHeight="true" outlineLevel="0" collapsed="false">
      <c r="A23" s="82" t="s">
        <v>158</v>
      </c>
      <c r="B23" s="103" t="s">
        <v>92</v>
      </c>
      <c r="C23" s="149" t="s">
        <v>155</v>
      </c>
      <c r="D23" s="151" t="s">
        <v>92</v>
      </c>
      <c r="E23" s="151" t="s">
        <v>92</v>
      </c>
      <c r="F23" s="151" t="s">
        <v>92</v>
      </c>
      <c r="G23" s="80"/>
      <c r="H23" s="103" t="s">
        <v>92</v>
      </c>
      <c r="I23" s="103" t="s">
        <v>92</v>
      </c>
      <c r="J23" s="106" t="s">
        <v>92</v>
      </c>
    </row>
    <row r="24" customFormat="false" ht="12.75" hidden="false" customHeight="true" outlineLevel="0" collapsed="false">
      <c r="A24" s="82" t="s">
        <v>159</v>
      </c>
      <c r="B24" s="103" t="s">
        <v>92</v>
      </c>
      <c r="C24" s="149" t="s">
        <v>155</v>
      </c>
      <c r="D24" s="151" t="s">
        <v>92</v>
      </c>
      <c r="E24" s="151" t="s">
        <v>92</v>
      </c>
      <c r="F24" s="151" t="s">
        <v>92</v>
      </c>
      <c r="G24" s="100" t="s">
        <v>160</v>
      </c>
      <c r="H24" s="103" t="s">
        <v>92</v>
      </c>
      <c r="I24" s="103" t="s">
        <v>92</v>
      </c>
      <c r="J24" s="106" t="s">
        <v>92</v>
      </c>
    </row>
    <row r="25" customFormat="false" ht="12.75" hidden="false" customHeight="true" outlineLevel="0" collapsed="false">
      <c r="A25" s="82" t="s">
        <v>161</v>
      </c>
      <c r="B25" s="103" t="s">
        <v>92</v>
      </c>
      <c r="C25" s="149" t="s">
        <v>155</v>
      </c>
      <c r="D25" s="151" t="s">
        <v>92</v>
      </c>
      <c r="E25" s="151" t="s">
        <v>92</v>
      </c>
      <c r="F25" s="151" t="s">
        <v>92</v>
      </c>
      <c r="G25" s="80"/>
      <c r="H25" s="103" t="s">
        <v>92</v>
      </c>
      <c r="I25" s="103" t="s">
        <v>92</v>
      </c>
      <c r="J25" s="106" t="s">
        <v>92</v>
      </c>
    </row>
    <row r="26" customFormat="false" ht="12.75" hidden="false" customHeight="true" outlineLevel="0" collapsed="false">
      <c r="A26" s="101" t="s">
        <v>115</v>
      </c>
      <c r="B26" s="148" t="n">
        <v>2715.8606</v>
      </c>
      <c r="C26" s="149" t="s">
        <v>155</v>
      </c>
      <c r="D26" s="49"/>
      <c r="E26" s="49"/>
      <c r="F26" s="49"/>
      <c r="G26" s="80"/>
      <c r="H26" s="78" t="n">
        <v>200.9166922</v>
      </c>
      <c r="I26" s="78" t="n">
        <v>0.00418004844</v>
      </c>
      <c r="J26" s="134" t="n">
        <v>0.012712784848</v>
      </c>
    </row>
    <row r="27" customFormat="false" ht="12.75" hidden="false" customHeight="true" outlineLevel="0" collapsed="false">
      <c r="A27" s="82" t="s">
        <v>156</v>
      </c>
      <c r="B27" s="103" t="n">
        <v>2715.8606</v>
      </c>
      <c r="C27" s="149" t="s">
        <v>155</v>
      </c>
      <c r="D27" s="148" t="n">
        <v>73.9790150495942</v>
      </c>
      <c r="E27" s="148" t="n">
        <v>1.53912481369626</v>
      </c>
      <c r="F27" s="148" t="n">
        <v>4.68094159471955</v>
      </c>
      <c r="G27" s="80"/>
      <c r="H27" s="103" t="n">
        <v>200.9166922</v>
      </c>
      <c r="I27" s="103" t="n">
        <v>0.00418004844</v>
      </c>
      <c r="J27" s="106" t="n">
        <v>0.012712784848</v>
      </c>
    </row>
    <row r="28" customFormat="false" ht="12.75" hidden="false" customHeight="true" outlineLevel="0" collapsed="false">
      <c r="A28" s="82" t="s">
        <v>157</v>
      </c>
      <c r="B28" s="103" t="s">
        <v>92</v>
      </c>
      <c r="C28" s="149" t="s">
        <v>155</v>
      </c>
      <c r="D28" s="151" t="s">
        <v>92</v>
      </c>
      <c r="E28" s="151" t="s">
        <v>92</v>
      </c>
      <c r="F28" s="151" t="s">
        <v>92</v>
      </c>
      <c r="G28" s="80"/>
      <c r="H28" s="103" t="s">
        <v>92</v>
      </c>
      <c r="I28" s="103" t="s">
        <v>92</v>
      </c>
      <c r="J28" s="106" t="s">
        <v>92</v>
      </c>
    </row>
    <row r="29" customFormat="false" ht="12.75" hidden="false" customHeight="true" outlineLevel="0" collapsed="false">
      <c r="A29" s="82" t="s">
        <v>158</v>
      </c>
      <c r="B29" s="103" t="s">
        <v>92</v>
      </c>
      <c r="C29" s="149" t="s">
        <v>155</v>
      </c>
      <c r="D29" s="151" t="s">
        <v>92</v>
      </c>
      <c r="E29" s="151" t="s">
        <v>92</v>
      </c>
      <c r="F29" s="151" t="s">
        <v>92</v>
      </c>
      <c r="G29" s="80"/>
      <c r="H29" s="103" t="s">
        <v>92</v>
      </c>
      <c r="I29" s="103" t="s">
        <v>92</v>
      </c>
      <c r="J29" s="106" t="s">
        <v>92</v>
      </c>
    </row>
    <row r="30" customFormat="false" ht="12.75" hidden="false" customHeight="true" outlineLevel="0" collapsed="false">
      <c r="A30" s="82" t="s">
        <v>159</v>
      </c>
      <c r="B30" s="103" t="s">
        <v>92</v>
      </c>
      <c r="C30" s="149" t="s">
        <v>155</v>
      </c>
      <c r="D30" s="151" t="s">
        <v>92</v>
      </c>
      <c r="E30" s="151" t="s">
        <v>92</v>
      </c>
      <c r="F30" s="151" t="s">
        <v>92</v>
      </c>
      <c r="G30" s="100" t="s">
        <v>160</v>
      </c>
      <c r="H30" s="103" t="s">
        <v>92</v>
      </c>
      <c r="I30" s="103" t="s">
        <v>92</v>
      </c>
      <c r="J30" s="106" t="s">
        <v>92</v>
      </c>
    </row>
    <row r="31" customFormat="false" ht="12.75" hidden="false" customHeight="true" outlineLevel="0" collapsed="false">
      <c r="A31" s="153" t="s">
        <v>161</v>
      </c>
      <c r="B31" s="154" t="s">
        <v>92</v>
      </c>
      <c r="C31" s="155" t="s">
        <v>155</v>
      </c>
      <c r="D31" s="151" t="s">
        <v>92</v>
      </c>
      <c r="E31" s="151" t="s">
        <v>92</v>
      </c>
      <c r="F31" s="151" t="s">
        <v>92</v>
      </c>
      <c r="G31" s="93"/>
      <c r="H31" s="154" t="s">
        <v>92</v>
      </c>
      <c r="I31" s="154" t="s">
        <v>92</v>
      </c>
      <c r="J31" s="156" t="s">
        <v>92</v>
      </c>
    </row>
    <row r="32" customFormat="false" ht="12.75" hidden="false" customHeight="true" outlineLevel="0" collapsed="false">
      <c r="A32" s="157" t="s">
        <v>191</v>
      </c>
      <c r="B32" s="158" t="s">
        <v>102</v>
      </c>
      <c r="C32" s="159" t="s">
        <v>155</v>
      </c>
      <c r="D32" s="160"/>
      <c r="E32" s="160"/>
      <c r="F32" s="160"/>
      <c r="G32" s="161"/>
      <c r="H32" s="158" t="s">
        <v>102</v>
      </c>
      <c r="I32" s="158" t="s">
        <v>102</v>
      </c>
      <c r="J32" s="152" t="s">
        <v>102</v>
      </c>
    </row>
    <row r="33" customFormat="false" ht="12.75" hidden="false" customHeight="true" outlineLevel="0" collapsed="false">
      <c r="A33" s="157" t="s">
        <v>192</v>
      </c>
      <c r="B33" s="151" t="s">
        <v>102</v>
      </c>
      <c r="C33" s="149" t="s">
        <v>155</v>
      </c>
      <c r="D33" s="162"/>
      <c r="E33" s="162"/>
      <c r="F33" s="162"/>
      <c r="G33" s="163"/>
      <c r="H33" s="151" t="s">
        <v>102</v>
      </c>
      <c r="I33" s="151" t="s">
        <v>102</v>
      </c>
      <c r="J33" s="152" t="s">
        <v>102</v>
      </c>
    </row>
    <row r="34" customFormat="false" ht="12.75" hidden="false" customHeight="true" outlineLevel="0" collapsed="false">
      <c r="A34" s="164" t="s">
        <v>193</v>
      </c>
      <c r="B34" s="158" t="s">
        <v>102</v>
      </c>
      <c r="C34" s="159" t="s">
        <v>155</v>
      </c>
      <c r="D34" s="160"/>
      <c r="E34" s="160"/>
      <c r="F34" s="160"/>
      <c r="G34" s="161"/>
      <c r="H34" s="158" t="s">
        <v>102</v>
      </c>
      <c r="I34" s="158" t="s">
        <v>102</v>
      </c>
      <c r="J34" s="152" t="s">
        <v>102</v>
      </c>
    </row>
    <row r="35" customFormat="false" ht="6" hidden="false" customHeight="true" outlineLevel="0" collapsed="false">
      <c r="A35" s="32"/>
      <c r="B35" s="32"/>
      <c r="C35" s="32"/>
      <c r="D35" s="32"/>
      <c r="E35" s="32"/>
      <c r="F35" s="32"/>
      <c r="G35" s="32"/>
      <c r="H35" s="32"/>
      <c r="I35" s="32"/>
      <c r="J35" s="32"/>
    </row>
    <row r="36" customFormat="false" ht="13.5" hidden="false" customHeight="true" outlineLevel="0" collapsed="false">
      <c r="A36" s="165" t="s">
        <v>194</v>
      </c>
      <c r="B36" s="165"/>
      <c r="C36" s="165"/>
      <c r="D36" s="165"/>
      <c r="E36" s="165"/>
      <c r="F36" s="165"/>
      <c r="G36" s="165"/>
      <c r="H36" s="165"/>
      <c r="I36" s="165"/>
      <c r="J36" s="165"/>
    </row>
    <row r="37" customFormat="false" ht="13.5" hidden="false" customHeight="true" outlineLevel="0" collapsed="false">
      <c r="A37" s="166" t="s">
        <v>195</v>
      </c>
    </row>
    <row r="38" customFormat="false" ht="13.5" hidden="false" customHeight="true" outlineLevel="0" collapsed="false">
      <c r="A38" s="167" t="s">
        <v>196</v>
      </c>
      <c r="B38" s="167"/>
      <c r="C38" s="167"/>
      <c r="D38" s="167"/>
      <c r="E38" s="167"/>
      <c r="F38" s="167"/>
      <c r="G38" s="167"/>
      <c r="H38" s="167"/>
      <c r="I38" s="167"/>
      <c r="J38" s="167"/>
    </row>
    <row r="39" customFormat="false" ht="13.5" hidden="false" customHeight="true" outlineLevel="0" collapsed="false">
      <c r="A39" s="168" t="s">
        <v>197</v>
      </c>
    </row>
    <row r="40" customFormat="false" ht="13.5" hidden="false" customHeight="true" outlineLevel="0" collapsed="false">
      <c r="A40" s="166" t="s">
        <v>198</v>
      </c>
    </row>
    <row r="41" customFormat="false" ht="13.5" hidden="false" customHeight="true" outlineLevel="0" collapsed="false">
      <c r="A41" s="169" t="s">
        <v>199</v>
      </c>
    </row>
    <row r="42" customFormat="false" ht="13.5" hidden="false" customHeight="true" outlineLevel="0" collapsed="false">
      <c r="A42" s="170" t="s">
        <v>200</v>
      </c>
    </row>
    <row r="43" customFormat="false" ht="13.5" hidden="false" customHeight="true" outlineLevel="0" collapsed="false">
      <c r="A43" s="170" t="s">
        <v>201</v>
      </c>
    </row>
    <row r="44" customFormat="false" ht="6" hidden="false" customHeight="true" outlineLevel="0" collapsed="false"/>
    <row r="45" customFormat="false" ht="12" hidden="false" customHeight="true" outlineLevel="0" collapsed="false">
      <c r="A45" s="171" t="s">
        <v>138</v>
      </c>
      <c r="B45" s="172"/>
      <c r="C45" s="172"/>
      <c r="D45" s="172"/>
      <c r="E45" s="172"/>
      <c r="F45" s="172"/>
      <c r="G45" s="172"/>
      <c r="H45" s="172"/>
      <c r="I45" s="172"/>
      <c r="J45" s="173"/>
    </row>
    <row r="46" customFormat="false" ht="12.75" hidden="false" customHeight="true" outlineLevel="0" collapsed="false">
      <c r="A46" s="174" t="s">
        <v>202</v>
      </c>
      <c r="B46" s="174"/>
      <c r="C46" s="174"/>
      <c r="D46" s="174"/>
      <c r="E46" s="174"/>
      <c r="F46" s="174"/>
      <c r="G46" s="174"/>
      <c r="H46" s="174"/>
      <c r="I46" s="174"/>
      <c r="J46" s="174"/>
    </row>
    <row r="47" customFormat="false" ht="12.75" hidden="false" customHeight="true" outlineLevel="0" collapsed="false">
      <c r="A47" s="174" t="s">
        <v>203</v>
      </c>
      <c r="B47" s="174"/>
      <c r="C47" s="174"/>
      <c r="D47" s="174"/>
      <c r="E47" s="174"/>
      <c r="F47" s="174"/>
      <c r="G47" s="174"/>
      <c r="H47" s="174"/>
      <c r="I47" s="174"/>
      <c r="J47" s="174"/>
    </row>
    <row r="48" customFormat="false" ht="12.75" hidden="false" customHeight="true" outlineLevel="0" collapsed="false">
      <c r="A48" s="174" t="s">
        <v>204</v>
      </c>
      <c r="B48" s="174"/>
      <c r="C48" s="174"/>
      <c r="D48" s="174"/>
      <c r="E48" s="174"/>
      <c r="F48" s="174"/>
      <c r="G48" s="174"/>
      <c r="H48" s="174"/>
      <c r="I48" s="174"/>
      <c r="J48" s="174"/>
    </row>
    <row r="49" customFormat="false" ht="12.75" hidden="false" customHeight="true" outlineLevel="0" collapsed="false">
      <c r="A49" s="62" t="s">
        <v>205</v>
      </c>
      <c r="B49" s="62"/>
      <c r="C49" s="62"/>
      <c r="D49" s="62"/>
      <c r="E49" s="62"/>
      <c r="F49" s="62"/>
      <c r="G49" s="62"/>
      <c r="H49" s="62"/>
      <c r="I49" s="62"/>
      <c r="J49" s="62"/>
    </row>
    <row r="50" customFormat="false" ht="12.75" hidden="false" customHeight="true" outlineLevel="0" collapsed="false">
      <c r="A50" s="62" t="s">
        <v>140</v>
      </c>
      <c r="B50" s="62"/>
      <c r="C50" s="62"/>
      <c r="D50" s="62"/>
      <c r="E50" s="62"/>
      <c r="F50" s="62"/>
      <c r="G50" s="62"/>
      <c r="H50" s="62"/>
      <c r="I50" s="62"/>
      <c r="J50" s="62"/>
    </row>
    <row r="51" customFormat="false" ht="12" hidden="false" customHeight="true" outlineLevel="0" collapsed="false">
      <c r="A51" s="32"/>
      <c r="B51" s="32"/>
      <c r="C51" s="32"/>
      <c r="D51" s="32"/>
      <c r="E51" s="32"/>
      <c r="F51" s="32"/>
      <c r="G51" s="32"/>
      <c r="H51" s="32"/>
      <c r="I51" s="32"/>
      <c r="J51" s="32"/>
    </row>
    <row r="62" customFormat="false" ht="12" hidden="false" customHeight="true" outlineLevel="0" collapsed="false">
      <c r="K62" s="17"/>
    </row>
  </sheetData>
  <sheetProtection sheet="true" password="a57c" objects="true" scenarios="true"/>
  <mergeCells count="13">
    <mergeCell ref="B5:C5"/>
    <mergeCell ref="D5:F5"/>
    <mergeCell ref="H5:J5"/>
    <mergeCell ref="B6:C6"/>
    <mergeCell ref="E7:F7"/>
    <mergeCell ref="H7:J7"/>
    <mergeCell ref="A36:J36"/>
    <mergeCell ref="A38:J38"/>
    <mergeCell ref="A46:J46"/>
    <mergeCell ref="A47:J47"/>
    <mergeCell ref="A48:J48"/>
    <mergeCell ref="A49:J49"/>
    <mergeCell ref="A50:J50"/>
  </mergeCells>
  <dataValidations count="1">
    <dataValidation allowBlank="true" errorStyle="stop" operator="between" showDropDown="false" showErrorMessage="true" showInputMessage="false" sqref="A1:IV48 A49:A50 K49:IV51 A51:J51 A52: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12" t="s">
        <v>1917</v>
      </c>
      <c r="B1" s="360"/>
      <c r="C1" s="117" t="s">
        <v>71</v>
      </c>
    </row>
    <row r="2" customFormat="false" ht="14.25" hidden="false" customHeight="true" outlineLevel="0" collapsed="false">
      <c r="A2" s="612" t="s">
        <v>1918</v>
      </c>
      <c r="B2" s="360"/>
      <c r="C2" s="117" t="s">
        <v>73</v>
      </c>
    </row>
    <row r="3" customFormat="false" ht="14.25" hidden="false" customHeight="true" outlineLevel="0" collapsed="false">
      <c r="A3" s="612"/>
      <c r="B3" s="360"/>
      <c r="C3" s="117" t="s">
        <v>74</v>
      </c>
    </row>
    <row r="4" customFormat="false" ht="12.75" hidden="false" customHeight="true" outlineLevel="0" collapsed="false">
      <c r="A4" s="726"/>
      <c r="B4" s="360"/>
      <c r="C4" s="360"/>
    </row>
    <row r="5" customFormat="false" ht="36" hidden="false" customHeight="true" outlineLevel="0" collapsed="false">
      <c r="A5" s="2267" t="s">
        <v>1919</v>
      </c>
      <c r="B5" s="2197" t="s">
        <v>1881</v>
      </c>
      <c r="C5" s="2197" t="s">
        <v>1882</v>
      </c>
      <c r="D5" s="2198" t="s">
        <v>1883</v>
      </c>
      <c r="E5" s="17"/>
    </row>
    <row r="6" customFormat="false" ht="18" hidden="false" customHeight="true" outlineLevel="0" collapsed="false">
      <c r="A6" s="2267"/>
      <c r="B6" s="2199" t="s">
        <v>1920</v>
      </c>
      <c r="C6" s="2199" t="s">
        <v>1920</v>
      </c>
      <c r="D6" s="2200" t="s">
        <v>295</v>
      </c>
      <c r="E6" s="17"/>
    </row>
    <row r="7" customFormat="false" ht="14.25" hidden="false" customHeight="true" outlineLevel="0" collapsed="false">
      <c r="A7" s="2268" t="s">
        <v>1921</v>
      </c>
      <c r="B7" s="2269" t="n">
        <v>665.482078375975</v>
      </c>
      <c r="C7" s="2269" t="n">
        <v>646.304371504502</v>
      </c>
      <c r="D7" s="2270" t="n">
        <v>-2.88177660896207</v>
      </c>
      <c r="E7" s="17"/>
    </row>
    <row r="8" customFormat="false" ht="13.5" hidden="false" customHeight="true" outlineLevel="0" collapsed="false">
      <c r="A8" s="2268" t="s">
        <v>1922</v>
      </c>
      <c r="B8" s="2269" t="n">
        <v>665.482078375975</v>
      </c>
      <c r="C8" s="2269" t="n">
        <v>646.304371504502</v>
      </c>
      <c r="D8" s="2270" t="n">
        <v>-2.88177660896207</v>
      </c>
      <c r="E8" s="17"/>
    </row>
    <row r="9" customFormat="false" ht="13.5" hidden="false" customHeight="true" outlineLevel="0" collapsed="false">
      <c r="A9" s="2268" t="s">
        <v>1923</v>
      </c>
      <c r="B9" s="2269" t="n">
        <v>18.3839426131746</v>
      </c>
      <c r="C9" s="2269" t="n">
        <v>17.6371922171935</v>
      </c>
      <c r="D9" s="2270" t="n">
        <v>-4.06197088238277</v>
      </c>
      <c r="E9" s="17"/>
    </row>
    <row r="10" customFormat="false" ht="13.5" hidden="false" customHeight="true" outlineLevel="0" collapsed="false">
      <c r="A10" s="2271" t="s">
        <v>1924</v>
      </c>
      <c r="B10" s="2269" t="n">
        <v>18.3839426131746</v>
      </c>
      <c r="C10" s="2269" t="n">
        <v>17.6371922171935</v>
      </c>
      <c r="D10" s="2270" t="n">
        <v>-4.06197088238277</v>
      </c>
      <c r="E10" s="17"/>
    </row>
    <row r="11" customFormat="false" ht="13.5" hidden="false" customHeight="true" outlineLevel="0" collapsed="false">
      <c r="A11" s="2271" t="s">
        <v>1925</v>
      </c>
      <c r="B11" s="2269" t="n">
        <v>23.6471524042533</v>
      </c>
      <c r="C11" s="2269" t="n">
        <v>23.0945065249626</v>
      </c>
      <c r="D11" s="2270" t="n">
        <v>-2.33705043991388</v>
      </c>
      <c r="E11" s="17"/>
    </row>
    <row r="12" customFormat="false" ht="13.5" hidden="false" customHeight="true" outlineLevel="0" collapsed="false">
      <c r="A12" s="2271" t="s">
        <v>1926</v>
      </c>
      <c r="B12" s="2269" t="n">
        <v>23.6471524042533</v>
      </c>
      <c r="C12" s="2269" t="n">
        <v>23.0945065249626</v>
      </c>
      <c r="D12" s="2270" t="n">
        <v>-2.33705043991388</v>
      </c>
      <c r="E12" s="17"/>
    </row>
    <row r="13" customFormat="false" ht="12.75" hidden="false" customHeight="true" outlineLevel="0" collapsed="false">
      <c r="A13" s="2271" t="s">
        <v>641</v>
      </c>
      <c r="B13" s="2269" t="s">
        <v>85</v>
      </c>
      <c r="C13" s="2269" t="s">
        <v>85</v>
      </c>
      <c r="D13" s="2270" t="n">
        <v>0</v>
      </c>
      <c r="E13" s="17"/>
    </row>
    <row r="14" customFormat="false" ht="12.75" hidden="false" customHeight="true" outlineLevel="0" collapsed="false">
      <c r="A14" s="2271" t="s">
        <v>644</v>
      </c>
      <c r="B14" s="2269" t="s">
        <v>85</v>
      </c>
      <c r="C14" s="2269" t="s">
        <v>85</v>
      </c>
      <c r="D14" s="2270" t="n">
        <v>0</v>
      </c>
      <c r="E14" s="17"/>
    </row>
    <row r="15" customFormat="false" ht="14.25" hidden="false" customHeight="true" outlineLevel="0" collapsed="false">
      <c r="A15" s="2271" t="s">
        <v>1927</v>
      </c>
      <c r="B15" s="2269" t="s">
        <v>85</v>
      </c>
      <c r="C15" s="2269" t="s">
        <v>85</v>
      </c>
      <c r="D15" s="2270" t="n">
        <v>0</v>
      </c>
      <c r="E15" s="17"/>
    </row>
    <row r="16" customFormat="false" ht="12.75" hidden="false" customHeight="true" outlineLevel="0" collapsed="false">
      <c r="A16" s="2272" t="s">
        <v>1928</v>
      </c>
      <c r="B16" s="2273" t="n">
        <v>707.513173393403</v>
      </c>
      <c r="C16" s="2273" t="n">
        <v>687.036070246658</v>
      </c>
      <c r="D16" s="2274" t="n">
        <v>-2.89423630778945</v>
      </c>
      <c r="E16" s="17"/>
    </row>
    <row r="17" customFormat="false" ht="13.5" hidden="false" customHeight="true" outlineLevel="0" collapsed="false">
      <c r="A17" s="2275" t="s">
        <v>1929</v>
      </c>
      <c r="B17" s="2276" t="n">
        <v>707.513173393403</v>
      </c>
      <c r="C17" s="2276" t="n">
        <v>687.036070246658</v>
      </c>
      <c r="D17" s="2277" t="n">
        <v>-2.89423630778944</v>
      </c>
      <c r="E17" s="17"/>
    </row>
    <row r="18" customFormat="false" ht="12" hidden="false" customHeight="true" outlineLevel="0" collapsed="false">
      <c r="A18" s="673"/>
      <c r="B18" s="673"/>
      <c r="C18" s="673"/>
    </row>
    <row r="19" customFormat="false" ht="12.75" hidden="false" customHeight="true" outlineLevel="0" collapsed="false">
      <c r="A19" s="673"/>
      <c r="B19" s="673"/>
      <c r="C19" s="673"/>
    </row>
    <row r="20" customFormat="false" ht="36" hidden="false" customHeight="true" outlineLevel="0" collapsed="false">
      <c r="A20" s="2267" t="s">
        <v>75</v>
      </c>
      <c r="B20" s="2197" t="s">
        <v>1881</v>
      </c>
      <c r="C20" s="2197" t="s">
        <v>1882</v>
      </c>
      <c r="D20" s="2198" t="s">
        <v>1883</v>
      </c>
      <c r="E20" s="17"/>
    </row>
    <row r="21" customFormat="false" ht="18" hidden="false" customHeight="true" outlineLevel="0" collapsed="false">
      <c r="A21" s="2267"/>
      <c r="B21" s="2199" t="s">
        <v>1920</v>
      </c>
      <c r="C21" s="2199" t="s">
        <v>1920</v>
      </c>
      <c r="D21" s="2200" t="s">
        <v>295</v>
      </c>
      <c r="E21" s="17"/>
    </row>
    <row r="22" customFormat="false" ht="13.5" hidden="false" customHeight="true" outlineLevel="0" collapsed="false">
      <c r="A22" s="2271" t="s">
        <v>1930</v>
      </c>
      <c r="B22" s="2269" t="n">
        <v>675.475312334832</v>
      </c>
      <c r="C22" s="2269" t="n">
        <v>655.872021651515</v>
      </c>
      <c r="D22" s="2270" t="n">
        <v>-2.90214761743939</v>
      </c>
      <c r="E22" s="17"/>
    </row>
    <row r="23" customFormat="false" ht="12.75" hidden="false" customHeight="true" outlineLevel="0" collapsed="false">
      <c r="A23" s="2271" t="s">
        <v>1501</v>
      </c>
      <c r="B23" s="2269" t="s">
        <v>85</v>
      </c>
      <c r="C23" s="2269" t="s">
        <v>85</v>
      </c>
      <c r="D23" s="2270" t="n">
        <v>0</v>
      </c>
      <c r="E23" s="17"/>
    </row>
    <row r="24" customFormat="false" ht="12.75" hidden="false" customHeight="true" outlineLevel="0" collapsed="false">
      <c r="A24" s="2271" t="s">
        <v>1514</v>
      </c>
      <c r="B24" s="2269" t="s">
        <v>95</v>
      </c>
      <c r="C24" s="2269" t="s">
        <v>95</v>
      </c>
      <c r="D24" s="2270" t="n">
        <v>0</v>
      </c>
      <c r="E24" s="17"/>
    </row>
    <row r="25" customFormat="false" ht="12.75" hidden="false" customHeight="true" outlineLevel="0" collapsed="false">
      <c r="A25" s="2271" t="s">
        <v>1897</v>
      </c>
      <c r="B25" s="2269" t="n">
        <v>32.0378610585714</v>
      </c>
      <c r="C25" s="2269" t="n">
        <v>31.1640485951428</v>
      </c>
      <c r="D25" s="2270" t="n">
        <v>-2.72743695913747</v>
      </c>
      <c r="E25" s="17"/>
    </row>
    <row r="26" customFormat="false" ht="13.5" hidden="false" customHeight="true" outlineLevel="0" collapsed="false">
      <c r="A26" s="2271" t="s">
        <v>1931</v>
      </c>
      <c r="B26" s="2269" t="s">
        <v>95</v>
      </c>
      <c r="C26" s="2269" t="s">
        <v>95</v>
      </c>
      <c r="D26" s="2270" t="n">
        <v>0</v>
      </c>
      <c r="E26" s="17"/>
    </row>
    <row r="27" customFormat="false" ht="12.75" hidden="false" customHeight="true" outlineLevel="0" collapsed="false">
      <c r="A27" s="2271" t="s">
        <v>1932</v>
      </c>
      <c r="B27" s="2269" t="s">
        <v>1337</v>
      </c>
      <c r="C27" s="2269" t="s">
        <v>1337</v>
      </c>
      <c r="D27" s="2270" t="n">
        <v>0</v>
      </c>
      <c r="E27" s="17"/>
    </row>
    <row r="28" customFormat="false" ht="12.75" hidden="false" customHeight="true" outlineLevel="0" collapsed="false">
      <c r="A28" s="2278" t="s">
        <v>1551</v>
      </c>
      <c r="B28" s="2279" t="s">
        <v>102</v>
      </c>
      <c r="C28" s="2279" t="s">
        <v>102</v>
      </c>
      <c r="D28" s="2280" t="n">
        <v>0</v>
      </c>
      <c r="E28" s="17"/>
    </row>
    <row r="29" customFormat="false" ht="15" hidden="false" customHeight="true" outlineLevel="0" collapsed="false">
      <c r="A29" s="2281" t="s">
        <v>1933</v>
      </c>
      <c r="B29" s="2276" t="n">
        <v>707.513173393403</v>
      </c>
      <c r="C29" s="2276" t="n">
        <v>687.036070246658</v>
      </c>
      <c r="D29" s="2277" t="n">
        <v>-2.89423630778945</v>
      </c>
      <c r="E29" s="17"/>
    </row>
    <row r="30" customFormat="false" ht="9" hidden="false" customHeight="true" outlineLevel="0" collapsed="false">
      <c r="A30" s="1259"/>
      <c r="B30" s="1259"/>
      <c r="C30" s="1259"/>
    </row>
    <row r="31" customFormat="false" ht="42.75" hidden="false" customHeight="true" outlineLevel="0" collapsed="false">
      <c r="A31" s="895" t="s">
        <v>1934</v>
      </c>
      <c r="B31" s="895"/>
      <c r="C31" s="895"/>
    </row>
    <row r="32" customFormat="false" ht="29.25" hidden="false" customHeight="true" outlineLevel="0" collapsed="false">
      <c r="A32" s="2282" t="s">
        <v>1935</v>
      </c>
      <c r="B32" s="2282"/>
      <c r="C32" s="2282"/>
    </row>
    <row r="33" customFormat="false" ht="43.5" hidden="false" customHeight="true" outlineLevel="0" collapsed="false">
      <c r="A33" s="2283" t="s">
        <v>1936</v>
      </c>
      <c r="B33" s="2283"/>
      <c r="C33" s="2283"/>
    </row>
    <row r="34" customFormat="false" ht="66" hidden="false" customHeight="true" outlineLevel="0" collapsed="false">
      <c r="A34" s="2282" t="s">
        <v>1937</v>
      </c>
      <c r="B34" s="2282"/>
      <c r="C34" s="2282"/>
    </row>
    <row r="35" customFormat="false" ht="13.5" hidden="false" customHeight="true" outlineLevel="0" collapsed="false">
      <c r="A35" s="2284" t="s">
        <v>1938</v>
      </c>
      <c r="B35" s="1259"/>
      <c r="C35" s="1259"/>
    </row>
    <row r="36" customFormat="false" ht="9.75" hidden="false" customHeight="true" outlineLevel="0" collapsed="false">
      <c r="A36" s="1259"/>
      <c r="B36" s="1259"/>
      <c r="C36" s="1259"/>
    </row>
    <row r="37" customFormat="false" ht="14.25" hidden="false" customHeight="true" outlineLevel="0" collapsed="false">
      <c r="A37" s="2285" t="s">
        <v>415</v>
      </c>
      <c r="B37" s="2286"/>
      <c r="C37" s="2287"/>
    </row>
    <row r="38" customFormat="false" ht="15.75" hidden="false" customHeight="true" outlineLevel="0" collapsed="false">
      <c r="A38" s="2288" t="s">
        <v>1939</v>
      </c>
      <c r="B38" s="2288"/>
      <c r="C38" s="2288"/>
    </row>
    <row r="39" customFormat="false" ht="20.25" hidden="false" customHeight="true" outlineLevel="0" collapsed="false">
      <c r="A39" s="2288"/>
      <c r="B39" s="2288"/>
      <c r="C39" s="2288"/>
    </row>
    <row r="40" customFormat="false" ht="13.5" hidden="false" customHeight="true" outlineLevel="0" collapsed="false">
      <c r="A40" s="2289" t="s">
        <v>1940</v>
      </c>
      <c r="B40" s="2289"/>
      <c r="C40" s="2289"/>
    </row>
    <row r="41" customFormat="false" ht="15" hidden="false" customHeight="true" outlineLevel="0" collapsed="false">
      <c r="A41" s="32"/>
      <c r="B41" s="32"/>
      <c r="C41" s="32"/>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90" width="2.56"/>
    <col collapsed="false" customWidth="true" hidden="false" outlineLevel="0" max="2" min="2" style="2290" width="18.7"/>
    <col collapsed="false" customWidth="true" hidden="false" outlineLevel="0" max="3" min="3" style="2290" width="9.28"/>
    <col collapsed="false" customWidth="false" hidden="false" outlineLevel="0" max="12" min="4" style="2290" width="7.99"/>
    <col collapsed="false" customWidth="true" hidden="false" outlineLevel="0" max="13" min="13" style="2290" width="12.14"/>
    <col collapsed="false" customWidth="false" hidden="false" outlineLevel="0" max="257" min="14" style="2290" width="7.99"/>
  </cols>
  <sheetData>
    <row r="4" customFormat="false" ht="12" hidden="false" customHeight="true" outlineLevel="0" collapsed="false">
      <c r="B4" s="2290" t="s">
        <v>1941</v>
      </c>
      <c r="C4" s="2291" t="s">
        <v>74</v>
      </c>
    </row>
    <row r="5" customFormat="false" ht="12" hidden="false" customHeight="true" outlineLevel="0" collapsed="false">
      <c r="C5" s="2291"/>
    </row>
    <row r="6" customFormat="false" ht="12" hidden="false" customHeight="true" outlineLevel="0" collapsed="false">
      <c r="B6" s="2290" t="s">
        <v>1942</v>
      </c>
      <c r="C6" s="2291" t="s">
        <v>71</v>
      </c>
    </row>
    <row r="7" customFormat="false" ht="12" hidden="false" customHeight="true" outlineLevel="0" collapsed="false">
      <c r="C7" s="2291"/>
    </row>
    <row r="8" customFormat="false" ht="12" hidden="false" customHeight="true" outlineLevel="0" collapsed="false">
      <c r="B8" s="2290" t="s">
        <v>1943</v>
      </c>
      <c r="C8" s="2291" t="s">
        <v>1944</v>
      </c>
    </row>
    <row r="9" customFormat="false" ht="12" hidden="false" customHeight="true" outlineLevel="0" collapsed="false">
      <c r="C9" s="2291"/>
    </row>
    <row r="10" customFormat="false" ht="12" hidden="false" customHeight="true" outlineLevel="0" collapsed="false">
      <c r="B10" s="2290" t="s">
        <v>1945</v>
      </c>
      <c r="C10" s="2291" t="s">
        <v>1946</v>
      </c>
    </row>
    <row r="11" customFormat="false" ht="12" hidden="false" customHeight="true" outlineLevel="0" collapsed="false">
      <c r="C11" s="2291"/>
    </row>
    <row r="12" customFormat="false" ht="12" hidden="false" customHeight="true" outlineLevel="0" collapsed="false">
      <c r="B12" s="2290" t="s">
        <v>1947</v>
      </c>
      <c r="C12" s="2291" t="s">
        <v>1948</v>
      </c>
    </row>
    <row r="13" customFormat="false" ht="12" hidden="false" customHeight="true" outlineLevel="0" collapsed="false">
      <c r="C13" s="2291"/>
    </row>
    <row r="14" customFormat="false" ht="12" hidden="false" customHeight="true" outlineLevel="0" collapsed="false">
      <c r="B14" s="2290" t="s">
        <v>1949</v>
      </c>
      <c r="C14" s="2291" t="s">
        <v>1950</v>
      </c>
    </row>
    <row r="15" customFormat="false" ht="12" hidden="false" customHeight="true" outlineLevel="0" collapsed="false">
      <c r="C15" s="2291"/>
    </row>
    <row r="16" customFormat="false" ht="12" hidden="false" customHeight="true" outlineLevel="0" collapsed="false">
      <c r="B16" s="2290" t="s">
        <v>1951</v>
      </c>
      <c r="C16" s="2291" t="s">
        <v>1952</v>
      </c>
    </row>
    <row r="17" customFormat="false" ht="12" hidden="false" customHeight="true" outlineLevel="0" collapsed="false">
      <c r="C17" s="2291"/>
    </row>
    <row r="18" customFormat="false" ht="12" hidden="false" customHeight="true" outlineLevel="0" collapsed="false">
      <c r="B18" s="2290" t="s">
        <v>1953</v>
      </c>
      <c r="C18" s="2291" t="s">
        <v>1954</v>
      </c>
    </row>
    <row r="19" customFormat="false" ht="12" hidden="false" customHeight="true" outlineLevel="0" collapsed="false">
      <c r="C19" s="2291"/>
    </row>
    <row r="20" customFormat="false" ht="12" hidden="false" customHeight="true" outlineLevel="0" collapsed="false">
      <c r="C20" s="2291"/>
    </row>
    <row r="21" customFormat="false" ht="12" hidden="false" customHeight="true" outlineLevel="0" collapsed="false">
      <c r="C21" s="2291"/>
    </row>
    <row r="22" customFormat="false" ht="12" hidden="false" customHeight="true" outlineLevel="0" collapsed="false">
      <c r="C22" s="2291"/>
    </row>
    <row r="23" customFormat="false" ht="12" hidden="false" customHeight="true" outlineLevel="0" collapsed="false">
      <c r="C23" s="2291"/>
    </row>
    <row r="24" customFormat="false" ht="12" hidden="false" customHeight="true" outlineLevel="0" collapsed="false">
      <c r="B24" s="2290" t="s">
        <v>1955</v>
      </c>
      <c r="C24" s="2291" t="s">
        <v>73</v>
      </c>
    </row>
    <row r="25" customFormat="false" ht="12" hidden="false" customHeight="true" outlineLevel="0" collapsed="false">
      <c r="C25" s="2291"/>
    </row>
    <row r="26" customFormat="false" ht="12" hidden="false" customHeight="true" outlineLevel="0" collapsed="false">
      <c r="B26" s="2290" t="s">
        <v>1956</v>
      </c>
      <c r="C26" s="2291"/>
    </row>
    <row r="28" customFormat="false" ht="12" hidden="false" customHeight="true" outlineLevel="0" collapsed="false">
      <c r="B28" s="2292" t="s">
        <v>1957</v>
      </c>
      <c r="C28" s="2290" t="n">
        <v>2</v>
      </c>
    </row>
    <row r="30" customFormat="false" ht="12" hidden="false" customHeight="true" outlineLevel="0" collapsed="false">
      <c r="B30" s="2293" t="s">
        <v>1958</v>
      </c>
      <c r="C30" s="2294" t="n">
        <v>40394.5740277778</v>
      </c>
    </row>
    <row r="33" customFormat="false" ht="12" hidden="false" customHeight="true" outlineLevel="0" collapsed="false">
      <c r="B33" s="2293" t="s">
        <v>1959</v>
      </c>
    </row>
    <row r="35" customFormat="false" ht="12" hidden="false" customHeight="true" outlineLevel="0" collapsed="false">
      <c r="B35" s="2293" t="s">
        <v>1960</v>
      </c>
      <c r="C35" s="2290" t="s">
        <v>1961</v>
      </c>
    </row>
    <row r="37" customFormat="false" ht="12" hidden="false" customHeight="true" outlineLevel="0" collapsed="false">
      <c r="B37" s="2293" t="s">
        <v>1962</v>
      </c>
      <c r="C37" s="2290" t="s">
        <v>1961</v>
      </c>
    </row>
    <row r="39" customFormat="false" ht="12" hidden="false" customHeight="true" outlineLevel="0" collapsed="false">
      <c r="B39" s="2293" t="s">
        <v>1963</v>
      </c>
      <c r="C39" s="2290" t="s">
        <v>1961</v>
      </c>
    </row>
    <row r="41" customFormat="false" ht="12" hidden="false" customHeight="true" outlineLevel="0" collapsed="false">
      <c r="B41" s="2293" t="s">
        <v>1964</v>
      </c>
      <c r="C41" s="2290" t="s">
        <v>1961</v>
      </c>
    </row>
    <row r="43" customFormat="false" ht="12" hidden="false" customHeight="true" outlineLevel="0" collapsed="false">
      <c r="B43" s="2293" t="s">
        <v>1965</v>
      </c>
      <c r="C43" s="2290" t="s">
        <v>1961</v>
      </c>
    </row>
    <row r="45" customFormat="false" ht="12" hidden="false" customHeight="true" outlineLevel="0" collapsed="false">
      <c r="B45" s="2293" t="s">
        <v>1966</v>
      </c>
      <c r="C45" s="2290" t="s">
        <v>1961</v>
      </c>
    </row>
    <row r="47" customFormat="false" ht="12" hidden="false" customHeight="true" outlineLevel="0" collapsed="false">
      <c r="B47" s="2293" t="s">
        <v>1967</v>
      </c>
      <c r="C47" s="2290" t="s">
        <v>1968</v>
      </c>
    </row>
    <row r="48" customFormat="false" ht="12" hidden="false" customHeight="true" outlineLevel="0" collapsed="false">
      <c r="B48" s="2293"/>
    </row>
    <row r="49" customFormat="false" ht="12" hidden="false" customHeight="true" outlineLevel="0" collapsed="false">
      <c r="B49" s="2293" t="s">
        <v>1969</v>
      </c>
      <c r="C49" s="2290" t="s">
        <v>1961</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6</v>
      </c>
      <c r="B1" s="175"/>
      <c r="C1" s="175"/>
      <c r="D1" s="175"/>
      <c r="E1" s="175"/>
      <c r="F1" s="175"/>
      <c r="G1" s="175"/>
      <c r="H1" s="175"/>
      <c r="I1" s="175"/>
      <c r="J1" s="175"/>
      <c r="K1" s="175"/>
      <c r="L1" s="175"/>
      <c r="M1" s="175"/>
      <c r="N1" s="175"/>
      <c r="O1" s="175"/>
      <c r="P1" s="175"/>
      <c r="Q1" s="175"/>
      <c r="R1" s="176"/>
      <c r="S1" s="117" t="s">
        <v>71</v>
      </c>
    </row>
    <row r="2" customFormat="false" ht="17.25" hidden="false" customHeight="true" outlineLevel="0" collapsed="false">
      <c r="A2" s="4" t="s">
        <v>207</v>
      </c>
      <c r="B2" s="175"/>
      <c r="C2" s="175"/>
      <c r="D2" s="175"/>
      <c r="E2" s="175"/>
      <c r="F2" s="175"/>
      <c r="G2" s="175"/>
      <c r="H2" s="175"/>
      <c r="I2" s="175"/>
      <c r="J2" s="175"/>
      <c r="K2" s="175"/>
      <c r="L2" s="175"/>
      <c r="M2" s="175"/>
      <c r="N2" s="175"/>
      <c r="O2" s="175"/>
      <c r="P2" s="175"/>
      <c r="Q2" s="175"/>
      <c r="R2" s="176"/>
      <c r="S2" s="117" t="s">
        <v>73</v>
      </c>
    </row>
    <row r="3" customFormat="false" ht="15.75" hidden="false" customHeight="true" outlineLevel="0" collapsed="false">
      <c r="A3" s="4" t="s">
        <v>208</v>
      </c>
      <c r="B3" s="175"/>
      <c r="C3" s="175"/>
      <c r="D3" s="175"/>
      <c r="E3" s="175"/>
      <c r="F3" s="175"/>
      <c r="G3" s="175"/>
      <c r="H3" s="175"/>
      <c r="I3" s="175"/>
      <c r="J3" s="175"/>
      <c r="K3" s="175"/>
      <c r="L3" s="175"/>
      <c r="M3" s="175"/>
      <c r="N3" s="175"/>
      <c r="O3" s="175"/>
      <c r="P3" s="175"/>
      <c r="Q3" s="175"/>
      <c r="R3" s="117"/>
      <c r="S3" s="117" t="s">
        <v>74</v>
      </c>
    </row>
    <row r="4" customFormat="false" ht="13.5" hidden="false" customHeight="true" outlineLevel="0" collapsed="false"/>
    <row r="5" customFormat="false" ht="13.5" hidden="false" customHeight="true" outlineLevel="0" collapsed="false">
      <c r="A5" s="177" t="s">
        <v>209</v>
      </c>
      <c r="B5" s="178"/>
      <c r="C5" s="178"/>
      <c r="D5" s="179" t="s">
        <v>210</v>
      </c>
      <c r="E5" s="179" t="s">
        <v>211</v>
      </c>
      <c r="F5" s="179" t="s">
        <v>212</v>
      </c>
      <c r="G5" s="179" t="s">
        <v>213</v>
      </c>
      <c r="H5" s="179" t="s">
        <v>214</v>
      </c>
      <c r="I5" s="179" t="s">
        <v>215</v>
      </c>
      <c r="J5" s="179" t="s">
        <v>216</v>
      </c>
      <c r="K5" s="179" t="s">
        <v>217</v>
      </c>
      <c r="L5" s="180" t="s">
        <v>218</v>
      </c>
      <c r="M5" s="179" t="s">
        <v>216</v>
      </c>
      <c r="N5" s="181" t="s">
        <v>219</v>
      </c>
      <c r="O5" s="179" t="s">
        <v>220</v>
      </c>
      <c r="P5" s="179" t="s">
        <v>220</v>
      </c>
      <c r="Q5" s="179" t="s">
        <v>221</v>
      </c>
      <c r="R5" s="179" t="s">
        <v>222</v>
      </c>
      <c r="S5" s="182" t="s">
        <v>223</v>
      </c>
    </row>
    <row r="6" customFormat="false" ht="14.25" hidden="false" customHeight="true" outlineLevel="0" collapsed="false">
      <c r="A6" s="183"/>
      <c r="B6" s="184"/>
      <c r="C6" s="184"/>
      <c r="D6" s="185"/>
      <c r="E6" s="186"/>
      <c r="F6" s="186"/>
      <c r="G6" s="186"/>
      <c r="H6" s="186" t="s">
        <v>224</v>
      </c>
      <c r="I6" s="186"/>
      <c r="J6" s="186" t="s">
        <v>225</v>
      </c>
      <c r="K6" s="186" t="s">
        <v>226</v>
      </c>
      <c r="L6" s="180"/>
      <c r="M6" s="186" t="s">
        <v>225</v>
      </c>
      <c r="N6" s="187" t="s">
        <v>227</v>
      </c>
      <c r="O6" s="186" t="s">
        <v>228</v>
      </c>
      <c r="P6" s="186" t="s">
        <v>229</v>
      </c>
      <c r="Q6" s="186" t="s">
        <v>230</v>
      </c>
      <c r="R6" s="186" t="s">
        <v>231</v>
      </c>
      <c r="S6" s="188" t="s">
        <v>230</v>
      </c>
    </row>
    <row r="7" customFormat="false" ht="14.25" hidden="false" customHeight="true" outlineLevel="0" collapsed="false">
      <c r="A7" s="189"/>
      <c r="B7" s="190"/>
      <c r="C7" s="190"/>
      <c r="D7" s="191"/>
      <c r="E7" s="192"/>
      <c r="F7" s="192"/>
      <c r="G7" s="192"/>
      <c r="H7" s="192"/>
      <c r="I7" s="192"/>
      <c r="J7" s="192"/>
      <c r="K7" s="193" t="s">
        <v>232</v>
      </c>
      <c r="L7" s="180"/>
      <c r="M7" s="193" t="s">
        <v>150</v>
      </c>
      <c r="N7" s="193" t="s">
        <v>233</v>
      </c>
      <c r="O7" s="193" t="s">
        <v>234</v>
      </c>
      <c r="P7" s="193" t="s">
        <v>234</v>
      </c>
      <c r="Q7" s="193" t="s">
        <v>234</v>
      </c>
      <c r="R7" s="193" t="s">
        <v>235</v>
      </c>
      <c r="S7" s="194" t="s">
        <v>236</v>
      </c>
    </row>
    <row r="8" customFormat="false" ht="12.75" hidden="false" customHeight="true" outlineLevel="0" collapsed="false">
      <c r="A8" s="195" t="s">
        <v>237</v>
      </c>
      <c r="B8" s="196" t="s">
        <v>238</v>
      </c>
      <c r="C8" s="197" t="s">
        <v>239</v>
      </c>
      <c r="D8" s="198"/>
      <c r="E8" s="199" t="s">
        <v>102</v>
      </c>
      <c r="F8" s="199" t="s">
        <v>102</v>
      </c>
      <c r="G8" s="199" t="s">
        <v>102</v>
      </c>
      <c r="H8" s="200"/>
      <c r="I8" s="199" t="s">
        <v>102</v>
      </c>
      <c r="J8" s="201" t="s">
        <v>102</v>
      </c>
      <c r="K8" s="199" t="s">
        <v>102</v>
      </c>
      <c r="L8" s="149" t="s">
        <v>155</v>
      </c>
      <c r="M8" s="201" t="s">
        <v>102</v>
      </c>
      <c r="N8" s="199" t="s">
        <v>102</v>
      </c>
      <c r="O8" s="201" t="s">
        <v>102</v>
      </c>
      <c r="P8" s="199" t="s">
        <v>102</v>
      </c>
      <c r="Q8" s="201" t="s">
        <v>102</v>
      </c>
      <c r="R8" s="199" t="s">
        <v>102</v>
      </c>
      <c r="S8" s="202" t="s">
        <v>102</v>
      </c>
    </row>
    <row r="9" customFormat="false" ht="12.75" hidden="false" customHeight="true" outlineLevel="0" collapsed="false">
      <c r="A9" s="203" t="s">
        <v>240</v>
      </c>
      <c r="B9" s="204" t="s">
        <v>241</v>
      </c>
      <c r="C9" s="197" t="s">
        <v>242</v>
      </c>
      <c r="D9" s="198"/>
      <c r="E9" s="199" t="s">
        <v>102</v>
      </c>
      <c r="F9" s="199" t="s">
        <v>102</v>
      </c>
      <c r="G9" s="199" t="s">
        <v>102</v>
      </c>
      <c r="H9" s="200"/>
      <c r="I9" s="199" t="s">
        <v>102</v>
      </c>
      <c r="J9" s="201" t="s">
        <v>102</v>
      </c>
      <c r="K9" s="199" t="s">
        <v>102</v>
      </c>
      <c r="L9" s="149" t="s">
        <v>155</v>
      </c>
      <c r="M9" s="201" t="s">
        <v>102</v>
      </c>
      <c r="N9" s="199" t="s">
        <v>102</v>
      </c>
      <c r="O9" s="201" t="s">
        <v>102</v>
      </c>
      <c r="P9" s="199" t="s">
        <v>102</v>
      </c>
      <c r="Q9" s="201" t="s">
        <v>102</v>
      </c>
      <c r="R9" s="199" t="s">
        <v>102</v>
      </c>
      <c r="S9" s="202" t="s">
        <v>102</v>
      </c>
    </row>
    <row r="10" customFormat="false" ht="12.75" hidden="false" customHeight="true" outlineLevel="0" collapsed="false">
      <c r="A10" s="203"/>
      <c r="B10" s="205"/>
      <c r="C10" s="197" t="s">
        <v>243</v>
      </c>
      <c r="D10" s="198"/>
      <c r="E10" s="199" t="s">
        <v>102</v>
      </c>
      <c r="F10" s="199" t="s">
        <v>102</v>
      </c>
      <c r="G10" s="199" t="s">
        <v>102</v>
      </c>
      <c r="H10" s="200"/>
      <c r="I10" s="199" t="s">
        <v>102</v>
      </c>
      <c r="J10" s="201" t="s">
        <v>102</v>
      </c>
      <c r="K10" s="199" t="s">
        <v>102</v>
      </c>
      <c r="L10" s="149" t="s">
        <v>155</v>
      </c>
      <c r="M10" s="201" t="s">
        <v>102</v>
      </c>
      <c r="N10" s="199" t="s">
        <v>102</v>
      </c>
      <c r="O10" s="201" t="s">
        <v>102</v>
      </c>
      <c r="P10" s="199" t="s">
        <v>102</v>
      </c>
      <c r="Q10" s="201" t="s">
        <v>102</v>
      </c>
      <c r="R10" s="199" t="s">
        <v>102</v>
      </c>
      <c r="S10" s="202" t="s">
        <v>102</v>
      </c>
    </row>
    <row r="11" customFormat="false" ht="12.75" hidden="false" customHeight="true" outlineLevel="0" collapsed="false">
      <c r="A11" s="203"/>
      <c r="B11" s="206" t="s">
        <v>244</v>
      </c>
      <c r="C11" s="197" t="s">
        <v>177</v>
      </c>
      <c r="D11" s="198"/>
      <c r="E11" s="200"/>
      <c r="F11" s="199" t="s">
        <v>102</v>
      </c>
      <c r="G11" s="199" t="s">
        <v>102</v>
      </c>
      <c r="H11" s="199" t="s">
        <v>102</v>
      </c>
      <c r="I11" s="199" t="s">
        <v>102</v>
      </c>
      <c r="J11" s="201" t="s">
        <v>102</v>
      </c>
      <c r="K11" s="199" t="s">
        <v>102</v>
      </c>
      <c r="L11" s="149" t="s">
        <v>155</v>
      </c>
      <c r="M11" s="201" t="s">
        <v>102</v>
      </c>
      <c r="N11" s="199" t="s">
        <v>102</v>
      </c>
      <c r="O11" s="201" t="s">
        <v>102</v>
      </c>
      <c r="P11" s="199" t="s">
        <v>102</v>
      </c>
      <c r="Q11" s="201" t="s">
        <v>102</v>
      </c>
      <c r="R11" s="199" t="s">
        <v>102</v>
      </c>
      <c r="S11" s="202" t="s">
        <v>102</v>
      </c>
    </row>
    <row r="12" customFormat="false" ht="12.75" hidden="false" customHeight="true" outlineLevel="0" collapsed="false">
      <c r="A12" s="66"/>
      <c r="B12" s="204" t="s">
        <v>241</v>
      </c>
      <c r="C12" s="197" t="s">
        <v>176</v>
      </c>
      <c r="D12" s="198"/>
      <c r="E12" s="207"/>
      <c r="F12" s="199" t="s">
        <v>102</v>
      </c>
      <c r="G12" s="199" t="s">
        <v>102</v>
      </c>
      <c r="H12" s="199" t="s">
        <v>102</v>
      </c>
      <c r="I12" s="199" t="s">
        <v>102</v>
      </c>
      <c r="J12" s="201" t="s">
        <v>102</v>
      </c>
      <c r="K12" s="199" t="s">
        <v>102</v>
      </c>
      <c r="L12" s="149" t="s">
        <v>155</v>
      </c>
      <c r="M12" s="201" t="s">
        <v>102</v>
      </c>
      <c r="N12" s="199" t="s">
        <v>102</v>
      </c>
      <c r="O12" s="201" t="s">
        <v>102</v>
      </c>
      <c r="P12" s="199" t="s">
        <v>102</v>
      </c>
      <c r="Q12" s="201" t="s">
        <v>102</v>
      </c>
      <c r="R12" s="199" t="s">
        <v>102</v>
      </c>
      <c r="S12" s="202" t="s">
        <v>102</v>
      </c>
    </row>
    <row r="13" customFormat="false" ht="12.75" hidden="false" customHeight="true" outlineLevel="0" collapsed="false">
      <c r="A13" s="66"/>
      <c r="B13" s="204"/>
      <c r="C13" s="197" t="s">
        <v>245</v>
      </c>
      <c r="D13" s="198"/>
      <c r="E13" s="200"/>
      <c r="F13" s="199" t="s">
        <v>102</v>
      </c>
      <c r="G13" s="199" t="s">
        <v>102</v>
      </c>
      <c r="H13" s="199" t="s">
        <v>102</v>
      </c>
      <c r="I13" s="199" t="s">
        <v>102</v>
      </c>
      <c r="J13" s="201" t="s">
        <v>102</v>
      </c>
      <c r="K13" s="199" t="s">
        <v>102</v>
      </c>
      <c r="L13" s="149" t="s">
        <v>155</v>
      </c>
      <c r="M13" s="201" t="s">
        <v>102</v>
      </c>
      <c r="N13" s="199" t="s">
        <v>102</v>
      </c>
      <c r="O13" s="201" t="s">
        <v>102</v>
      </c>
      <c r="P13" s="199" t="s">
        <v>102</v>
      </c>
      <c r="Q13" s="201" t="s">
        <v>102</v>
      </c>
      <c r="R13" s="199" t="s">
        <v>102</v>
      </c>
      <c r="S13" s="202" t="s">
        <v>102</v>
      </c>
    </row>
    <row r="14" customFormat="false" ht="12.75" hidden="false" customHeight="true" outlineLevel="0" collapsed="false">
      <c r="A14" s="66"/>
      <c r="B14" s="208"/>
      <c r="C14" s="197" t="s">
        <v>246</v>
      </c>
      <c r="D14" s="198"/>
      <c r="E14" s="200"/>
      <c r="F14" s="199" t="s">
        <v>102</v>
      </c>
      <c r="G14" s="199" t="s">
        <v>102</v>
      </c>
      <c r="H14" s="200"/>
      <c r="I14" s="199" t="s">
        <v>102</v>
      </c>
      <c r="J14" s="201" t="s">
        <v>102</v>
      </c>
      <c r="K14" s="199" t="s">
        <v>102</v>
      </c>
      <c r="L14" s="149" t="s">
        <v>155</v>
      </c>
      <c r="M14" s="201" t="s">
        <v>102</v>
      </c>
      <c r="N14" s="199" t="s">
        <v>102</v>
      </c>
      <c r="O14" s="201" t="s">
        <v>102</v>
      </c>
      <c r="P14" s="199" t="s">
        <v>102</v>
      </c>
      <c r="Q14" s="201" t="s">
        <v>102</v>
      </c>
      <c r="R14" s="199" t="s">
        <v>102</v>
      </c>
      <c r="S14" s="202" t="s">
        <v>102</v>
      </c>
    </row>
    <row r="15" customFormat="false" ht="12.75" hidden="false" customHeight="true" outlineLevel="0" collapsed="false">
      <c r="A15" s="66"/>
      <c r="B15" s="208"/>
      <c r="C15" s="197" t="s">
        <v>247</v>
      </c>
      <c r="D15" s="198"/>
      <c r="E15" s="200"/>
      <c r="F15" s="199" t="s">
        <v>102</v>
      </c>
      <c r="G15" s="199" t="s">
        <v>102</v>
      </c>
      <c r="H15" s="199" t="s">
        <v>102</v>
      </c>
      <c r="I15" s="199" t="s">
        <v>102</v>
      </c>
      <c r="J15" s="201" t="s">
        <v>102</v>
      </c>
      <c r="K15" s="199" t="s">
        <v>102</v>
      </c>
      <c r="L15" s="149" t="s">
        <v>155</v>
      </c>
      <c r="M15" s="201" t="s">
        <v>102</v>
      </c>
      <c r="N15" s="199" t="s">
        <v>102</v>
      </c>
      <c r="O15" s="201" t="s">
        <v>102</v>
      </c>
      <c r="P15" s="209" t="s">
        <v>90</v>
      </c>
      <c r="Q15" s="201" t="s">
        <v>95</v>
      </c>
      <c r="R15" s="199" t="s">
        <v>102</v>
      </c>
      <c r="S15" s="202" t="s">
        <v>95</v>
      </c>
    </row>
    <row r="16" customFormat="false" ht="12.75" hidden="false" customHeight="true" outlineLevel="0" collapsed="false">
      <c r="A16" s="66"/>
      <c r="B16" s="208"/>
      <c r="C16" s="197" t="s">
        <v>248</v>
      </c>
      <c r="D16" s="198"/>
      <c r="E16" s="200"/>
      <c r="F16" s="199" t="s">
        <v>102</v>
      </c>
      <c r="G16" s="199" t="s">
        <v>102</v>
      </c>
      <c r="H16" s="199" t="s">
        <v>102</v>
      </c>
      <c r="I16" s="199" t="s">
        <v>102</v>
      </c>
      <c r="J16" s="201" t="s">
        <v>102</v>
      </c>
      <c r="K16" s="199" t="s">
        <v>102</v>
      </c>
      <c r="L16" s="149" t="s">
        <v>155</v>
      </c>
      <c r="M16" s="201" t="s">
        <v>102</v>
      </c>
      <c r="N16" s="199" t="s">
        <v>102</v>
      </c>
      <c r="O16" s="201" t="s">
        <v>102</v>
      </c>
      <c r="P16" s="199" t="s">
        <v>102</v>
      </c>
      <c r="Q16" s="201" t="s">
        <v>102</v>
      </c>
      <c r="R16" s="199" t="s">
        <v>102</v>
      </c>
      <c r="S16" s="202" t="s">
        <v>102</v>
      </c>
    </row>
    <row r="17" customFormat="false" ht="12.75" hidden="false" customHeight="true" outlineLevel="0" collapsed="false">
      <c r="A17" s="66"/>
      <c r="B17" s="208"/>
      <c r="C17" s="197" t="s">
        <v>249</v>
      </c>
      <c r="D17" s="198"/>
      <c r="E17" s="200"/>
      <c r="F17" s="199" t="s">
        <v>102</v>
      </c>
      <c r="G17" s="199" t="s">
        <v>102</v>
      </c>
      <c r="H17" s="200"/>
      <c r="I17" s="199" t="s">
        <v>102</v>
      </c>
      <c r="J17" s="201" t="s">
        <v>102</v>
      </c>
      <c r="K17" s="199" t="s">
        <v>102</v>
      </c>
      <c r="L17" s="149" t="s">
        <v>155</v>
      </c>
      <c r="M17" s="201" t="s">
        <v>102</v>
      </c>
      <c r="N17" s="199" t="s">
        <v>102</v>
      </c>
      <c r="O17" s="201" t="s">
        <v>102</v>
      </c>
      <c r="P17" s="201" t="s">
        <v>90</v>
      </c>
      <c r="Q17" s="201" t="s">
        <v>95</v>
      </c>
      <c r="R17" s="199" t="s">
        <v>102</v>
      </c>
      <c r="S17" s="202" t="s">
        <v>95</v>
      </c>
    </row>
    <row r="18" customFormat="false" ht="12.75" hidden="false" customHeight="true" outlineLevel="0" collapsed="false">
      <c r="A18" s="66"/>
      <c r="B18" s="208"/>
      <c r="C18" s="197" t="s">
        <v>250</v>
      </c>
      <c r="D18" s="198"/>
      <c r="E18" s="200"/>
      <c r="F18" s="199" t="s">
        <v>102</v>
      </c>
      <c r="G18" s="199" t="s">
        <v>102</v>
      </c>
      <c r="H18" s="200"/>
      <c r="I18" s="199" t="s">
        <v>102</v>
      </c>
      <c r="J18" s="201" t="s">
        <v>102</v>
      </c>
      <c r="K18" s="199" t="s">
        <v>102</v>
      </c>
      <c r="L18" s="149" t="s">
        <v>155</v>
      </c>
      <c r="M18" s="201" t="s">
        <v>102</v>
      </c>
      <c r="N18" s="199" t="s">
        <v>102</v>
      </c>
      <c r="O18" s="201" t="s">
        <v>102</v>
      </c>
      <c r="P18" s="201" t="s">
        <v>90</v>
      </c>
      <c r="Q18" s="201" t="s">
        <v>95</v>
      </c>
      <c r="R18" s="199" t="s">
        <v>102</v>
      </c>
      <c r="S18" s="202" t="s">
        <v>95</v>
      </c>
    </row>
    <row r="19" customFormat="false" ht="12.75" hidden="false" customHeight="true" outlineLevel="0" collapsed="false">
      <c r="A19" s="210"/>
      <c r="B19" s="208"/>
      <c r="C19" s="197" t="s">
        <v>251</v>
      </c>
      <c r="D19" s="198"/>
      <c r="E19" s="200"/>
      <c r="F19" s="199" t="s">
        <v>102</v>
      </c>
      <c r="G19" s="199" t="s">
        <v>102</v>
      </c>
      <c r="H19" s="200"/>
      <c r="I19" s="199" t="s">
        <v>102</v>
      </c>
      <c r="J19" s="201" t="s">
        <v>102</v>
      </c>
      <c r="K19" s="199" t="s">
        <v>102</v>
      </c>
      <c r="L19" s="149" t="s">
        <v>155</v>
      </c>
      <c r="M19" s="201" t="s">
        <v>102</v>
      </c>
      <c r="N19" s="199" t="s">
        <v>102</v>
      </c>
      <c r="O19" s="201" t="s">
        <v>102</v>
      </c>
      <c r="P19" s="201" t="s">
        <v>90</v>
      </c>
      <c r="Q19" s="201" t="s">
        <v>95</v>
      </c>
      <c r="R19" s="199" t="s">
        <v>102</v>
      </c>
      <c r="S19" s="202" t="s">
        <v>95</v>
      </c>
    </row>
    <row r="20" customFormat="false" ht="12.75" hidden="false" customHeight="true" outlineLevel="0" collapsed="false">
      <c r="A20" s="210"/>
      <c r="B20" s="208"/>
      <c r="C20" s="197" t="s">
        <v>252</v>
      </c>
      <c r="D20" s="198"/>
      <c r="E20" s="200"/>
      <c r="F20" s="199" t="s">
        <v>102</v>
      </c>
      <c r="G20" s="199" t="s">
        <v>102</v>
      </c>
      <c r="H20" s="200"/>
      <c r="I20" s="199" t="s">
        <v>102</v>
      </c>
      <c r="J20" s="201" t="s">
        <v>102</v>
      </c>
      <c r="K20" s="199" t="s">
        <v>102</v>
      </c>
      <c r="L20" s="149" t="s">
        <v>155</v>
      </c>
      <c r="M20" s="201" t="s">
        <v>102</v>
      </c>
      <c r="N20" s="199" t="s">
        <v>102</v>
      </c>
      <c r="O20" s="201" t="s">
        <v>102</v>
      </c>
      <c r="P20" s="201" t="s">
        <v>90</v>
      </c>
      <c r="Q20" s="201" t="s">
        <v>95</v>
      </c>
      <c r="R20" s="199" t="s">
        <v>102</v>
      </c>
      <c r="S20" s="202" t="s">
        <v>95</v>
      </c>
    </row>
    <row r="21" customFormat="false" ht="12.75" hidden="false" customHeight="true" outlineLevel="0" collapsed="false">
      <c r="A21" s="66"/>
      <c r="B21" s="208"/>
      <c r="C21" s="197" t="s">
        <v>253</v>
      </c>
      <c r="D21" s="198"/>
      <c r="E21" s="200"/>
      <c r="F21" s="199" t="s">
        <v>102</v>
      </c>
      <c r="G21" s="199" t="s">
        <v>102</v>
      </c>
      <c r="H21" s="199" t="s">
        <v>102</v>
      </c>
      <c r="I21" s="199" t="s">
        <v>102</v>
      </c>
      <c r="J21" s="201" t="s">
        <v>102</v>
      </c>
      <c r="K21" s="199" t="s">
        <v>102</v>
      </c>
      <c r="L21" s="149" t="s">
        <v>155</v>
      </c>
      <c r="M21" s="201" t="s">
        <v>102</v>
      </c>
      <c r="N21" s="199" t="s">
        <v>102</v>
      </c>
      <c r="O21" s="201" t="s">
        <v>102</v>
      </c>
      <c r="P21" s="201" t="s">
        <v>90</v>
      </c>
      <c r="Q21" s="201" t="s">
        <v>95</v>
      </c>
      <c r="R21" s="199" t="s">
        <v>102</v>
      </c>
      <c r="S21" s="202" t="s">
        <v>95</v>
      </c>
    </row>
    <row r="22" customFormat="false" ht="12.75" hidden="false" customHeight="true" outlineLevel="0" collapsed="false">
      <c r="A22" s="66"/>
      <c r="B22" s="208"/>
      <c r="C22" s="197" t="s">
        <v>254</v>
      </c>
      <c r="D22" s="198"/>
      <c r="E22" s="200"/>
      <c r="F22" s="199" t="s">
        <v>102</v>
      </c>
      <c r="G22" s="199" t="s">
        <v>102</v>
      </c>
      <c r="H22" s="200"/>
      <c r="I22" s="199" t="s">
        <v>102</v>
      </c>
      <c r="J22" s="201" t="s">
        <v>102</v>
      </c>
      <c r="K22" s="199" t="s">
        <v>102</v>
      </c>
      <c r="L22" s="149" t="s">
        <v>155</v>
      </c>
      <c r="M22" s="201" t="s">
        <v>102</v>
      </c>
      <c r="N22" s="199" t="s">
        <v>102</v>
      </c>
      <c r="O22" s="201" t="s">
        <v>102</v>
      </c>
      <c r="P22" s="199" t="s">
        <v>102</v>
      </c>
      <c r="Q22" s="201" t="s">
        <v>102</v>
      </c>
      <c r="R22" s="199" t="s">
        <v>102</v>
      </c>
      <c r="S22" s="202" t="s">
        <v>102</v>
      </c>
    </row>
    <row r="23" customFormat="false" ht="12.75" hidden="false" customHeight="true" outlineLevel="0" collapsed="false">
      <c r="A23" s="66"/>
      <c r="B23" s="208"/>
      <c r="C23" s="197" t="s">
        <v>255</v>
      </c>
      <c r="D23" s="198"/>
      <c r="E23" s="200"/>
      <c r="F23" s="199" t="s">
        <v>102</v>
      </c>
      <c r="G23" s="199" t="s">
        <v>102</v>
      </c>
      <c r="H23" s="200"/>
      <c r="I23" s="199" t="s">
        <v>102</v>
      </c>
      <c r="J23" s="201" t="s">
        <v>102</v>
      </c>
      <c r="K23" s="199" t="s">
        <v>102</v>
      </c>
      <c r="L23" s="149" t="s">
        <v>155</v>
      </c>
      <c r="M23" s="201" t="s">
        <v>102</v>
      </c>
      <c r="N23" s="199" t="s">
        <v>102</v>
      </c>
      <c r="O23" s="201" t="s">
        <v>102</v>
      </c>
      <c r="P23" s="199" t="s">
        <v>102</v>
      </c>
      <c r="Q23" s="201" t="s">
        <v>102</v>
      </c>
      <c r="R23" s="199" t="s">
        <v>102</v>
      </c>
      <c r="S23" s="202" t="s">
        <v>102</v>
      </c>
    </row>
    <row r="24" customFormat="false" ht="12.75" hidden="false" customHeight="true" outlineLevel="0" collapsed="false">
      <c r="A24" s="211"/>
      <c r="B24" s="212"/>
      <c r="C24" s="197" t="s">
        <v>256</v>
      </c>
      <c r="D24" s="198"/>
      <c r="E24" s="200"/>
      <c r="F24" s="199" t="s">
        <v>102</v>
      </c>
      <c r="G24" s="199" t="s">
        <v>102</v>
      </c>
      <c r="H24" s="200"/>
      <c r="I24" s="199" t="s">
        <v>102</v>
      </c>
      <c r="J24" s="201" t="s">
        <v>102</v>
      </c>
      <c r="K24" s="199" t="s">
        <v>102</v>
      </c>
      <c r="L24" s="149" t="s">
        <v>155</v>
      </c>
      <c r="M24" s="201" t="s">
        <v>102</v>
      </c>
      <c r="N24" s="199" t="s">
        <v>102</v>
      </c>
      <c r="O24" s="201" t="s">
        <v>102</v>
      </c>
      <c r="P24" s="199" t="s">
        <v>102</v>
      </c>
      <c r="Q24" s="201" t="s">
        <v>102</v>
      </c>
      <c r="R24" s="199" t="s">
        <v>102</v>
      </c>
      <c r="S24" s="202" t="s">
        <v>102</v>
      </c>
    </row>
    <row r="25" customFormat="false" ht="12" hidden="false" customHeight="true" outlineLevel="0" collapsed="false">
      <c r="A25" s="213" t="s">
        <v>257</v>
      </c>
      <c r="B25" s="197"/>
      <c r="C25" s="197"/>
      <c r="D25" s="214"/>
      <c r="E25" s="215"/>
      <c r="F25" s="216"/>
      <c r="G25" s="216"/>
      <c r="H25" s="215"/>
      <c r="I25" s="216"/>
      <c r="J25" s="217"/>
      <c r="K25" s="216"/>
      <c r="L25" s="218"/>
      <c r="M25" s="201" t="s">
        <v>102</v>
      </c>
      <c r="N25" s="216"/>
      <c r="O25" s="201" t="s">
        <v>102</v>
      </c>
      <c r="P25" s="219" t="s">
        <v>102</v>
      </c>
      <c r="Q25" s="201" t="s">
        <v>102</v>
      </c>
      <c r="R25" s="220"/>
      <c r="S25" s="202" t="s">
        <v>102</v>
      </c>
    </row>
    <row r="26" customFormat="false" ht="12" hidden="false" customHeight="true" outlineLevel="0" collapsed="false">
      <c r="A26" s="221" t="s">
        <v>258</v>
      </c>
      <c r="B26" s="222"/>
      <c r="C26" s="222"/>
      <c r="D26" s="223"/>
      <c r="E26" s="224"/>
      <c r="F26" s="224"/>
      <c r="G26" s="224"/>
      <c r="H26" s="224"/>
      <c r="I26" s="224"/>
      <c r="J26" s="49"/>
      <c r="K26" s="200"/>
      <c r="L26" s="200"/>
      <c r="M26" s="78" t="s">
        <v>102</v>
      </c>
      <c r="N26" s="200"/>
      <c r="O26" s="78" t="s">
        <v>102</v>
      </c>
      <c r="P26" s="209" t="s">
        <v>95</v>
      </c>
      <c r="Q26" s="78" t="s">
        <v>95</v>
      </c>
      <c r="R26" s="225"/>
      <c r="S26" s="202" t="s">
        <v>95</v>
      </c>
    </row>
    <row r="27" customFormat="false" ht="12.75" hidden="false" customHeight="true" outlineLevel="0" collapsed="false">
      <c r="A27" s="226" t="s">
        <v>259</v>
      </c>
      <c r="B27" s="206" t="s">
        <v>238</v>
      </c>
      <c r="C27" s="197" t="s">
        <v>260</v>
      </c>
      <c r="D27" s="198"/>
      <c r="E27" s="199" t="s">
        <v>102</v>
      </c>
      <c r="F27" s="199" t="s">
        <v>102</v>
      </c>
      <c r="G27" s="199" t="s">
        <v>102</v>
      </c>
      <c r="H27" s="200"/>
      <c r="I27" s="199" t="s">
        <v>102</v>
      </c>
      <c r="J27" s="201" t="s">
        <v>102</v>
      </c>
      <c r="K27" s="199" t="s">
        <v>102</v>
      </c>
      <c r="L27" s="149" t="s">
        <v>155</v>
      </c>
      <c r="M27" s="201" t="s">
        <v>102</v>
      </c>
      <c r="N27" s="199" t="s">
        <v>102</v>
      </c>
      <c r="O27" s="201" t="s">
        <v>102</v>
      </c>
      <c r="P27" s="199" t="s">
        <v>102</v>
      </c>
      <c r="Q27" s="201" t="s">
        <v>102</v>
      </c>
      <c r="R27" s="199" t="s">
        <v>102</v>
      </c>
      <c r="S27" s="202" t="s">
        <v>102</v>
      </c>
    </row>
    <row r="28" customFormat="false" ht="12.75" hidden="false" customHeight="true" outlineLevel="0" collapsed="false">
      <c r="A28" s="66" t="s">
        <v>240</v>
      </c>
      <c r="B28" s="208" t="s">
        <v>241</v>
      </c>
      <c r="C28" s="197" t="s">
        <v>261</v>
      </c>
      <c r="D28" s="198"/>
      <c r="E28" s="199" t="s">
        <v>102</v>
      </c>
      <c r="F28" s="199" t="s">
        <v>102</v>
      </c>
      <c r="G28" s="199" t="s">
        <v>102</v>
      </c>
      <c r="H28" s="200"/>
      <c r="I28" s="199" t="s">
        <v>102</v>
      </c>
      <c r="J28" s="201" t="s">
        <v>102</v>
      </c>
      <c r="K28" s="199" t="s">
        <v>102</v>
      </c>
      <c r="L28" s="149" t="s">
        <v>155</v>
      </c>
      <c r="M28" s="201" t="s">
        <v>102</v>
      </c>
      <c r="N28" s="199" t="s">
        <v>102</v>
      </c>
      <c r="O28" s="201" t="s">
        <v>102</v>
      </c>
      <c r="P28" s="209" t="s">
        <v>90</v>
      </c>
      <c r="Q28" s="201" t="s">
        <v>95</v>
      </c>
      <c r="R28" s="199" t="s">
        <v>102</v>
      </c>
      <c r="S28" s="202" t="s">
        <v>95</v>
      </c>
    </row>
    <row r="29" customFormat="false" ht="12.75" hidden="false" customHeight="true" outlineLevel="0" collapsed="false">
      <c r="A29" s="66"/>
      <c r="B29" s="208"/>
      <c r="C29" s="197" t="s">
        <v>262</v>
      </c>
      <c r="D29" s="198"/>
      <c r="E29" s="199" t="s">
        <v>102</v>
      </c>
      <c r="F29" s="199" t="s">
        <v>102</v>
      </c>
      <c r="G29" s="199" t="s">
        <v>102</v>
      </c>
      <c r="H29" s="199" t="s">
        <v>102</v>
      </c>
      <c r="I29" s="199" t="s">
        <v>102</v>
      </c>
      <c r="J29" s="201" t="s">
        <v>102</v>
      </c>
      <c r="K29" s="199" t="s">
        <v>102</v>
      </c>
      <c r="L29" s="149" t="s">
        <v>155</v>
      </c>
      <c r="M29" s="201" t="s">
        <v>102</v>
      </c>
      <c r="N29" s="199" t="s">
        <v>102</v>
      </c>
      <c r="O29" s="201" t="s">
        <v>102</v>
      </c>
      <c r="P29" s="199" t="s">
        <v>102</v>
      </c>
      <c r="Q29" s="201" t="s">
        <v>102</v>
      </c>
      <c r="R29" s="199" t="s">
        <v>102</v>
      </c>
      <c r="S29" s="202" t="s">
        <v>102</v>
      </c>
    </row>
    <row r="30" customFormat="false" ht="12.75" hidden="false" customHeight="true" outlineLevel="0" collapsed="false">
      <c r="A30" s="66"/>
      <c r="B30" s="208"/>
      <c r="C30" s="197" t="s">
        <v>263</v>
      </c>
      <c r="D30" s="198"/>
      <c r="E30" s="199" t="s">
        <v>102</v>
      </c>
      <c r="F30" s="199" t="s">
        <v>102</v>
      </c>
      <c r="G30" s="199" t="s">
        <v>102</v>
      </c>
      <c r="H30" s="199" t="s">
        <v>102</v>
      </c>
      <c r="I30" s="199" t="s">
        <v>102</v>
      </c>
      <c r="J30" s="201" t="s">
        <v>102</v>
      </c>
      <c r="K30" s="199" t="s">
        <v>102</v>
      </c>
      <c r="L30" s="149" t="s">
        <v>155</v>
      </c>
      <c r="M30" s="201" t="s">
        <v>102</v>
      </c>
      <c r="N30" s="199" t="s">
        <v>102</v>
      </c>
      <c r="O30" s="201" t="s">
        <v>102</v>
      </c>
      <c r="P30" s="199" t="s">
        <v>102</v>
      </c>
      <c r="Q30" s="201" t="s">
        <v>102</v>
      </c>
      <c r="R30" s="199" t="s">
        <v>102</v>
      </c>
      <c r="S30" s="202" t="s">
        <v>102</v>
      </c>
    </row>
    <row r="31" customFormat="false" ht="12.75" hidden="false" customHeight="true" outlineLevel="0" collapsed="false">
      <c r="A31" s="66"/>
      <c r="B31" s="208"/>
      <c r="C31" s="197" t="s">
        <v>264</v>
      </c>
      <c r="D31" s="198"/>
      <c r="E31" s="199" t="s">
        <v>102</v>
      </c>
      <c r="F31" s="199" t="s">
        <v>102</v>
      </c>
      <c r="G31" s="199" t="s">
        <v>102</v>
      </c>
      <c r="H31" s="200"/>
      <c r="I31" s="199" t="s">
        <v>102</v>
      </c>
      <c r="J31" s="201" t="s">
        <v>102</v>
      </c>
      <c r="K31" s="199" t="s">
        <v>102</v>
      </c>
      <c r="L31" s="149" t="s">
        <v>155</v>
      </c>
      <c r="M31" s="201" t="s">
        <v>102</v>
      </c>
      <c r="N31" s="199" t="s">
        <v>102</v>
      </c>
      <c r="O31" s="201" t="s">
        <v>102</v>
      </c>
      <c r="P31" s="199" t="s">
        <v>102</v>
      </c>
      <c r="Q31" s="201" t="s">
        <v>102</v>
      </c>
      <c r="R31" s="199" t="s">
        <v>102</v>
      </c>
      <c r="S31" s="202" t="s">
        <v>102</v>
      </c>
    </row>
    <row r="32" customFormat="false" ht="12.75" hidden="false" customHeight="true" outlineLevel="0" collapsed="false">
      <c r="A32" s="66"/>
      <c r="B32" s="208"/>
      <c r="C32" s="197" t="s">
        <v>265</v>
      </c>
      <c r="D32" s="198"/>
      <c r="E32" s="199" t="s">
        <v>102</v>
      </c>
      <c r="F32" s="199" t="s">
        <v>102</v>
      </c>
      <c r="G32" s="199" t="s">
        <v>102</v>
      </c>
      <c r="H32" s="200"/>
      <c r="I32" s="199" t="s">
        <v>102</v>
      </c>
      <c r="J32" s="201" t="s">
        <v>102</v>
      </c>
      <c r="K32" s="199" t="s">
        <v>102</v>
      </c>
      <c r="L32" s="149" t="s">
        <v>155</v>
      </c>
      <c r="M32" s="201" t="s">
        <v>102</v>
      </c>
      <c r="N32" s="199" t="s">
        <v>102</v>
      </c>
      <c r="O32" s="201" t="s">
        <v>102</v>
      </c>
      <c r="P32" s="199" t="s">
        <v>102</v>
      </c>
      <c r="Q32" s="201" t="s">
        <v>102</v>
      </c>
      <c r="R32" s="199" t="s">
        <v>102</v>
      </c>
      <c r="S32" s="202" t="s">
        <v>102</v>
      </c>
    </row>
    <row r="33" customFormat="false" ht="12.75" hidden="false" customHeight="true" outlineLevel="0" collapsed="false">
      <c r="A33" s="66"/>
      <c r="B33" s="212"/>
      <c r="C33" s="197" t="s">
        <v>266</v>
      </c>
      <c r="D33" s="198"/>
      <c r="E33" s="199" t="s">
        <v>102</v>
      </c>
      <c r="F33" s="199" t="s">
        <v>102</v>
      </c>
      <c r="G33" s="199" t="s">
        <v>102</v>
      </c>
      <c r="H33" s="200"/>
      <c r="I33" s="199" t="s">
        <v>102</v>
      </c>
      <c r="J33" s="201" t="s">
        <v>102</v>
      </c>
      <c r="K33" s="199" t="s">
        <v>102</v>
      </c>
      <c r="L33" s="149" t="s">
        <v>155</v>
      </c>
      <c r="M33" s="201" t="s">
        <v>102</v>
      </c>
      <c r="N33" s="199" t="s">
        <v>102</v>
      </c>
      <c r="O33" s="201" t="s">
        <v>102</v>
      </c>
      <c r="P33" s="199" t="s">
        <v>102</v>
      </c>
      <c r="Q33" s="201" t="s">
        <v>102</v>
      </c>
      <c r="R33" s="199" t="s">
        <v>102</v>
      </c>
      <c r="S33" s="202" t="s">
        <v>102</v>
      </c>
    </row>
    <row r="34" customFormat="false" ht="12.75" hidden="false" customHeight="true" outlineLevel="0" collapsed="false">
      <c r="A34" s="66"/>
      <c r="B34" s="206" t="s">
        <v>267</v>
      </c>
      <c r="C34" s="222" t="s">
        <v>268</v>
      </c>
      <c r="D34" s="198"/>
      <c r="E34" s="200"/>
      <c r="F34" s="199" t="s">
        <v>102</v>
      </c>
      <c r="G34" s="199" t="s">
        <v>102</v>
      </c>
      <c r="H34" s="200"/>
      <c r="I34" s="199" t="s">
        <v>102</v>
      </c>
      <c r="J34" s="201" t="s">
        <v>102</v>
      </c>
      <c r="K34" s="199" t="s">
        <v>102</v>
      </c>
      <c r="L34" s="149" t="s">
        <v>155</v>
      </c>
      <c r="M34" s="201" t="s">
        <v>102</v>
      </c>
      <c r="N34" s="199" t="s">
        <v>102</v>
      </c>
      <c r="O34" s="201" t="s">
        <v>102</v>
      </c>
      <c r="P34" s="199" t="s">
        <v>102</v>
      </c>
      <c r="Q34" s="201" t="s">
        <v>102</v>
      </c>
      <c r="R34" s="199" t="s">
        <v>102</v>
      </c>
      <c r="S34" s="202" t="s">
        <v>102</v>
      </c>
    </row>
    <row r="35" customFormat="false" ht="12.75" hidden="false" customHeight="true" outlineLevel="0" collapsed="false">
      <c r="A35" s="211"/>
      <c r="B35" s="212" t="s">
        <v>241</v>
      </c>
      <c r="C35" s="197" t="s">
        <v>269</v>
      </c>
      <c r="D35" s="198"/>
      <c r="E35" s="200"/>
      <c r="F35" s="199" t="s">
        <v>102</v>
      </c>
      <c r="G35" s="199" t="s">
        <v>102</v>
      </c>
      <c r="H35" s="200"/>
      <c r="I35" s="199" t="s">
        <v>102</v>
      </c>
      <c r="J35" s="201" t="s">
        <v>102</v>
      </c>
      <c r="K35" s="199" t="s">
        <v>102</v>
      </c>
      <c r="L35" s="149" t="s">
        <v>155</v>
      </c>
      <c r="M35" s="201" t="s">
        <v>102</v>
      </c>
      <c r="N35" s="199" t="s">
        <v>102</v>
      </c>
      <c r="O35" s="201" t="s">
        <v>102</v>
      </c>
      <c r="P35" s="199" t="s">
        <v>102</v>
      </c>
      <c r="Q35" s="201" t="s">
        <v>102</v>
      </c>
      <c r="R35" s="199" t="s">
        <v>102</v>
      </c>
      <c r="S35" s="202" t="s">
        <v>102</v>
      </c>
    </row>
    <row r="36" customFormat="false" ht="12" hidden="false" customHeight="true" outlineLevel="0" collapsed="false">
      <c r="A36" s="213" t="s">
        <v>270</v>
      </c>
      <c r="B36" s="197"/>
      <c r="C36" s="197"/>
      <c r="D36" s="214"/>
      <c r="E36" s="215"/>
      <c r="F36" s="216"/>
      <c r="G36" s="216"/>
      <c r="H36" s="215"/>
      <c r="I36" s="216"/>
      <c r="J36" s="217"/>
      <c r="K36" s="216"/>
      <c r="L36" s="218"/>
      <c r="M36" s="201" t="s">
        <v>102</v>
      </c>
      <c r="N36" s="216"/>
      <c r="O36" s="201" t="s">
        <v>102</v>
      </c>
      <c r="P36" s="201" t="s">
        <v>102</v>
      </c>
      <c r="Q36" s="201" t="s">
        <v>102</v>
      </c>
      <c r="R36" s="216"/>
      <c r="S36" s="202" t="s">
        <v>102</v>
      </c>
    </row>
    <row r="37" customFormat="false" ht="12" hidden="false" customHeight="true" outlineLevel="0" collapsed="false">
      <c r="A37" s="221" t="s">
        <v>271</v>
      </c>
      <c r="B37" s="222"/>
      <c r="C37" s="222"/>
      <c r="D37" s="223"/>
      <c r="E37" s="224"/>
      <c r="F37" s="224"/>
      <c r="G37" s="224"/>
      <c r="H37" s="224"/>
      <c r="I37" s="224"/>
      <c r="J37" s="224"/>
      <c r="K37" s="200"/>
      <c r="L37" s="200"/>
      <c r="M37" s="201" t="s">
        <v>102</v>
      </c>
      <c r="N37" s="200"/>
      <c r="O37" s="201" t="s">
        <v>102</v>
      </c>
      <c r="P37" s="201" t="s">
        <v>95</v>
      </c>
      <c r="Q37" s="201" t="s">
        <v>95</v>
      </c>
      <c r="R37" s="200"/>
      <c r="S37" s="134" t="s">
        <v>95</v>
      </c>
    </row>
    <row r="38" customFormat="false" ht="12.75" hidden="false" customHeight="true" outlineLevel="0" collapsed="false">
      <c r="A38" s="221" t="s">
        <v>272</v>
      </c>
      <c r="B38" s="227"/>
      <c r="C38" s="228" t="s">
        <v>273</v>
      </c>
      <c r="D38" s="198"/>
      <c r="E38" s="199" t="s">
        <v>102</v>
      </c>
      <c r="F38" s="199" t="s">
        <v>102</v>
      </c>
      <c r="G38" s="199" t="s">
        <v>102</v>
      </c>
      <c r="H38" s="200"/>
      <c r="I38" s="199" t="s">
        <v>102</v>
      </c>
      <c r="J38" s="201" t="s">
        <v>102</v>
      </c>
      <c r="K38" s="199" t="s">
        <v>102</v>
      </c>
      <c r="L38" s="149" t="s">
        <v>155</v>
      </c>
      <c r="M38" s="201" t="s">
        <v>102</v>
      </c>
      <c r="N38" s="199" t="s">
        <v>102</v>
      </c>
      <c r="O38" s="201" t="s">
        <v>102</v>
      </c>
      <c r="P38" s="201" t="s">
        <v>90</v>
      </c>
      <c r="Q38" s="201" t="s">
        <v>95</v>
      </c>
      <c r="R38" s="199" t="s">
        <v>102</v>
      </c>
      <c r="S38" s="202" t="s">
        <v>95</v>
      </c>
    </row>
    <row r="39" customFormat="false" ht="12" hidden="false" customHeight="true" outlineLevel="0" collapsed="false">
      <c r="A39" s="229" t="s">
        <v>274</v>
      </c>
      <c r="B39" s="229"/>
      <c r="C39" s="229"/>
      <c r="D39" s="230"/>
      <c r="E39" s="231"/>
      <c r="F39" s="231"/>
      <c r="G39" s="231"/>
      <c r="H39" s="232"/>
      <c r="I39" s="231"/>
      <c r="J39" s="233"/>
      <c r="K39" s="231"/>
      <c r="L39" s="234"/>
      <c r="M39" s="78" t="s">
        <v>102</v>
      </c>
      <c r="N39" s="231"/>
      <c r="O39" s="78" t="s">
        <v>102</v>
      </c>
      <c r="P39" s="78" t="s">
        <v>102</v>
      </c>
      <c r="Q39" s="78" t="s">
        <v>102</v>
      </c>
      <c r="R39" s="231"/>
      <c r="S39" s="202" t="s">
        <v>102</v>
      </c>
    </row>
    <row r="40" customFormat="false" ht="12" hidden="false" customHeight="true" outlineLevel="0" collapsed="false">
      <c r="A40" s="229" t="s">
        <v>275</v>
      </c>
      <c r="B40" s="229"/>
      <c r="C40" s="229"/>
      <c r="D40" s="230"/>
      <c r="E40" s="231"/>
      <c r="F40" s="231"/>
      <c r="G40" s="231"/>
      <c r="H40" s="232"/>
      <c r="I40" s="231"/>
      <c r="J40" s="233"/>
      <c r="K40" s="231"/>
      <c r="L40" s="235"/>
      <c r="M40" s="78" t="s">
        <v>102</v>
      </c>
      <c r="N40" s="231"/>
      <c r="O40" s="78" t="s">
        <v>102</v>
      </c>
      <c r="P40" s="78" t="s">
        <v>95</v>
      </c>
      <c r="Q40" s="78" t="s">
        <v>95</v>
      </c>
      <c r="R40" s="231"/>
      <c r="S40" s="202" t="s">
        <v>95</v>
      </c>
    </row>
    <row r="41" customFormat="false" ht="13.5" hidden="false" customHeight="true" outlineLevel="0" collapsed="false">
      <c r="A41" s="236" t="s">
        <v>276</v>
      </c>
      <c r="B41" s="237"/>
      <c r="C41" s="237"/>
      <c r="D41" s="238"/>
      <c r="E41" s="238"/>
      <c r="F41" s="238"/>
      <c r="G41" s="238"/>
      <c r="H41" s="238"/>
      <c r="I41" s="238"/>
      <c r="J41" s="238"/>
      <c r="K41" s="239"/>
      <c r="L41" s="239"/>
      <c r="M41" s="111" t="s">
        <v>102</v>
      </c>
      <c r="N41" s="240"/>
      <c r="O41" s="111" t="s">
        <v>102</v>
      </c>
      <c r="P41" s="111" t="s">
        <v>95</v>
      </c>
      <c r="Q41" s="111" t="s">
        <v>95</v>
      </c>
      <c r="R41" s="240"/>
      <c r="S41" s="241" t="s">
        <v>95</v>
      </c>
    </row>
    <row r="42" customFormat="false" ht="12" hidden="false" customHeight="true" outlineLevel="0" collapsed="false">
      <c r="A42" s="213" t="s">
        <v>277</v>
      </c>
      <c r="B42" s="197"/>
      <c r="C42" s="197"/>
      <c r="D42" s="200"/>
      <c r="E42" s="200"/>
      <c r="F42" s="200"/>
      <c r="G42" s="200"/>
      <c r="H42" s="200"/>
      <c r="I42" s="200"/>
      <c r="J42" s="200"/>
      <c r="K42" s="200"/>
      <c r="L42" s="200"/>
      <c r="M42" s="201" t="s">
        <v>102</v>
      </c>
      <c r="N42" s="200"/>
      <c r="O42" s="201" t="s">
        <v>102</v>
      </c>
      <c r="P42" s="201" t="s">
        <v>102</v>
      </c>
      <c r="Q42" s="201" t="s">
        <v>102</v>
      </c>
      <c r="R42" s="200"/>
      <c r="S42" s="202" t="s">
        <v>102</v>
      </c>
    </row>
    <row r="43" customFormat="false" ht="12.75" hidden="false" customHeight="true" outlineLevel="0" collapsed="false">
      <c r="A43" s="242"/>
      <c r="B43" s="243"/>
      <c r="C43" s="228" t="s">
        <v>278</v>
      </c>
      <c r="D43" s="198"/>
      <c r="E43" s="199" t="s">
        <v>102</v>
      </c>
      <c r="F43" s="199" t="s">
        <v>102</v>
      </c>
      <c r="G43" s="199" t="s">
        <v>102</v>
      </c>
      <c r="H43" s="200"/>
      <c r="I43" s="199" t="s">
        <v>102</v>
      </c>
      <c r="J43" s="201" t="s">
        <v>102</v>
      </c>
      <c r="K43" s="199" t="s">
        <v>102</v>
      </c>
      <c r="L43" s="149" t="s">
        <v>155</v>
      </c>
      <c r="M43" s="201" t="s">
        <v>102</v>
      </c>
      <c r="N43" s="199" t="s">
        <v>102</v>
      </c>
      <c r="O43" s="201" t="s">
        <v>102</v>
      </c>
      <c r="P43" s="199" t="s">
        <v>102</v>
      </c>
      <c r="Q43" s="201" t="s">
        <v>102</v>
      </c>
      <c r="R43" s="199" t="s">
        <v>102</v>
      </c>
      <c r="S43" s="202" t="s">
        <v>102</v>
      </c>
    </row>
    <row r="44" customFormat="false" ht="12.75" hidden="false" customHeight="true" outlineLevel="0" collapsed="false">
      <c r="A44" s="244"/>
      <c r="B44" s="245"/>
      <c r="C44" s="246" t="s">
        <v>279</v>
      </c>
      <c r="D44" s="198"/>
      <c r="E44" s="199" t="s">
        <v>102</v>
      </c>
      <c r="F44" s="199" t="s">
        <v>102</v>
      </c>
      <c r="G44" s="199" t="s">
        <v>102</v>
      </c>
      <c r="H44" s="200"/>
      <c r="I44" s="199" t="s">
        <v>102</v>
      </c>
      <c r="J44" s="201" t="s">
        <v>102</v>
      </c>
      <c r="K44" s="199" t="s">
        <v>102</v>
      </c>
      <c r="L44" s="149" t="s">
        <v>155</v>
      </c>
      <c r="M44" s="201" t="s">
        <v>102</v>
      </c>
      <c r="N44" s="199" t="s">
        <v>102</v>
      </c>
      <c r="O44" s="201" t="s">
        <v>102</v>
      </c>
      <c r="P44" s="199" t="s">
        <v>102</v>
      </c>
      <c r="Q44" s="201" t="s">
        <v>102</v>
      </c>
      <c r="R44" s="199" t="s">
        <v>102</v>
      </c>
      <c r="S44" s="202" t="s">
        <v>102</v>
      </c>
    </row>
    <row r="45" customFormat="false" ht="12.75" hidden="false" customHeight="true" outlineLevel="0" collapsed="false">
      <c r="A45" s="247"/>
      <c r="B45" s="248"/>
      <c r="C45" s="249" t="s">
        <v>280</v>
      </c>
      <c r="D45" s="250"/>
      <c r="E45" s="251" t="s">
        <v>102</v>
      </c>
      <c r="F45" s="251" t="s">
        <v>102</v>
      </c>
      <c r="G45" s="251" t="s">
        <v>102</v>
      </c>
      <c r="H45" s="252"/>
      <c r="I45" s="251" t="s">
        <v>102</v>
      </c>
      <c r="J45" s="111" t="s">
        <v>102</v>
      </c>
      <c r="K45" s="251" t="s">
        <v>102</v>
      </c>
      <c r="L45" s="253" t="s">
        <v>155</v>
      </c>
      <c r="M45" s="111" t="s">
        <v>102</v>
      </c>
      <c r="N45" s="254" t="s">
        <v>102</v>
      </c>
      <c r="O45" s="111" t="s">
        <v>102</v>
      </c>
      <c r="P45" s="254" t="s">
        <v>102</v>
      </c>
      <c r="Q45" s="111" t="s">
        <v>102</v>
      </c>
      <c r="R45" s="254" t="s">
        <v>102</v>
      </c>
      <c r="S45" s="241" t="s">
        <v>102</v>
      </c>
    </row>
    <row r="46" customFormat="false" ht="12" hidden="false" customHeight="true" outlineLevel="0" collapsed="false"/>
    <row r="47" customFormat="false" ht="13.5" hidden="false" customHeight="true" outlineLevel="0" collapsed="false">
      <c r="A47" s="255" t="s">
        <v>281</v>
      </c>
    </row>
    <row r="48" customFormat="false" ht="13.5" hidden="false" customHeight="true" outlineLevel="0" collapsed="false">
      <c r="A48" s="255" t="s">
        <v>282</v>
      </c>
    </row>
    <row r="49" customFormat="false" ht="13.5" hidden="false" customHeight="true" outlineLevel="0" collapsed="false">
      <c r="A49" s="255" t="s">
        <v>283</v>
      </c>
    </row>
    <row r="50" customFormat="false" ht="13.5" hidden="false" customHeight="true" outlineLevel="0" collapsed="false"/>
    <row r="51" customFormat="false" ht="12" hidden="false" customHeight="true" outlineLevel="0" collapsed="false">
      <c r="A51" s="256" t="s">
        <v>138</v>
      </c>
      <c r="B51" s="172"/>
      <c r="C51" s="172"/>
      <c r="D51" s="172"/>
      <c r="E51" s="172"/>
      <c r="F51" s="172"/>
      <c r="G51" s="172"/>
      <c r="H51" s="172"/>
      <c r="I51" s="172"/>
      <c r="J51" s="172"/>
      <c r="K51" s="172"/>
      <c r="L51" s="172"/>
      <c r="M51" s="172"/>
      <c r="N51" s="172"/>
      <c r="O51" s="172"/>
      <c r="P51" s="172"/>
      <c r="Q51" s="172"/>
      <c r="R51" s="172"/>
      <c r="S51" s="173"/>
    </row>
    <row r="52" customFormat="false" ht="24" hidden="false" customHeight="true" outlineLevel="0" collapsed="false">
      <c r="A52" s="174" t="s">
        <v>284</v>
      </c>
      <c r="B52" s="174"/>
      <c r="C52" s="174"/>
      <c r="D52" s="174"/>
      <c r="E52" s="174"/>
      <c r="F52" s="174"/>
      <c r="G52" s="174"/>
      <c r="H52" s="174"/>
      <c r="I52" s="174"/>
      <c r="J52" s="174"/>
      <c r="K52" s="174"/>
      <c r="L52" s="174"/>
      <c r="M52" s="174"/>
      <c r="N52" s="174"/>
      <c r="O52" s="174"/>
      <c r="P52" s="174"/>
      <c r="Q52" s="174"/>
      <c r="R52" s="174"/>
      <c r="S52" s="174"/>
    </row>
    <row r="53" customFormat="false" ht="12" hidden="false" customHeight="true" outlineLevel="0" collapsed="false">
      <c r="A53" s="32" t="s">
        <v>285</v>
      </c>
      <c r="B53" s="32"/>
      <c r="C53" s="32"/>
      <c r="D53" s="32"/>
      <c r="E53" s="32"/>
      <c r="F53" s="32"/>
      <c r="G53" s="32"/>
      <c r="H53" s="32"/>
      <c r="I53" s="32"/>
      <c r="J53" s="32"/>
      <c r="K53" s="32"/>
      <c r="L53" s="32"/>
      <c r="M53" s="32"/>
      <c r="N53" s="32"/>
      <c r="O53" s="32"/>
      <c r="P53" s="32"/>
      <c r="Q53" s="32"/>
      <c r="R53" s="32"/>
      <c r="S53" s="32"/>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86</v>
      </c>
      <c r="H1" s="117" t="s">
        <v>71</v>
      </c>
    </row>
    <row r="2" customFormat="false" ht="15.75" hidden="false" customHeight="true" outlineLevel="0" collapsed="false">
      <c r="A2" s="4" t="s">
        <v>208</v>
      </c>
      <c r="H2" s="117" t="s">
        <v>73</v>
      </c>
    </row>
    <row r="3" customFormat="false" ht="12" hidden="false" customHeight="true" outlineLevel="0" collapsed="false">
      <c r="G3" s="117"/>
      <c r="H3" s="117" t="s">
        <v>74</v>
      </c>
    </row>
    <row r="4" customFormat="false" ht="12.75" hidden="false" customHeight="true" outlineLevel="0" collapsed="false">
      <c r="A4" s="34"/>
      <c r="B4" s="34"/>
      <c r="C4" s="257"/>
      <c r="D4" s="257"/>
      <c r="E4" s="257"/>
      <c r="F4" s="138"/>
      <c r="G4" s="138"/>
      <c r="H4" s="138"/>
    </row>
    <row r="5" customFormat="false" ht="25.5" hidden="false" customHeight="true" outlineLevel="0" collapsed="false">
      <c r="A5" s="145" t="s">
        <v>209</v>
      </c>
      <c r="B5" s="258" t="s">
        <v>287</v>
      </c>
      <c r="C5" s="258"/>
      <c r="D5" s="258"/>
      <c r="E5" s="259" t="s">
        <v>288</v>
      </c>
      <c r="F5" s="259"/>
      <c r="G5" s="260" t="s">
        <v>289</v>
      </c>
      <c r="H5" s="260"/>
    </row>
    <row r="6" customFormat="false" ht="12.75" hidden="false" customHeight="true" outlineLevel="0" collapsed="false">
      <c r="A6" s="261"/>
      <c r="B6" s="262"/>
      <c r="C6" s="263" t="s">
        <v>290</v>
      </c>
      <c r="D6" s="264"/>
      <c r="E6" s="264"/>
      <c r="F6" s="264"/>
      <c r="G6" s="264"/>
      <c r="H6" s="265"/>
    </row>
    <row r="7" customFormat="false" ht="29.25" hidden="false" customHeight="true" outlineLevel="0" collapsed="false">
      <c r="A7" s="261"/>
      <c r="B7" s="266" t="s">
        <v>291</v>
      </c>
      <c r="C7" s="263"/>
      <c r="D7" s="267" t="s">
        <v>292</v>
      </c>
      <c r="E7" s="268" t="s">
        <v>293</v>
      </c>
      <c r="F7" s="267" t="s">
        <v>292</v>
      </c>
      <c r="G7" s="268" t="s">
        <v>293</v>
      </c>
      <c r="H7" s="269" t="s">
        <v>292</v>
      </c>
    </row>
    <row r="8" customFormat="false" ht="15" hidden="false" customHeight="true" outlineLevel="0" collapsed="false">
      <c r="A8" s="261"/>
      <c r="B8" s="270" t="s">
        <v>294</v>
      </c>
      <c r="C8" s="270" t="s">
        <v>294</v>
      </c>
      <c r="D8" s="270" t="s">
        <v>83</v>
      </c>
      <c r="E8" s="270" t="s">
        <v>294</v>
      </c>
      <c r="F8" s="270" t="s">
        <v>83</v>
      </c>
      <c r="G8" s="271" t="s">
        <v>295</v>
      </c>
      <c r="H8" s="272" t="s">
        <v>295</v>
      </c>
    </row>
    <row r="9" customFormat="false" ht="12.75" hidden="false" customHeight="true" outlineLevel="0" collapsed="false">
      <c r="A9" s="273" t="s">
        <v>296</v>
      </c>
      <c r="B9" s="85" t="s">
        <v>102</v>
      </c>
      <c r="C9" s="274" t="s">
        <v>102</v>
      </c>
      <c r="D9" s="85" t="s">
        <v>95</v>
      </c>
      <c r="E9" s="83" t="n">
        <v>8.59703697279056</v>
      </c>
      <c r="F9" s="83" t="n">
        <v>641.640565744502</v>
      </c>
      <c r="G9" s="83" t="n">
        <v>-100</v>
      </c>
      <c r="H9" s="83" t="n">
        <v>-100</v>
      </c>
    </row>
    <row r="10" customFormat="false" ht="13.5" hidden="false" customHeight="true" outlineLevel="0" collapsed="false">
      <c r="A10" s="275" t="s">
        <v>297</v>
      </c>
      <c r="B10" s="85" t="s">
        <v>102</v>
      </c>
      <c r="C10" s="274" t="s">
        <v>102</v>
      </c>
      <c r="D10" s="85" t="s">
        <v>95</v>
      </c>
      <c r="E10" s="85" t="s">
        <v>85</v>
      </c>
      <c r="F10" s="85" t="s">
        <v>85</v>
      </c>
      <c r="G10" s="83" t="n">
        <v>0</v>
      </c>
      <c r="H10" s="83" t="n">
        <v>0</v>
      </c>
    </row>
    <row r="11" customFormat="false" ht="12" hidden="false" customHeight="true" outlineLevel="0" collapsed="false">
      <c r="A11" s="101" t="s">
        <v>158</v>
      </c>
      <c r="B11" s="85" t="s">
        <v>102</v>
      </c>
      <c r="C11" s="274" t="s">
        <v>102</v>
      </c>
      <c r="D11" s="85" t="s">
        <v>95</v>
      </c>
      <c r="E11" s="85" t="s">
        <v>107</v>
      </c>
      <c r="F11" s="85" t="s">
        <v>107</v>
      </c>
      <c r="G11" s="83" t="n">
        <v>0</v>
      </c>
      <c r="H11" s="83" t="n">
        <v>0</v>
      </c>
    </row>
    <row r="12" customFormat="false" ht="13.5" hidden="false" customHeight="true" outlineLevel="0" collapsed="false">
      <c r="A12" s="275" t="s">
        <v>298</v>
      </c>
      <c r="B12" s="276" t="s">
        <v>102</v>
      </c>
      <c r="C12" s="276" t="s">
        <v>102</v>
      </c>
      <c r="D12" s="277" t="s">
        <v>102</v>
      </c>
      <c r="E12" s="83" t="n">
        <v>0.0591238368</v>
      </c>
      <c r="F12" s="83" t="n">
        <v>4.66380576</v>
      </c>
      <c r="G12" s="83" t="n">
        <v>-100</v>
      </c>
      <c r="H12" s="83" t="n">
        <v>-100</v>
      </c>
    </row>
    <row r="13" customFormat="false" ht="14.25" hidden="false" customHeight="true" outlineLevel="0" collapsed="false">
      <c r="A13" s="278" t="s">
        <v>299</v>
      </c>
      <c r="B13" s="279" t="s">
        <v>102</v>
      </c>
      <c r="C13" s="279" t="s">
        <v>102</v>
      </c>
      <c r="D13" s="279" t="s">
        <v>95</v>
      </c>
      <c r="E13" s="280" t="n">
        <v>8.65616080959056</v>
      </c>
      <c r="F13" s="280" t="n">
        <v>646.304371504502</v>
      </c>
      <c r="G13" s="280" t="n">
        <v>-100</v>
      </c>
      <c r="H13" s="280" t="n">
        <v>-100</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81" t="s">
        <v>300</v>
      </c>
    </row>
    <row r="16" customFormat="false" ht="12.75" hidden="false" customHeight="true" outlineLevel="0" collapsed="false">
      <c r="A16" s="282" t="s">
        <v>301</v>
      </c>
      <c r="B16" s="282"/>
      <c r="C16" s="282"/>
      <c r="D16" s="282"/>
      <c r="E16" s="282"/>
      <c r="F16" s="282"/>
      <c r="G16" s="282"/>
      <c r="H16" s="282"/>
    </row>
    <row r="17" customFormat="false" ht="12.75" hidden="false" customHeight="true" outlineLevel="0" collapsed="false">
      <c r="A17" s="282"/>
      <c r="B17" s="282"/>
      <c r="C17" s="282"/>
      <c r="D17" s="282"/>
      <c r="E17" s="282"/>
      <c r="F17" s="282"/>
      <c r="G17" s="282"/>
      <c r="H17" s="282"/>
    </row>
    <row r="18" customFormat="false" ht="13.5" hidden="false" customHeight="true" outlineLevel="0" collapsed="false">
      <c r="A18" s="283" t="s">
        <v>302</v>
      </c>
      <c r="B18" s="284"/>
      <c r="C18" s="284"/>
      <c r="D18" s="284"/>
      <c r="E18" s="284"/>
      <c r="F18" s="284"/>
      <c r="G18" s="284"/>
      <c r="H18" s="284"/>
    </row>
    <row r="19" customFormat="false" ht="29.25" hidden="false" customHeight="true" outlineLevel="0" collapsed="false">
      <c r="A19" s="285" t="s">
        <v>303</v>
      </c>
      <c r="B19" s="285"/>
      <c r="C19" s="285"/>
      <c r="D19" s="285"/>
      <c r="E19" s="285"/>
      <c r="F19" s="285"/>
      <c r="G19" s="285"/>
      <c r="H19" s="285"/>
    </row>
    <row r="20" customFormat="false" ht="13.5" hidden="false" customHeight="true" outlineLevel="0" collapsed="false">
      <c r="A20" s="286" t="s">
        <v>304</v>
      </c>
      <c r="B20" s="286"/>
      <c r="C20" s="286"/>
      <c r="D20" s="286"/>
      <c r="E20" s="286"/>
      <c r="F20" s="286"/>
      <c r="G20" s="286"/>
      <c r="H20" s="286"/>
    </row>
    <row r="21" customFormat="false" ht="3" hidden="false" customHeight="true" outlineLevel="0" collapsed="false">
      <c r="A21" s="286"/>
      <c r="B21" s="286"/>
      <c r="C21" s="286"/>
      <c r="D21" s="286"/>
      <c r="E21" s="286"/>
      <c r="F21" s="286"/>
      <c r="G21" s="286"/>
      <c r="H21" s="286"/>
    </row>
    <row r="22" customFormat="false" ht="3" hidden="false" customHeight="true" outlineLevel="0" collapsed="false">
      <c r="A22" s="286"/>
      <c r="B22" s="286"/>
      <c r="C22" s="286"/>
      <c r="D22" s="286"/>
      <c r="E22" s="286"/>
      <c r="F22" s="286"/>
      <c r="G22" s="286"/>
      <c r="H22" s="286"/>
    </row>
    <row r="23" customFormat="false" ht="3" hidden="false" customHeight="true" outlineLevel="0" collapsed="false">
      <c r="A23" s="286"/>
      <c r="B23" s="286"/>
      <c r="C23" s="286"/>
      <c r="D23" s="286"/>
      <c r="E23" s="286"/>
      <c r="F23" s="286"/>
      <c r="G23" s="286"/>
      <c r="H23" s="286"/>
    </row>
    <row r="24" customFormat="false" ht="24.75" hidden="false" customHeight="true" outlineLevel="0" collapsed="false">
      <c r="A24" s="287" t="s">
        <v>305</v>
      </c>
      <c r="B24" s="287"/>
      <c r="C24" s="287"/>
      <c r="D24" s="287"/>
      <c r="E24" s="287"/>
      <c r="F24" s="287"/>
      <c r="G24" s="287"/>
      <c r="H24" s="287"/>
    </row>
    <row r="25" customFormat="false" ht="3" hidden="false" customHeight="true" outlineLevel="0" collapsed="false"/>
    <row r="26" customFormat="false" ht="12.75" hidden="false" customHeight="true" outlineLevel="0" collapsed="false">
      <c r="A26" s="288" t="s">
        <v>138</v>
      </c>
      <c r="B26" s="289"/>
      <c r="C26" s="289"/>
      <c r="D26" s="289"/>
      <c r="E26" s="289"/>
      <c r="F26" s="289"/>
      <c r="G26" s="289"/>
      <c r="H26" s="290"/>
    </row>
    <row r="27" customFormat="false" ht="39.75" hidden="false" customHeight="true" outlineLevel="0" collapsed="false">
      <c r="A27" s="291" t="s">
        <v>306</v>
      </c>
      <c r="B27" s="291"/>
      <c r="C27" s="291"/>
      <c r="D27" s="291"/>
      <c r="E27" s="291"/>
      <c r="F27" s="291"/>
      <c r="G27" s="291"/>
      <c r="H27" s="291"/>
    </row>
    <row r="28" customFormat="false" ht="27.75" hidden="false" customHeight="true" outlineLevel="0" collapsed="false">
      <c r="A28" s="292" t="s">
        <v>307</v>
      </c>
      <c r="B28" s="292"/>
      <c r="C28" s="292"/>
      <c r="D28" s="292"/>
      <c r="E28" s="292"/>
      <c r="F28" s="292"/>
      <c r="G28" s="292"/>
      <c r="H28" s="292"/>
    </row>
    <row r="29" customFormat="false" ht="12" hidden="false" customHeight="true" outlineLevel="0" collapsed="false">
      <c r="A29" s="33"/>
      <c r="B29" s="33"/>
      <c r="C29" s="33"/>
      <c r="D29" s="33"/>
      <c r="E29" s="33"/>
      <c r="F29" s="33"/>
      <c r="G29" s="33"/>
      <c r="H29" s="33"/>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11:41:07Z</dcterms:created>
  <dc:creator>hgb</dc:creator>
  <dc:description/>
  <dc:language>en-US</dc:language>
  <cp:lastModifiedBy>hgb</cp:lastModifiedBy>
  <dcterms:modified xsi:type="dcterms:W3CDTF">2010-04-08T11:47:39Z</dcterms:modified>
  <cp:revision>0</cp:revision>
  <dc:subject/>
  <dc:title/>
</cp:coreProperties>
</file>