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4</definedName>
    <definedName function="false" hidden="false" name="Sheet57Range2" vbProcedure="false">'Table9(a)'!$A$365:$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F$1:$F$3</definedName>
    <definedName function="false" hidden="false" localSheetId="74" name="Sheet63Range5" vbProcedure="false">'Table10s5.2'!$A$5:$C$29</definedName>
    <definedName function="false" hidden="false" localSheetId="74" name="Sheet63Range6" vbProcedure="false">'Table10s5.2'!$A$1:$F$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4</xdr:colOff>
                <xdr:row>12</xdr:row>
                <xdr:rowOff>6</xdr:rowOff>
              </xdr:from>
              <xdr:to>
                <xdr:col>14</xdr:col>
                <xdr:colOff>6</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3</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3</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4</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5</xdr:col>
                <xdr:colOff>55</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5</xdr:col>
                <xdr:colOff>55</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3</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19</xdr:row>
                <xdr:rowOff>7</xdr:rowOff>
              </xdr:from>
              <xdr:to>
                <xdr:col>6</xdr:col>
                <xdr:colOff>55</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7</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67</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3</xdr:row>
                <xdr:rowOff>7</xdr:rowOff>
              </xdr:from>
              <xdr:to>
                <xdr:col>6</xdr:col>
                <xdr:colOff>67</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7</xdr:col>
                <xdr:colOff>45</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7</xdr:col>
                <xdr:colOff>59</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7</xdr:col>
                <xdr:colOff>4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18</xdr:row>
                <xdr:rowOff>7</xdr:rowOff>
              </xdr:from>
              <xdr:to>
                <xdr:col>8</xdr:col>
                <xdr:colOff>67</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19</xdr:row>
                <xdr:rowOff>7</xdr:rowOff>
              </xdr:from>
              <xdr:to>
                <xdr:col>8</xdr:col>
                <xdr:colOff>45</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7</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8</xdr:col>
                <xdr:colOff>67</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8</xdr:col>
                <xdr:colOff>67</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9</xdr:col>
                <xdr:colOff>55</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9</xdr:col>
                <xdr:colOff>59</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9</xdr:col>
                <xdr:colOff>35</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9</xdr:row>
                <xdr:rowOff>7</xdr:rowOff>
              </xdr:from>
              <xdr:to>
                <xdr:col>10</xdr:col>
                <xdr:colOff>2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0</xdr:col>
                <xdr:colOff>4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9</xdr:row>
                <xdr:rowOff>7</xdr:rowOff>
              </xdr:from>
              <xdr:to>
                <xdr:col>11</xdr:col>
                <xdr:colOff>67</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59</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11</xdr:col>
                <xdr:colOff>67</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45</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9</xdr:row>
                <xdr:rowOff>7</xdr:rowOff>
              </xdr:from>
              <xdr:to>
                <xdr:col>12</xdr:col>
                <xdr:colOff>14</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45</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3</xdr:row>
                <xdr:rowOff>7</xdr:rowOff>
              </xdr:from>
              <xdr:to>
                <xdr:col>12</xdr:col>
                <xdr:colOff>2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19</xdr:row>
                <xdr:rowOff>7</xdr:rowOff>
              </xdr:from>
              <xdr:to>
                <xdr:col>13</xdr:col>
                <xdr:colOff>43</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3</xdr:col>
                <xdr:colOff>17</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3</xdr:row>
                <xdr:rowOff>7</xdr:rowOff>
              </xdr:from>
              <xdr:to>
                <xdr:col>13</xdr:col>
                <xdr:colOff>43</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18</xdr:row>
                <xdr:rowOff>7</xdr:rowOff>
              </xdr:from>
              <xdr:to>
                <xdr:col>14</xdr:col>
                <xdr:colOff>2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5</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14</xdr:col>
                <xdr:colOff>3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4</xdr:col>
                <xdr:colOff>3</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19</xdr:row>
                <xdr:rowOff>7</xdr:rowOff>
              </xdr:from>
              <xdr:to>
                <xdr:col>15</xdr:col>
                <xdr:colOff>35</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4</xdr:col>
                <xdr:colOff>69</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23</xdr:row>
                <xdr:rowOff>7</xdr:rowOff>
              </xdr:from>
              <xdr:to>
                <xdr:col>15</xdr:col>
                <xdr:colOff>35</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9</xdr:row>
                <xdr:rowOff>7</xdr:rowOff>
              </xdr:from>
              <xdr:to>
                <xdr:col>18</xdr:col>
                <xdr:colOff>24</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17</xdr:col>
                <xdr:colOff>59</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23</xdr:row>
                <xdr:rowOff>7</xdr:rowOff>
              </xdr:from>
              <xdr:to>
                <xdr:col>18</xdr:col>
                <xdr:colOff>43</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19</xdr:col>
                <xdr:colOff>59</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13</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18</xdr:row>
                <xdr:rowOff>7</xdr:rowOff>
              </xdr:from>
              <xdr:to>
                <xdr:col>20</xdr:col>
                <xdr:colOff>55</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9</xdr:row>
                <xdr:rowOff>7</xdr:rowOff>
              </xdr:from>
              <xdr:to>
                <xdr:col>20</xdr:col>
                <xdr:colOff>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17</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20</xdr:col>
                <xdr:colOff>34</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21</xdr:col>
                <xdr:colOff>48</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6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9</xdr:row>
                <xdr:rowOff>7</xdr:rowOff>
              </xdr:from>
              <xdr:to>
                <xdr:col>21</xdr:col>
                <xdr:colOff>55</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2</xdr:col>
                <xdr:colOff>24</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18</xdr:row>
                <xdr:rowOff>7</xdr:rowOff>
              </xdr:from>
              <xdr:to>
                <xdr:col>22</xdr:col>
                <xdr:colOff>3</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23</xdr:col>
                <xdr:colOff>29</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1</xdr:row>
                <xdr:rowOff>7</xdr:rowOff>
              </xdr:from>
              <xdr:to>
                <xdr:col>22</xdr:col>
                <xdr:colOff>3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18</xdr:row>
                <xdr:rowOff>7</xdr:rowOff>
              </xdr:from>
              <xdr:to>
                <xdr:col>24</xdr:col>
                <xdr:colOff>35</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19</xdr:row>
                <xdr:rowOff>7</xdr:rowOff>
              </xdr:from>
              <xdr:to>
                <xdr:col>23</xdr:col>
                <xdr:colOff>2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24</xdr:col>
                <xdr:colOff>3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18</xdr:row>
                <xdr:rowOff>7</xdr:rowOff>
              </xdr:from>
              <xdr:to>
                <xdr:col>28</xdr:col>
                <xdr:colOff>48</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64</xdr:colOff>
                <xdr:row>19</xdr:row>
                <xdr:rowOff>7</xdr:rowOff>
              </xdr:from>
              <xdr:to>
                <xdr:col>27</xdr:col>
                <xdr:colOff>43</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52</xdr:colOff>
                <xdr:row>20</xdr:row>
                <xdr:rowOff>7</xdr:rowOff>
              </xdr:from>
              <xdr:to>
                <xdr:col>25</xdr:col>
                <xdr:colOff>3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63</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67</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4</xdr:col>
                <xdr:colOff>52</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4</xdr:col>
                <xdr:colOff>55</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5</xdr:col>
                <xdr:colOff>4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5</xdr:col>
                <xdr:colOff>43</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6</xdr:col>
                <xdr:colOff>42</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6</xdr:col>
                <xdr:colOff>45</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7</xdr:col>
                <xdr:colOff>33</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7</xdr:col>
                <xdr:colOff>35</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8</xdr:col>
                <xdr:colOff>33</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8</xdr:col>
                <xdr:colOff>35</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9</xdr:col>
                <xdr:colOff>21</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0</xdr:col>
                <xdr:colOff>10</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0</xdr:col>
                <xdr:colOff>13</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1</xdr:col>
                <xdr:colOff>12</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1</xdr:col>
                <xdr:colOff>14</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0</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3</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62</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13</xdr:col>
                <xdr:colOff>52</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3</xdr:col>
                <xdr:colOff>55</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8</xdr:row>
                <xdr:rowOff>7</xdr:rowOff>
              </xdr:from>
              <xdr:to>
                <xdr:col>14</xdr:col>
                <xdr:colOff>41</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2</xdr:row>
                <xdr:rowOff>7</xdr:rowOff>
              </xdr:from>
              <xdr:to>
                <xdr:col>14</xdr:col>
                <xdr:colOff>4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15</xdr:col>
                <xdr:colOff>4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5</xdr:col>
                <xdr:colOff>43</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17</xdr:col>
                <xdr:colOff>31</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17</xdr:col>
                <xdr:colOff>3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8</xdr:row>
                <xdr:rowOff>7</xdr:rowOff>
              </xdr:from>
              <xdr:to>
                <xdr:col>18</xdr:col>
                <xdr:colOff>2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2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19</xdr:col>
                <xdr:colOff>10</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1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8</xdr:row>
                <xdr:rowOff>7</xdr:rowOff>
              </xdr:from>
              <xdr:to>
                <xdr:col>20</xdr:col>
                <xdr:colOff>0</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20</xdr:col>
                <xdr:colOff>3</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6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64</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21</xdr:col>
                <xdr:colOff>5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55</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22</xdr:col>
                <xdr:colOff>41</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4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8</xdr:row>
                <xdr:rowOff>7</xdr:rowOff>
              </xdr:from>
              <xdr:to>
                <xdr:col>23</xdr:col>
                <xdr:colOff>42</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12</xdr:row>
                <xdr:rowOff>7</xdr:rowOff>
              </xdr:from>
              <xdr:to>
                <xdr:col>23</xdr:col>
                <xdr:colOff>45</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8</xdr:row>
                <xdr:rowOff>7</xdr:rowOff>
              </xdr:from>
              <xdr:to>
                <xdr:col>25</xdr:col>
                <xdr:colOff>24</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9</xdr:row>
                <xdr:rowOff>7</xdr:rowOff>
              </xdr:from>
              <xdr:to>
                <xdr:col>25</xdr:col>
                <xdr:colOff>26</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12</xdr:row>
                <xdr:rowOff>7</xdr:rowOff>
              </xdr:from>
              <xdr:to>
                <xdr:col>25</xdr:col>
                <xdr:colOff>26</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3074" uniqueCount="19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2</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293"/>
      <c r="K1" s="293"/>
      <c r="L1" s="117" t="s">
        <v>76</v>
      </c>
    </row>
    <row r="2" customFormat="false" ht="15.75" hidden="false" customHeight="true" outlineLevel="0" collapsed="false">
      <c r="A2" s="4" t="s">
        <v>314</v>
      </c>
      <c r="J2" s="293"/>
      <c r="K2" s="293"/>
      <c r="L2" s="117" t="s">
        <v>78</v>
      </c>
    </row>
    <row r="3" customFormat="false" ht="15.75" hidden="false" customHeight="true" outlineLevel="0" collapsed="false">
      <c r="A3" s="4" t="s">
        <v>213</v>
      </c>
      <c r="H3" s="117"/>
      <c r="J3" s="293"/>
      <c r="K3" s="293"/>
      <c r="L3" s="117" t="s">
        <v>79</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5</v>
      </c>
      <c r="I5" s="300"/>
      <c r="J5" s="293"/>
      <c r="K5" s="293"/>
      <c r="L5" s="293"/>
    </row>
    <row r="6" customFormat="false" ht="24" hidden="false" customHeight="true" outlineLevel="0" collapsed="false">
      <c r="A6" s="301" t="s">
        <v>316</v>
      </c>
      <c r="B6" s="302" t="s">
        <v>317</v>
      </c>
      <c r="C6" s="302"/>
      <c r="D6" s="303" t="s">
        <v>318</v>
      </c>
      <c r="E6" s="304" t="s">
        <v>319</v>
      </c>
      <c r="F6" s="305"/>
      <c r="G6" s="306"/>
      <c r="H6" s="307" t="s">
        <v>320</v>
      </c>
      <c r="I6" s="308" t="s">
        <v>321</v>
      </c>
      <c r="J6" s="309"/>
      <c r="K6" s="310" t="s">
        <v>322</v>
      </c>
      <c r="L6" s="311" t="s">
        <v>323</v>
      </c>
    </row>
    <row r="7" customFormat="false" ht="24" hidden="false" customHeight="true" outlineLevel="0" collapsed="false">
      <c r="A7" s="312"/>
      <c r="B7" s="313" t="s">
        <v>324</v>
      </c>
      <c r="C7" s="313" t="s">
        <v>325</v>
      </c>
      <c r="D7" s="313" t="s">
        <v>326</v>
      </c>
      <c r="E7" s="314" t="s">
        <v>327</v>
      </c>
      <c r="F7" s="297"/>
      <c r="G7" s="306"/>
      <c r="H7" s="307"/>
      <c r="I7" s="315" t="s">
        <v>328</v>
      </c>
      <c r="J7" s="293"/>
      <c r="K7" s="310"/>
      <c r="L7" s="316" t="s">
        <v>329</v>
      </c>
    </row>
    <row r="8" customFormat="false" ht="14.25" hidden="false" customHeight="true" outlineLevel="0" collapsed="false">
      <c r="A8" s="317"/>
      <c r="B8" s="318" t="s">
        <v>155</v>
      </c>
      <c r="C8" s="319"/>
      <c r="D8" s="318" t="s">
        <v>330</v>
      </c>
      <c r="E8" s="320" t="s">
        <v>331</v>
      </c>
      <c r="F8" s="297"/>
      <c r="G8" s="306"/>
      <c r="H8" s="321" t="s">
        <v>332</v>
      </c>
      <c r="I8" s="315"/>
      <c r="J8" s="293"/>
      <c r="K8" s="322" t="s">
        <v>88</v>
      </c>
      <c r="L8" s="316"/>
    </row>
    <row r="9" customFormat="false" ht="14.25" hidden="false" customHeight="true" outlineLevel="0" collapsed="false">
      <c r="A9" s="323" t="s">
        <v>333</v>
      </c>
      <c r="B9" s="324" t="s">
        <v>95</v>
      </c>
      <c r="C9" s="325" t="s">
        <v>95</v>
      </c>
      <c r="D9" s="326" t="s">
        <v>95</v>
      </c>
      <c r="E9" s="327" t="s">
        <v>95</v>
      </c>
      <c r="F9" s="328"/>
      <c r="G9" s="329"/>
      <c r="H9" s="330" t="s">
        <v>95</v>
      </c>
      <c r="I9" s="331"/>
      <c r="J9" s="293"/>
      <c r="K9" s="332" t="s">
        <v>95</v>
      </c>
      <c r="L9" s="333"/>
    </row>
    <row r="10" customFormat="false" ht="12" hidden="false" customHeight="true" outlineLevel="0" collapsed="false">
      <c r="A10" s="323" t="s">
        <v>258</v>
      </c>
      <c r="B10" s="324" t="s">
        <v>95</v>
      </c>
      <c r="C10" s="325" t="s">
        <v>95</v>
      </c>
      <c r="D10" s="334" t="s">
        <v>95</v>
      </c>
      <c r="E10" s="327" t="s">
        <v>95</v>
      </c>
      <c r="F10" s="328"/>
      <c r="G10" s="329"/>
      <c r="H10" s="330" t="s">
        <v>95</v>
      </c>
      <c r="I10" s="335"/>
      <c r="J10" s="293"/>
      <c r="K10" s="332" t="s">
        <v>95</v>
      </c>
      <c r="L10" s="333"/>
    </row>
    <row r="11" customFormat="false" ht="12" hidden="false" customHeight="true" outlineLevel="0" collapsed="false">
      <c r="A11" s="323" t="s">
        <v>257</v>
      </c>
      <c r="B11" s="324" t="s">
        <v>95</v>
      </c>
      <c r="C11" s="325" t="s">
        <v>95</v>
      </c>
      <c r="D11" s="334" t="s">
        <v>95</v>
      </c>
      <c r="E11" s="327" t="s">
        <v>95</v>
      </c>
      <c r="F11" s="328"/>
      <c r="G11" s="329"/>
      <c r="H11" s="330" t="s">
        <v>95</v>
      </c>
      <c r="I11" s="335"/>
      <c r="J11" s="293"/>
      <c r="K11" s="332" t="s">
        <v>95</v>
      </c>
      <c r="L11" s="333"/>
    </row>
    <row r="12" customFormat="false" ht="12" hidden="false" customHeight="true" outlineLevel="0" collapsed="false">
      <c r="A12" s="336" t="s">
        <v>334</v>
      </c>
      <c r="B12" s="324" t="s">
        <v>95</v>
      </c>
      <c r="C12" s="325" t="s">
        <v>95</v>
      </c>
      <c r="D12" s="334" t="s">
        <v>95</v>
      </c>
      <c r="E12" s="327" t="s">
        <v>95</v>
      </c>
      <c r="F12" s="328"/>
      <c r="G12" s="329"/>
      <c r="H12" s="330" t="s">
        <v>95</v>
      </c>
      <c r="I12" s="335"/>
      <c r="J12" s="293"/>
      <c r="K12" s="332" t="s">
        <v>95</v>
      </c>
      <c r="L12" s="333"/>
    </row>
    <row r="13" customFormat="false" ht="13.5" hidden="false" customHeight="true" outlineLevel="0" collapsed="false">
      <c r="A13" s="323" t="s">
        <v>335</v>
      </c>
      <c r="B13" s="324" t="s">
        <v>95</v>
      </c>
      <c r="C13" s="325" t="s">
        <v>95</v>
      </c>
      <c r="D13" s="334" t="s">
        <v>95</v>
      </c>
      <c r="E13" s="327" t="s">
        <v>95</v>
      </c>
      <c r="F13" s="328"/>
      <c r="G13" s="329"/>
      <c r="H13" s="330" t="s">
        <v>95</v>
      </c>
      <c r="I13" s="335"/>
      <c r="J13" s="293"/>
      <c r="K13" s="332" t="s">
        <v>95</v>
      </c>
      <c r="L13" s="333"/>
    </row>
    <row r="14" customFormat="false" ht="13.5" hidden="false" customHeight="true" outlineLevel="0" collapsed="false">
      <c r="A14" s="323" t="s">
        <v>336</v>
      </c>
      <c r="B14" s="324" t="s">
        <v>95</v>
      </c>
      <c r="C14" s="325" t="s">
        <v>95</v>
      </c>
      <c r="D14" s="334" t="s">
        <v>95</v>
      </c>
      <c r="E14" s="327" t="s">
        <v>95</v>
      </c>
      <c r="F14" s="328"/>
      <c r="G14" s="329"/>
      <c r="H14" s="330" t="s">
        <v>95</v>
      </c>
      <c r="I14" s="335"/>
      <c r="J14" s="293"/>
      <c r="K14" s="332" t="s">
        <v>95</v>
      </c>
      <c r="L14" s="333"/>
    </row>
    <row r="15" customFormat="false" ht="13.5" hidden="false" customHeight="true" outlineLevel="0" collapsed="false">
      <c r="A15" s="323" t="s">
        <v>337</v>
      </c>
      <c r="B15" s="324" t="s">
        <v>95</v>
      </c>
      <c r="C15" s="325" t="s">
        <v>95</v>
      </c>
      <c r="D15" s="334" t="s">
        <v>95</v>
      </c>
      <c r="E15" s="327" t="s">
        <v>95</v>
      </c>
      <c r="F15" s="328"/>
      <c r="G15" s="329"/>
      <c r="H15" s="330" t="s">
        <v>95</v>
      </c>
      <c r="I15" s="335"/>
      <c r="J15" s="293"/>
      <c r="K15" s="332" t="s">
        <v>95</v>
      </c>
      <c r="L15" s="333"/>
    </row>
    <row r="16" customFormat="false" ht="13.5" hidden="false" customHeight="true" outlineLevel="0" collapsed="false">
      <c r="A16" s="323" t="s">
        <v>338</v>
      </c>
      <c r="B16" s="324" t="s">
        <v>95</v>
      </c>
      <c r="C16" s="325" t="s">
        <v>95</v>
      </c>
      <c r="D16" s="334" t="s">
        <v>95</v>
      </c>
      <c r="E16" s="327" t="s">
        <v>95</v>
      </c>
      <c r="F16" s="328"/>
      <c r="G16" s="329"/>
      <c r="H16" s="330" t="s">
        <v>95</v>
      </c>
      <c r="I16" s="335"/>
      <c r="J16" s="293"/>
      <c r="K16" s="332" t="s">
        <v>95</v>
      </c>
      <c r="L16" s="333"/>
    </row>
    <row r="17" customFormat="false" ht="12" hidden="false" customHeight="true" outlineLevel="0" collapsed="false">
      <c r="A17" s="323" t="s">
        <v>339</v>
      </c>
      <c r="B17" s="224"/>
      <c r="C17" s="224"/>
      <c r="D17" s="224"/>
      <c r="E17" s="337" t="s">
        <v>107</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40</v>
      </c>
      <c r="B19" s="342"/>
      <c r="C19" s="342"/>
      <c r="D19" s="342"/>
      <c r="E19" s="343" t="s">
        <v>100</v>
      </c>
      <c r="F19" s="344"/>
      <c r="G19" s="329"/>
      <c r="H19" s="345" t="s">
        <v>100</v>
      </c>
      <c r="J19" s="295"/>
      <c r="K19" s="346" t="s">
        <v>341</v>
      </c>
      <c r="L19" s="346"/>
    </row>
    <row r="20" customFormat="false" ht="12.75" hidden="false" customHeight="true" outlineLevel="0" collapsed="false">
      <c r="A20" s="347" t="s">
        <v>342</v>
      </c>
      <c r="B20" s="347"/>
      <c r="C20" s="347"/>
      <c r="D20" s="347"/>
      <c r="E20" s="348" t="s">
        <v>95</v>
      </c>
      <c r="F20" s="344"/>
      <c r="G20" s="349"/>
      <c r="H20" s="350" t="s">
        <v>95</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43</v>
      </c>
      <c r="B22" s="357"/>
      <c r="C22" s="357"/>
      <c r="D22" s="357"/>
      <c r="E22" s="357"/>
      <c r="F22" s="355"/>
      <c r="G22" s="358"/>
      <c r="H22" s="359" t="s">
        <v>344</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5</v>
      </c>
      <c r="B25" s="362"/>
      <c r="C25" s="362"/>
      <c r="D25" s="362"/>
      <c r="E25" s="362"/>
      <c r="F25" s="363"/>
      <c r="G25" s="363"/>
      <c r="H25" s="363"/>
      <c r="K25" s="346"/>
      <c r="L25" s="346"/>
    </row>
    <row r="26" customFormat="false" ht="39.75" hidden="false" customHeight="true" outlineLevel="0" collapsed="false">
      <c r="A26" s="364" t="s">
        <v>346</v>
      </c>
      <c r="B26" s="364"/>
      <c r="C26" s="364"/>
      <c r="D26" s="364"/>
      <c r="E26" s="364"/>
      <c r="F26" s="365"/>
      <c r="G26" s="365"/>
      <c r="H26" s="365"/>
      <c r="K26" s="346"/>
      <c r="L26" s="346"/>
    </row>
    <row r="27" customFormat="false" ht="27.75" hidden="false" customHeight="true" outlineLevel="0" collapsed="false">
      <c r="A27" s="366" t="s">
        <v>347</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7" t="s">
        <v>76</v>
      </c>
    </row>
    <row r="2" customFormat="false" ht="15.75" hidden="false" customHeight="true" outlineLevel="0" collapsed="false">
      <c r="A2" s="4" t="s">
        <v>349</v>
      </c>
      <c r="G2" s="117" t="s">
        <v>78</v>
      </c>
    </row>
    <row r="3" customFormat="false" ht="15.75" hidden="false" customHeight="true" outlineLevel="0" collapsed="false">
      <c r="A3" s="4" t="s">
        <v>213</v>
      </c>
      <c r="F3" s="117"/>
      <c r="G3" s="117" t="s">
        <v>79</v>
      </c>
    </row>
    <row r="4" customFormat="false" ht="12.75" hidden="false" customHeight="true" outlineLevel="0" collapsed="false"/>
    <row r="5" customFormat="false" ht="12" hidden="false" customHeight="true" outlineLevel="0" collapsed="false">
      <c r="A5" s="145" t="s">
        <v>350</v>
      </c>
      <c r="B5" s="368" t="s">
        <v>351</v>
      </c>
      <c r="C5" s="369" t="s">
        <v>352</v>
      </c>
      <c r="D5" s="369"/>
      <c r="E5" s="370" t="s">
        <v>151</v>
      </c>
      <c r="F5" s="370"/>
      <c r="G5" s="370"/>
    </row>
    <row r="6" customFormat="false" ht="15" hidden="false" customHeight="true" outlineLevel="0" collapsed="false">
      <c r="A6" s="261" t="s">
        <v>353</v>
      </c>
      <c r="B6" s="371" t="s">
        <v>354</v>
      </c>
      <c r="C6" s="371" t="s">
        <v>355</v>
      </c>
      <c r="D6" s="372" t="s">
        <v>356</v>
      </c>
      <c r="E6" s="371" t="s">
        <v>357</v>
      </c>
      <c r="F6" s="371"/>
      <c r="G6" s="373" t="s">
        <v>356</v>
      </c>
    </row>
    <row r="7" customFormat="false" ht="22.5" hidden="false" customHeight="true" outlineLevel="0" collapsed="false">
      <c r="A7" s="374"/>
      <c r="B7" s="371"/>
      <c r="C7" s="371"/>
      <c r="D7" s="372"/>
      <c r="E7" s="375" t="s">
        <v>358</v>
      </c>
      <c r="F7" s="376" t="s">
        <v>359</v>
      </c>
      <c r="G7" s="373"/>
    </row>
    <row r="8" customFormat="false" ht="12.75" hidden="false" customHeight="true" outlineLevel="0" collapsed="false">
      <c r="A8" s="377"/>
      <c r="B8" s="378" t="s">
        <v>360</v>
      </c>
      <c r="C8" s="378" t="s">
        <v>361</v>
      </c>
      <c r="D8" s="378"/>
      <c r="E8" s="379" t="s">
        <v>88</v>
      </c>
      <c r="F8" s="379"/>
      <c r="G8" s="379"/>
    </row>
    <row r="9" customFormat="false" ht="12.75" hidden="false" customHeight="true" outlineLevel="0" collapsed="false">
      <c r="A9" s="380" t="s">
        <v>362</v>
      </c>
      <c r="B9" s="151" t="s">
        <v>93</v>
      </c>
      <c r="C9" s="381"/>
      <c r="D9" s="381"/>
      <c r="E9" s="151" t="s">
        <v>93</v>
      </c>
      <c r="F9" s="151" t="s">
        <v>93</v>
      </c>
      <c r="G9" s="152" t="s">
        <v>93</v>
      </c>
    </row>
    <row r="10" customFormat="false" ht="13.5" hidden="false" customHeight="true" outlineLevel="0" collapsed="false">
      <c r="A10" s="382" t="s">
        <v>363</v>
      </c>
      <c r="B10" s="103" t="s">
        <v>97</v>
      </c>
      <c r="C10" s="151" t="s">
        <v>97</v>
      </c>
      <c r="D10" s="151" t="s">
        <v>97</v>
      </c>
      <c r="E10" s="151" t="s">
        <v>97</v>
      </c>
      <c r="F10" s="151" t="s">
        <v>97</v>
      </c>
      <c r="G10" s="152" t="s">
        <v>97</v>
      </c>
    </row>
    <row r="11" customFormat="false" ht="12" hidden="false" customHeight="true" outlineLevel="0" collapsed="false">
      <c r="A11" s="383" t="s">
        <v>364</v>
      </c>
      <c r="B11" s="384"/>
      <c r="C11" s="151" t="s">
        <v>97</v>
      </c>
      <c r="D11" s="151" t="s">
        <v>97</v>
      </c>
      <c r="E11" s="385" t="s">
        <v>97</v>
      </c>
      <c r="F11" s="385" t="s">
        <v>97</v>
      </c>
      <c r="G11" s="106" t="s">
        <v>97</v>
      </c>
    </row>
    <row r="12" customFormat="false" ht="12" hidden="false" customHeight="true" outlineLevel="0" collapsed="false">
      <c r="A12" s="383" t="s">
        <v>365</v>
      </c>
      <c r="B12" s="384"/>
      <c r="C12" s="151" t="s">
        <v>97</v>
      </c>
      <c r="D12" s="151" t="s">
        <v>97</v>
      </c>
      <c r="E12" s="385" t="s">
        <v>97</v>
      </c>
      <c r="F12" s="385" t="s">
        <v>97</v>
      </c>
      <c r="G12" s="106" t="s">
        <v>97</v>
      </c>
    </row>
    <row r="13" customFormat="false" ht="13.5" hidden="false" customHeight="true" outlineLevel="0" collapsed="false">
      <c r="A13" s="382" t="s">
        <v>366</v>
      </c>
      <c r="B13" s="103" t="s">
        <v>95</v>
      </c>
      <c r="C13" s="151" t="s">
        <v>95</v>
      </c>
      <c r="D13" s="151" t="s">
        <v>95</v>
      </c>
      <c r="E13" s="151" t="s">
        <v>95</v>
      </c>
      <c r="F13" s="151" t="s">
        <v>95</v>
      </c>
      <c r="G13" s="152" t="s">
        <v>95</v>
      </c>
    </row>
    <row r="14" customFormat="false" ht="12" hidden="false" customHeight="true" outlineLevel="0" collapsed="false">
      <c r="A14" s="383" t="s">
        <v>367</v>
      </c>
      <c r="B14" s="384"/>
      <c r="C14" s="151" t="s">
        <v>95</v>
      </c>
      <c r="D14" s="151" t="s">
        <v>95</v>
      </c>
      <c r="E14" s="385" t="s">
        <v>95</v>
      </c>
      <c r="F14" s="385" t="s">
        <v>95</v>
      </c>
      <c r="G14" s="106" t="s">
        <v>95</v>
      </c>
    </row>
    <row r="15" customFormat="false" ht="12.75" hidden="false" customHeight="true" outlineLevel="0" collapsed="false">
      <c r="A15" s="153" t="s">
        <v>368</v>
      </c>
      <c r="B15" s="238"/>
      <c r="C15" s="386" t="s">
        <v>95</v>
      </c>
      <c r="D15" s="386" t="s">
        <v>95</v>
      </c>
      <c r="E15" s="387" t="s">
        <v>95</v>
      </c>
      <c r="F15" s="388" t="s">
        <v>95</v>
      </c>
      <c r="G15" s="113" t="s">
        <v>95</v>
      </c>
    </row>
    <row r="16" customFormat="false" ht="12.75" hidden="false" customHeight="true" outlineLevel="0" collapsed="false">
      <c r="A16" s="389" t="s">
        <v>369</v>
      </c>
      <c r="B16" s="390" t="s">
        <v>97</v>
      </c>
      <c r="C16" s="391" t="s">
        <v>97</v>
      </c>
      <c r="D16" s="391" t="s">
        <v>97</v>
      </c>
      <c r="E16" s="390" t="s">
        <v>97</v>
      </c>
      <c r="F16" s="392" t="s">
        <v>97</v>
      </c>
      <c r="G16" s="393" t="s">
        <v>97</v>
      </c>
    </row>
    <row r="17" customFormat="false" ht="14.25" hidden="false" customHeight="true" outlineLevel="0" collapsed="false">
      <c r="A17" s="394" t="s">
        <v>370</v>
      </c>
      <c r="B17" s="384"/>
      <c r="C17" s="395"/>
      <c r="D17" s="396"/>
      <c r="E17" s="397" t="s">
        <v>107</v>
      </c>
      <c r="F17" s="398" t="s">
        <v>107</v>
      </c>
      <c r="G17" s="152" t="s">
        <v>107</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71</v>
      </c>
    </row>
    <row r="20" customFormat="false" ht="13.5" hidden="false" customHeight="true" outlineLevel="0" collapsed="false">
      <c r="A20" s="170" t="s">
        <v>372</v>
      </c>
    </row>
    <row r="21" customFormat="false" ht="13.5" hidden="false" customHeight="true" outlineLevel="0" collapsed="false">
      <c r="A21" s="170" t="s">
        <v>373</v>
      </c>
    </row>
    <row r="22" customFormat="false" ht="13.5" hidden="false" customHeight="true" outlineLevel="0" collapsed="false">
      <c r="A22" s="399" t="s">
        <v>374</v>
      </c>
    </row>
    <row r="23" customFormat="false" ht="13.5" hidden="false" customHeight="true" outlineLevel="0" collapsed="false">
      <c r="A23" s="400" t="s">
        <v>375</v>
      </c>
    </row>
    <row r="24" customFormat="false" ht="5.25" hidden="false" customHeight="true" outlineLevel="0" collapsed="false"/>
    <row r="25" customFormat="false" ht="24.75" hidden="false" customHeight="true" outlineLevel="0" collapsed="false">
      <c r="A25" s="401" t="s">
        <v>376</v>
      </c>
      <c r="B25" s="401"/>
      <c r="C25" s="401"/>
      <c r="D25" s="401"/>
      <c r="E25" s="401"/>
      <c r="F25" s="401"/>
      <c r="G25" s="401"/>
    </row>
    <row r="26" customFormat="false" ht="6" hidden="false" customHeight="true" outlineLevel="0" collapsed="false"/>
    <row r="27" customFormat="false" ht="12" hidden="false" customHeight="true" outlineLevel="0" collapsed="false">
      <c r="A27" s="118" t="s">
        <v>377</v>
      </c>
      <c r="B27" s="172"/>
      <c r="C27" s="172"/>
      <c r="D27" s="172"/>
      <c r="E27" s="172"/>
      <c r="F27" s="172"/>
      <c r="G27" s="173"/>
    </row>
    <row r="28" customFormat="false" ht="12.75" hidden="false" customHeight="true" outlineLevel="0" collapsed="false">
      <c r="A28" s="402" t="s">
        <v>378</v>
      </c>
      <c r="B28" s="402"/>
      <c r="C28" s="402"/>
      <c r="D28" s="402"/>
      <c r="E28" s="402"/>
      <c r="F28" s="402"/>
      <c r="G28" s="402"/>
    </row>
    <row r="29" customFormat="false" ht="12" hidden="false" customHeight="true" outlineLevel="0" collapsed="false">
      <c r="A29" s="402" t="s">
        <v>379</v>
      </c>
      <c r="B29" s="402"/>
      <c r="C29" s="402"/>
      <c r="D29" s="402"/>
      <c r="E29" s="402"/>
      <c r="F29" s="402"/>
      <c r="G29" s="402"/>
    </row>
    <row r="30" customFormat="false" ht="12" hidden="false" customHeight="true" outlineLevel="0" collapsed="false">
      <c r="A30" s="402" t="s">
        <v>380</v>
      </c>
      <c r="B30" s="402"/>
      <c r="C30" s="402"/>
      <c r="D30" s="402"/>
      <c r="E30" s="402"/>
      <c r="F30" s="402"/>
      <c r="G30" s="402"/>
    </row>
    <row r="31" customFormat="false" ht="24.75" hidden="false" customHeight="true" outlineLevel="0" collapsed="false">
      <c r="A31" s="402" t="s">
        <v>381</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7" t="s">
        <v>76</v>
      </c>
    </row>
    <row r="2" customFormat="false" ht="15.75" hidden="false" customHeight="true" outlineLevel="0" collapsed="false">
      <c r="A2" s="4" t="s">
        <v>383</v>
      </c>
      <c r="K2" s="117" t="s">
        <v>78</v>
      </c>
    </row>
    <row r="3" customFormat="false" ht="15.75" hidden="false" customHeight="true" outlineLevel="0" collapsed="false">
      <c r="A3" s="4" t="s">
        <v>213</v>
      </c>
      <c r="J3" s="117"/>
      <c r="K3" s="117" t="s">
        <v>79</v>
      </c>
    </row>
    <row r="4" customFormat="false" ht="12.75" hidden="false" customHeight="true" outlineLevel="0" collapsed="false"/>
    <row r="5" customFormat="false" ht="15" hidden="false" customHeight="true" outlineLevel="0" collapsed="false">
      <c r="A5" s="256" t="s">
        <v>350</v>
      </c>
      <c r="B5" s="403"/>
      <c r="C5" s="404" t="s">
        <v>384</v>
      </c>
      <c r="D5" s="404"/>
      <c r="E5" s="404"/>
      <c r="F5" s="368" t="s">
        <v>385</v>
      </c>
      <c r="G5" s="368"/>
      <c r="H5" s="368"/>
      <c r="I5" s="370" t="s">
        <v>151</v>
      </c>
      <c r="J5" s="370"/>
      <c r="K5" s="370"/>
    </row>
    <row r="6" customFormat="false" ht="12" hidden="false" customHeight="true" outlineLevel="0" collapsed="false">
      <c r="A6" s="374" t="s">
        <v>353</v>
      </c>
      <c r="B6" s="405"/>
      <c r="C6" s="406" t="s">
        <v>386</v>
      </c>
      <c r="D6" s="406" t="s">
        <v>387</v>
      </c>
      <c r="E6" s="407" t="s">
        <v>388</v>
      </c>
      <c r="F6" s="408" t="s">
        <v>356</v>
      </c>
      <c r="G6" s="408" t="s">
        <v>389</v>
      </c>
      <c r="H6" s="372" t="s">
        <v>390</v>
      </c>
      <c r="I6" s="408" t="s">
        <v>356</v>
      </c>
      <c r="J6" s="372" t="s">
        <v>389</v>
      </c>
      <c r="K6" s="373" t="s">
        <v>390</v>
      </c>
    </row>
    <row r="7" customFormat="false" ht="15" hidden="false" customHeight="true" outlineLevel="0" collapsed="false">
      <c r="A7" s="409"/>
      <c r="B7" s="410"/>
      <c r="C7" s="411"/>
      <c r="D7" s="411"/>
      <c r="E7" s="411"/>
      <c r="F7" s="412" t="s">
        <v>391</v>
      </c>
      <c r="G7" s="412"/>
      <c r="H7" s="412"/>
      <c r="I7" s="413" t="s">
        <v>88</v>
      </c>
      <c r="J7" s="413"/>
      <c r="K7" s="413"/>
    </row>
    <row r="8" customFormat="false" ht="15" hidden="false" customHeight="true" outlineLevel="0" collapsed="false">
      <c r="A8" s="414" t="s">
        <v>392</v>
      </c>
      <c r="B8" s="415"/>
      <c r="C8" s="416"/>
      <c r="D8" s="416"/>
      <c r="E8" s="207"/>
      <c r="F8" s="416"/>
      <c r="G8" s="416"/>
      <c r="H8" s="416"/>
      <c r="I8" s="417" t="s">
        <v>93</v>
      </c>
      <c r="J8" s="417" t="s">
        <v>93</v>
      </c>
      <c r="K8" s="418" t="s">
        <v>97</v>
      </c>
    </row>
    <row r="9" customFormat="false" ht="12.75" hidden="false" customHeight="true" outlineLevel="0" collapsed="false">
      <c r="A9" s="221"/>
      <c r="B9" s="227" t="s">
        <v>393</v>
      </c>
      <c r="C9" s="419" t="s">
        <v>394</v>
      </c>
      <c r="D9" s="420"/>
      <c r="E9" s="143" t="s">
        <v>97</v>
      </c>
      <c r="F9" s="78" t="s">
        <v>97</v>
      </c>
      <c r="G9" s="78" t="s">
        <v>97</v>
      </c>
      <c r="H9" s="421" t="s">
        <v>97</v>
      </c>
      <c r="I9" s="422" t="s">
        <v>97</v>
      </c>
      <c r="J9" s="143" t="s">
        <v>97</v>
      </c>
      <c r="K9" s="423" t="s">
        <v>97</v>
      </c>
    </row>
    <row r="10" customFormat="false" ht="12.75" hidden="false" customHeight="true" outlineLevel="0" collapsed="false">
      <c r="A10" s="424"/>
      <c r="B10" s="425" t="s">
        <v>395</v>
      </c>
      <c r="C10" s="426" t="s">
        <v>394</v>
      </c>
      <c r="D10" s="420"/>
      <c r="E10" s="143" t="s">
        <v>97</v>
      </c>
      <c r="F10" s="78" t="s">
        <v>97</v>
      </c>
      <c r="G10" s="78" t="s">
        <v>97</v>
      </c>
      <c r="H10" s="427"/>
      <c r="I10" s="428" t="s">
        <v>97</v>
      </c>
      <c r="J10" s="143" t="s">
        <v>97</v>
      </c>
      <c r="K10" s="429"/>
    </row>
    <row r="11" customFormat="false" ht="12.75" hidden="false" customHeight="true" outlineLevel="0" collapsed="false">
      <c r="A11" s="221"/>
      <c r="B11" s="227" t="s">
        <v>396</v>
      </c>
      <c r="C11" s="426" t="s">
        <v>394</v>
      </c>
      <c r="D11" s="420"/>
      <c r="E11" s="143" t="s">
        <v>95</v>
      </c>
      <c r="F11" s="78" t="s">
        <v>95</v>
      </c>
      <c r="G11" s="78" t="s">
        <v>95</v>
      </c>
      <c r="H11" s="427"/>
      <c r="I11" s="428" t="s">
        <v>95</v>
      </c>
      <c r="J11" s="143" t="s">
        <v>95</v>
      </c>
      <c r="K11" s="429"/>
    </row>
    <row r="12" customFormat="false" ht="12.75" hidden="false" customHeight="true" outlineLevel="0" collapsed="false">
      <c r="A12" s="424"/>
      <c r="B12" s="425" t="s">
        <v>397</v>
      </c>
      <c r="C12" s="426" t="s">
        <v>394</v>
      </c>
      <c r="D12" s="420"/>
      <c r="E12" s="143" t="s">
        <v>97</v>
      </c>
      <c r="F12" s="78" t="s">
        <v>97</v>
      </c>
      <c r="G12" s="78" t="s">
        <v>97</v>
      </c>
      <c r="H12" s="430" t="s">
        <v>97</v>
      </c>
      <c r="I12" s="428" t="s">
        <v>97</v>
      </c>
      <c r="J12" s="143" t="s">
        <v>97</v>
      </c>
      <c r="K12" s="423" t="s">
        <v>97</v>
      </c>
    </row>
    <row r="13" customFormat="false" ht="12.75" hidden="false" customHeight="true" outlineLevel="0" collapsed="false">
      <c r="A13" s="424"/>
      <c r="B13" s="425" t="s">
        <v>398</v>
      </c>
      <c r="C13" s="426" t="s">
        <v>394</v>
      </c>
      <c r="D13" s="420"/>
      <c r="E13" s="143" t="s">
        <v>95</v>
      </c>
      <c r="F13" s="78" t="s">
        <v>95</v>
      </c>
      <c r="G13" s="78" t="s">
        <v>95</v>
      </c>
      <c r="H13" s="427"/>
      <c r="I13" s="428" t="s">
        <v>95</v>
      </c>
      <c r="J13" s="143" t="s">
        <v>95</v>
      </c>
      <c r="K13" s="429"/>
    </row>
    <row r="14" customFormat="false" ht="12.75" hidden="false" customHeight="true" outlineLevel="0" collapsed="false">
      <c r="A14" s="431"/>
      <c r="B14" s="432" t="s">
        <v>399</v>
      </c>
      <c r="C14" s="433" t="s">
        <v>394</v>
      </c>
      <c r="D14" s="434"/>
      <c r="E14" s="435" t="s">
        <v>97</v>
      </c>
      <c r="F14" s="78" t="s">
        <v>97</v>
      </c>
      <c r="G14" s="78" t="s">
        <v>97</v>
      </c>
      <c r="H14" s="436"/>
      <c r="I14" s="437" t="s">
        <v>97</v>
      </c>
      <c r="J14" s="435" t="s">
        <v>97</v>
      </c>
      <c r="K14" s="438"/>
    </row>
    <row r="15" customFormat="false" ht="12" hidden="false" customHeight="true" outlineLevel="0" collapsed="false">
      <c r="A15" s="414" t="s">
        <v>400</v>
      </c>
      <c r="B15" s="439"/>
      <c r="C15" s="440"/>
      <c r="D15" s="441"/>
      <c r="E15" s="396"/>
      <c r="F15" s="442"/>
      <c r="G15" s="442"/>
      <c r="H15" s="416"/>
      <c r="I15" s="443" t="s">
        <v>97</v>
      </c>
      <c r="J15" s="443" t="s">
        <v>97</v>
      </c>
      <c r="K15" s="444"/>
    </row>
    <row r="16" customFormat="false" ht="12.75" hidden="false" customHeight="true" outlineLevel="0" collapsed="false">
      <c r="A16" s="414"/>
      <c r="B16" s="227" t="s">
        <v>401</v>
      </c>
      <c r="C16" s="445" t="s">
        <v>394</v>
      </c>
      <c r="D16" s="420"/>
      <c r="E16" s="143" t="s">
        <v>97</v>
      </c>
      <c r="F16" s="78" t="s">
        <v>97</v>
      </c>
      <c r="G16" s="78" t="s">
        <v>97</v>
      </c>
      <c r="H16" s="446"/>
      <c r="I16" s="422" t="s">
        <v>97</v>
      </c>
      <c r="J16" s="219" t="s">
        <v>97</v>
      </c>
      <c r="K16" s="447"/>
    </row>
    <row r="17" customFormat="false" ht="12.75" hidden="false" customHeight="true" outlineLevel="0" collapsed="false">
      <c r="A17" s="424"/>
      <c r="B17" s="448" t="s">
        <v>402</v>
      </c>
      <c r="C17" s="426" t="s">
        <v>394</v>
      </c>
      <c r="D17" s="420"/>
      <c r="E17" s="143" t="s">
        <v>97</v>
      </c>
      <c r="F17" s="78" t="s">
        <v>97</v>
      </c>
      <c r="G17" s="78" t="s">
        <v>97</v>
      </c>
      <c r="H17" s="427"/>
      <c r="I17" s="428" t="s">
        <v>97</v>
      </c>
      <c r="J17" s="143" t="s">
        <v>97</v>
      </c>
      <c r="K17" s="429"/>
    </row>
    <row r="18" customFormat="false" ht="12.75" hidden="false" customHeight="true" outlineLevel="0" collapsed="false">
      <c r="A18" s="424"/>
      <c r="B18" s="425" t="s">
        <v>403</v>
      </c>
      <c r="C18" s="426" t="s">
        <v>394</v>
      </c>
      <c r="D18" s="420"/>
      <c r="E18" s="143" t="s">
        <v>97</v>
      </c>
      <c r="F18" s="78" t="s">
        <v>97</v>
      </c>
      <c r="G18" s="78" t="s">
        <v>97</v>
      </c>
      <c r="H18" s="427"/>
      <c r="I18" s="428" t="s">
        <v>97</v>
      </c>
      <c r="J18" s="143" t="s">
        <v>97</v>
      </c>
      <c r="K18" s="429"/>
    </row>
    <row r="19" customFormat="false" ht="12.75" hidden="false" customHeight="true" outlineLevel="0" collapsed="false">
      <c r="A19" s="424"/>
      <c r="B19" s="425" t="s">
        <v>404</v>
      </c>
      <c r="C19" s="426" t="s">
        <v>394</v>
      </c>
      <c r="D19" s="420"/>
      <c r="E19" s="143" t="s">
        <v>97</v>
      </c>
      <c r="F19" s="78" t="s">
        <v>97</v>
      </c>
      <c r="G19" s="78" t="s">
        <v>97</v>
      </c>
      <c r="H19" s="427"/>
      <c r="I19" s="428" t="s">
        <v>97</v>
      </c>
      <c r="J19" s="143" t="s">
        <v>97</v>
      </c>
      <c r="K19" s="429"/>
    </row>
    <row r="20" customFormat="false" ht="12.75" hidden="false" customHeight="true" outlineLevel="0" collapsed="false">
      <c r="A20" s="221"/>
      <c r="B20" s="227" t="s">
        <v>405</v>
      </c>
      <c r="C20" s="426" t="s">
        <v>394</v>
      </c>
      <c r="D20" s="420"/>
      <c r="E20" s="449" t="s">
        <v>97</v>
      </c>
      <c r="F20" s="78" t="s">
        <v>97</v>
      </c>
      <c r="G20" s="78" t="s">
        <v>97</v>
      </c>
      <c r="H20" s="427"/>
      <c r="I20" s="443" t="s">
        <v>97</v>
      </c>
      <c r="J20" s="443" t="s">
        <v>97</v>
      </c>
      <c r="K20" s="429"/>
    </row>
    <row r="21" customFormat="false" ht="12.75" hidden="false" customHeight="true" outlineLevel="0" collapsed="false">
      <c r="A21" s="450" t="s">
        <v>406</v>
      </c>
      <c r="B21" s="451"/>
      <c r="C21" s="426" t="s">
        <v>394</v>
      </c>
      <c r="D21" s="420"/>
      <c r="E21" s="143" t="s">
        <v>97</v>
      </c>
      <c r="F21" s="78" t="s">
        <v>97</v>
      </c>
      <c r="G21" s="78" t="s">
        <v>97</v>
      </c>
      <c r="H21" s="427"/>
      <c r="I21" s="428" t="s">
        <v>97</v>
      </c>
      <c r="J21" s="143" t="s">
        <v>97</v>
      </c>
      <c r="K21" s="429"/>
    </row>
    <row r="22" customFormat="false" ht="12.75" hidden="false" customHeight="true" outlineLevel="0" collapsed="false">
      <c r="A22" s="452" t="s">
        <v>407</v>
      </c>
      <c r="B22" s="453"/>
      <c r="C22" s="433" t="s">
        <v>394</v>
      </c>
      <c r="D22" s="420"/>
      <c r="E22" s="143" t="s">
        <v>97</v>
      </c>
      <c r="F22" s="78" t="s">
        <v>97</v>
      </c>
      <c r="G22" s="78" t="s">
        <v>97</v>
      </c>
      <c r="H22" s="436"/>
      <c r="I22" s="437" t="s">
        <v>97</v>
      </c>
      <c r="J22" s="435" t="s">
        <v>97</v>
      </c>
      <c r="K22" s="438"/>
    </row>
    <row r="23" customFormat="false" ht="14.25" hidden="false" customHeight="true" outlineLevel="0" collapsed="false">
      <c r="A23" s="414" t="s">
        <v>408</v>
      </c>
      <c r="B23" s="439"/>
      <c r="C23" s="440"/>
      <c r="D23" s="441"/>
      <c r="E23" s="396"/>
      <c r="F23" s="442"/>
      <c r="G23" s="442"/>
      <c r="H23" s="416"/>
      <c r="I23" s="443" t="s">
        <v>97</v>
      </c>
      <c r="J23" s="443" t="s">
        <v>97</v>
      </c>
      <c r="K23" s="444"/>
    </row>
    <row r="24" customFormat="false" ht="12.75" hidden="false" customHeight="true" outlineLevel="0" collapsed="false">
      <c r="A24" s="424"/>
      <c r="B24" s="425" t="s">
        <v>409</v>
      </c>
      <c r="C24" s="426" t="s">
        <v>394</v>
      </c>
      <c r="D24" s="420"/>
      <c r="E24" s="143" t="s">
        <v>97</v>
      </c>
      <c r="F24" s="78" t="s">
        <v>97</v>
      </c>
      <c r="G24" s="78" t="s">
        <v>97</v>
      </c>
      <c r="H24" s="427"/>
      <c r="I24" s="428" t="s">
        <v>97</v>
      </c>
      <c r="J24" s="143" t="s">
        <v>97</v>
      </c>
      <c r="K24" s="429"/>
    </row>
    <row r="25" customFormat="false" ht="12.75" hidden="false" customHeight="true" outlineLevel="0" collapsed="false">
      <c r="A25" s="424"/>
      <c r="B25" s="425" t="s">
        <v>410</v>
      </c>
      <c r="C25" s="426" t="s">
        <v>394</v>
      </c>
      <c r="D25" s="420"/>
      <c r="E25" s="143" t="s">
        <v>97</v>
      </c>
      <c r="F25" s="78" t="s">
        <v>97</v>
      </c>
      <c r="G25" s="78" t="s">
        <v>97</v>
      </c>
      <c r="H25" s="427"/>
      <c r="I25" s="428" t="s">
        <v>97</v>
      </c>
      <c r="J25" s="143" t="s">
        <v>97</v>
      </c>
      <c r="K25" s="429"/>
    </row>
    <row r="26" customFormat="false" ht="12.75" hidden="false" customHeight="true" outlineLevel="0" collapsed="false">
      <c r="A26" s="431"/>
      <c r="B26" s="432" t="s">
        <v>411</v>
      </c>
      <c r="C26" s="433" t="s">
        <v>394</v>
      </c>
      <c r="D26" s="420"/>
      <c r="E26" s="143" t="s">
        <v>97</v>
      </c>
      <c r="F26" s="78" t="s">
        <v>97</v>
      </c>
      <c r="G26" s="78" t="s">
        <v>97</v>
      </c>
      <c r="H26" s="436"/>
      <c r="I26" s="437" t="s">
        <v>97</v>
      </c>
      <c r="J26" s="435" t="s">
        <v>97</v>
      </c>
      <c r="K26" s="438"/>
    </row>
    <row r="27" customFormat="false" ht="12" hidden="false" customHeight="true" outlineLevel="0" collapsed="false">
      <c r="A27" s="414" t="s">
        <v>412</v>
      </c>
      <c r="B27" s="439"/>
      <c r="C27" s="440"/>
      <c r="D27" s="441"/>
      <c r="E27" s="396"/>
      <c r="F27" s="442"/>
      <c r="G27" s="442"/>
      <c r="H27" s="416"/>
      <c r="I27" s="443" t="s">
        <v>97</v>
      </c>
      <c r="J27" s="443" t="s">
        <v>97</v>
      </c>
      <c r="K27" s="99" t="s">
        <v>97</v>
      </c>
    </row>
    <row r="28" customFormat="false" ht="12.75" hidden="false" customHeight="true" outlineLevel="0" collapsed="false">
      <c r="A28" s="424"/>
      <c r="B28" s="425" t="s">
        <v>409</v>
      </c>
      <c r="C28" s="426" t="s">
        <v>394</v>
      </c>
      <c r="D28" s="420"/>
      <c r="E28" s="143" t="s">
        <v>97</v>
      </c>
      <c r="F28" s="78" t="s">
        <v>97</v>
      </c>
      <c r="G28" s="78" t="s">
        <v>97</v>
      </c>
      <c r="H28" s="78" t="s">
        <v>97</v>
      </c>
      <c r="I28" s="428" t="s">
        <v>97</v>
      </c>
      <c r="J28" s="143" t="s">
        <v>97</v>
      </c>
      <c r="K28" s="141" t="s">
        <v>97</v>
      </c>
    </row>
    <row r="29" customFormat="false" ht="12.75" hidden="false" customHeight="true" outlineLevel="0" collapsed="false">
      <c r="A29" s="424"/>
      <c r="B29" s="425" t="s">
        <v>410</v>
      </c>
      <c r="C29" s="426" t="s">
        <v>394</v>
      </c>
      <c r="D29" s="420"/>
      <c r="E29" s="143" t="s">
        <v>97</v>
      </c>
      <c r="F29" s="78" t="s">
        <v>97</v>
      </c>
      <c r="G29" s="78" t="s">
        <v>97</v>
      </c>
      <c r="H29" s="78" t="s">
        <v>97</v>
      </c>
      <c r="I29" s="428" t="s">
        <v>97</v>
      </c>
      <c r="J29" s="143" t="s">
        <v>97</v>
      </c>
      <c r="K29" s="141" t="s">
        <v>97</v>
      </c>
    </row>
    <row r="30" customFormat="false" ht="12.75" hidden="false" customHeight="true" outlineLevel="0" collapsed="false">
      <c r="A30" s="431"/>
      <c r="B30" s="432" t="s">
        <v>411</v>
      </c>
      <c r="C30" s="433" t="s">
        <v>394</v>
      </c>
      <c r="D30" s="420"/>
      <c r="E30" s="143" t="s">
        <v>97</v>
      </c>
      <c r="F30" s="78" t="s">
        <v>97</v>
      </c>
      <c r="G30" s="78" t="s">
        <v>97</v>
      </c>
      <c r="H30" s="78" t="s">
        <v>97</v>
      </c>
      <c r="I30" s="437" t="s">
        <v>97</v>
      </c>
      <c r="J30" s="435" t="s">
        <v>97</v>
      </c>
      <c r="K30" s="454" t="s">
        <v>97</v>
      </c>
    </row>
    <row r="31" customFormat="false" ht="14.25" hidden="false" customHeight="true" outlineLevel="0" collapsed="false">
      <c r="A31" s="455" t="s">
        <v>413</v>
      </c>
      <c r="B31" s="456"/>
      <c r="C31" s="457"/>
      <c r="D31" s="441"/>
      <c r="E31" s="396"/>
      <c r="F31" s="442"/>
      <c r="G31" s="442"/>
      <c r="H31" s="442"/>
      <c r="I31" s="458" t="s">
        <v>107</v>
      </c>
      <c r="J31" s="458" t="s">
        <v>107</v>
      </c>
      <c r="K31" s="459" t="s">
        <v>10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14</v>
      </c>
      <c r="B33" s="460"/>
      <c r="C33" s="460"/>
      <c r="D33" s="460"/>
      <c r="E33" s="460"/>
      <c r="F33" s="460"/>
      <c r="G33" s="460"/>
      <c r="H33" s="460"/>
      <c r="I33" s="460"/>
      <c r="J33" s="460"/>
      <c r="K33" s="460"/>
    </row>
    <row r="34" customFormat="false" ht="14.25" hidden="false" customHeight="true" outlineLevel="0" collapsed="false">
      <c r="A34" s="255" t="s">
        <v>415</v>
      </c>
    </row>
    <row r="35" customFormat="false" ht="13.5" hidden="false" customHeight="true" outlineLevel="0" collapsed="false">
      <c r="A35" s="255" t="s">
        <v>416</v>
      </c>
    </row>
    <row r="36" customFormat="false" ht="15" hidden="false" customHeight="true" outlineLevel="0" collapsed="false">
      <c r="A36" s="255" t="s">
        <v>417</v>
      </c>
    </row>
    <row r="37" customFormat="false" ht="14.25" hidden="false" customHeight="true" outlineLevel="0" collapsed="false">
      <c r="A37" s="255" t="s">
        <v>418</v>
      </c>
    </row>
    <row r="38" customFormat="false" ht="14.25" hidden="false" customHeight="true" outlineLevel="0" collapsed="false">
      <c r="A38" s="255" t="s">
        <v>419</v>
      </c>
    </row>
    <row r="39" customFormat="false" ht="6" hidden="false" customHeight="true" outlineLevel="0" collapsed="false"/>
    <row r="40" customFormat="false" ht="12" hidden="false" customHeight="true" outlineLevel="0" collapsed="false">
      <c r="A40" s="118" t="s">
        <v>420</v>
      </c>
      <c r="B40" s="172"/>
      <c r="C40" s="172"/>
      <c r="D40" s="172"/>
      <c r="E40" s="172"/>
      <c r="F40" s="172"/>
      <c r="G40" s="172"/>
      <c r="H40" s="172"/>
      <c r="I40" s="172"/>
      <c r="J40" s="172"/>
      <c r="K40" s="173"/>
    </row>
    <row r="41" customFormat="false" ht="26.25" hidden="false" customHeight="true" outlineLevel="0" collapsed="false">
      <c r="A41" s="402" t="s">
        <v>421</v>
      </c>
      <c r="B41" s="402"/>
      <c r="C41" s="402"/>
      <c r="D41" s="402"/>
      <c r="E41" s="402"/>
      <c r="F41" s="402"/>
      <c r="G41" s="402"/>
      <c r="H41" s="402"/>
      <c r="I41" s="402"/>
      <c r="J41" s="402"/>
      <c r="K41" s="402"/>
    </row>
    <row r="42" customFormat="false" ht="12" hidden="false" customHeight="true" outlineLevel="0" collapsed="false">
      <c r="A42" s="402" t="s">
        <v>422</v>
      </c>
      <c r="B42" s="402"/>
      <c r="C42" s="402"/>
      <c r="D42" s="402"/>
      <c r="E42" s="402"/>
      <c r="F42" s="402"/>
      <c r="G42" s="402"/>
      <c r="H42" s="402"/>
      <c r="I42" s="402"/>
      <c r="J42" s="402"/>
      <c r="K42" s="402"/>
    </row>
    <row r="43" customFormat="false" ht="15" hidden="false" customHeight="true" outlineLevel="0" collapsed="false">
      <c r="A43" s="402" t="s">
        <v>423</v>
      </c>
      <c r="B43" s="402"/>
      <c r="C43" s="402"/>
      <c r="D43" s="402"/>
      <c r="E43" s="402"/>
      <c r="F43" s="402"/>
      <c r="G43" s="402"/>
      <c r="H43" s="402"/>
      <c r="I43" s="402"/>
      <c r="J43" s="402"/>
      <c r="K43" s="402"/>
    </row>
    <row r="44" customFormat="false" ht="12.75" hidden="false" customHeight="true" outlineLevel="0" collapsed="false">
      <c r="A44" s="461" t="s">
        <v>424</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5</v>
      </c>
      <c r="L1" s="117" t="s">
        <v>76</v>
      </c>
    </row>
    <row r="2" customFormat="false" ht="15.75" hidden="false" customHeight="true" outlineLevel="0" collapsed="false">
      <c r="A2" s="4" t="s">
        <v>426</v>
      </c>
      <c r="L2" s="117" t="s">
        <v>78</v>
      </c>
    </row>
    <row r="3" customFormat="false" ht="15.75" hidden="false" customHeight="true" outlineLevel="0" collapsed="false">
      <c r="A3" s="4" t="s">
        <v>213</v>
      </c>
      <c r="K3" s="117"/>
      <c r="L3" s="117" t="s">
        <v>79</v>
      </c>
    </row>
    <row r="4" customFormat="false" ht="12.75" hidden="false" customHeight="true" outlineLevel="0" collapsed="false">
      <c r="J4" s="464" t="s">
        <v>427</v>
      </c>
    </row>
    <row r="5" customFormat="false" ht="14.25" hidden="false" customHeight="true" outlineLevel="0" collapsed="false">
      <c r="A5" s="145" t="s">
        <v>428</v>
      </c>
      <c r="B5" s="303" t="s">
        <v>429</v>
      </c>
      <c r="C5" s="303" t="s">
        <v>352</v>
      </c>
      <c r="D5" s="303"/>
      <c r="E5" s="303"/>
      <c r="F5" s="465" t="s">
        <v>151</v>
      </c>
      <c r="G5" s="465"/>
      <c r="H5" s="465"/>
      <c r="I5" s="138"/>
      <c r="J5" s="466" t="s">
        <v>430</v>
      </c>
      <c r="K5" s="467" t="s">
        <v>431</v>
      </c>
      <c r="L5" s="467"/>
    </row>
    <row r="6" customFormat="false" ht="13.5" hidden="false" customHeight="true" outlineLevel="0" collapsed="false">
      <c r="A6" s="261" t="s">
        <v>432</v>
      </c>
      <c r="B6" s="313" t="s">
        <v>152</v>
      </c>
      <c r="C6" s="468" t="s">
        <v>433</v>
      </c>
      <c r="D6" s="468" t="s">
        <v>389</v>
      </c>
      <c r="E6" s="469" t="s">
        <v>390</v>
      </c>
      <c r="F6" s="468" t="s">
        <v>433</v>
      </c>
      <c r="G6" s="468" t="s">
        <v>389</v>
      </c>
      <c r="H6" s="470" t="s">
        <v>390</v>
      </c>
      <c r="I6" s="138"/>
      <c r="J6" s="471" t="s">
        <v>434</v>
      </c>
      <c r="K6" s="472" t="s">
        <v>435</v>
      </c>
      <c r="L6" s="473" t="s">
        <v>219</v>
      </c>
    </row>
    <row r="7" customFormat="false" ht="12.75" hidden="false" customHeight="true" outlineLevel="0" collapsed="false">
      <c r="A7" s="474"/>
      <c r="B7" s="318" t="s">
        <v>155</v>
      </c>
      <c r="C7" s="270" t="s">
        <v>157</v>
      </c>
      <c r="D7" s="270"/>
      <c r="E7" s="270"/>
      <c r="F7" s="272" t="s">
        <v>88</v>
      </c>
      <c r="G7" s="272"/>
      <c r="H7" s="272"/>
      <c r="I7" s="138"/>
      <c r="J7" s="101" t="s">
        <v>138</v>
      </c>
      <c r="K7" s="475" t="n">
        <v>83.6772504091653</v>
      </c>
      <c r="L7" s="476" t="n">
        <v>16.3227495908347</v>
      </c>
    </row>
    <row r="8" customFormat="false" ht="13.5" hidden="false" customHeight="true" outlineLevel="0" collapsed="false">
      <c r="A8" s="455" t="s">
        <v>436</v>
      </c>
      <c r="B8" s="96" t="n">
        <v>17.353368</v>
      </c>
      <c r="C8" s="395"/>
      <c r="D8" s="396"/>
      <c r="E8" s="396"/>
      <c r="F8" s="96" t="n">
        <v>1.249442496</v>
      </c>
      <c r="G8" s="96" t="n">
        <v>0.00824232391041758</v>
      </c>
      <c r="H8" s="477" t="n">
        <v>4.53180828162507E-005</v>
      </c>
      <c r="I8" s="138"/>
      <c r="J8" s="478" t="s">
        <v>139</v>
      </c>
      <c r="K8" s="479" t="n">
        <v>30.2553672543923</v>
      </c>
      <c r="L8" s="480" t="n">
        <v>69.7446327456077</v>
      </c>
    </row>
    <row r="9" customFormat="false" ht="12" hidden="false" customHeight="true" outlineLevel="0" collapsed="false">
      <c r="A9" s="424" t="s">
        <v>181</v>
      </c>
      <c r="B9" s="135" t="n">
        <v>17.353368</v>
      </c>
      <c r="C9" s="78" t="n">
        <v>72</v>
      </c>
      <c r="D9" s="78" t="n">
        <v>0.474969695244034</v>
      </c>
      <c r="E9" s="78" t="n">
        <v>0.00261148630146325</v>
      </c>
      <c r="F9" s="481" t="n">
        <v>1.249442496</v>
      </c>
      <c r="G9" s="481" t="n">
        <v>0.00824232391041758</v>
      </c>
      <c r="H9" s="482" t="n">
        <v>4.53180828162507E-005</v>
      </c>
      <c r="I9" s="138"/>
      <c r="J9" s="356"/>
      <c r="K9" s="356"/>
      <c r="L9" s="356"/>
    </row>
    <row r="10" customFormat="false" ht="12.75" hidden="false" customHeight="true" outlineLevel="0" collapsed="false">
      <c r="A10" s="431" t="s">
        <v>182</v>
      </c>
      <c r="B10" s="254" t="s">
        <v>97</v>
      </c>
      <c r="C10" s="111" t="s">
        <v>97</v>
      </c>
      <c r="D10" s="111" t="s">
        <v>97</v>
      </c>
      <c r="E10" s="111" t="s">
        <v>97</v>
      </c>
      <c r="F10" s="483" t="s">
        <v>97</v>
      </c>
      <c r="G10" s="483" t="s">
        <v>97</v>
      </c>
      <c r="H10" s="484" t="s">
        <v>97</v>
      </c>
      <c r="I10" s="138"/>
      <c r="J10" s="485" t="s">
        <v>437</v>
      </c>
      <c r="K10" s="485"/>
      <c r="L10" s="485"/>
    </row>
    <row r="11" customFormat="false" ht="12" hidden="false" customHeight="true" outlineLevel="0" collapsed="false">
      <c r="A11" s="486" t="s">
        <v>438</v>
      </c>
      <c r="B11" s="201" t="n">
        <v>872.7964</v>
      </c>
      <c r="C11" s="487"/>
      <c r="D11" s="162"/>
      <c r="E11" s="488"/>
      <c r="F11" s="96" t="n">
        <v>64.6438436</v>
      </c>
      <c r="G11" s="96" t="n">
        <v>0.00146241166123156</v>
      </c>
      <c r="H11" s="99" t="n">
        <v>0.00409097212713936</v>
      </c>
      <c r="I11" s="138"/>
      <c r="J11" s="485"/>
      <c r="K11" s="485"/>
      <c r="L11" s="485"/>
    </row>
    <row r="12" customFormat="false" ht="12" hidden="false" customHeight="true" outlineLevel="0" collapsed="false">
      <c r="A12" s="323" t="s">
        <v>182</v>
      </c>
      <c r="B12" s="199" t="s">
        <v>97</v>
      </c>
      <c r="C12" s="137" t="s">
        <v>97</v>
      </c>
      <c r="D12" s="78" t="s">
        <v>97</v>
      </c>
      <c r="E12" s="78" t="s">
        <v>97</v>
      </c>
      <c r="F12" s="489" t="s">
        <v>97</v>
      </c>
      <c r="G12" s="489" t="s">
        <v>97</v>
      </c>
      <c r="H12" s="490" t="s">
        <v>97</v>
      </c>
      <c r="I12" s="138"/>
      <c r="J12" s="485"/>
      <c r="K12" s="485"/>
      <c r="L12" s="485"/>
    </row>
    <row r="13" customFormat="false" ht="12" hidden="false" customHeight="true" outlineLevel="0" collapsed="false">
      <c r="A13" s="424" t="s">
        <v>190</v>
      </c>
      <c r="B13" s="135" t="n">
        <v>858.5689</v>
      </c>
      <c r="C13" s="78" t="n">
        <v>74</v>
      </c>
      <c r="D13" s="78" t="n">
        <v>0.00167292616045161</v>
      </c>
      <c r="E13" s="78" t="n">
        <v>0.00468384074941452</v>
      </c>
      <c r="F13" s="481" t="n">
        <v>63.5340986</v>
      </c>
      <c r="G13" s="481" t="n">
        <v>0.00143632237336016</v>
      </c>
      <c r="H13" s="482" t="n">
        <v>0.0040214</v>
      </c>
      <c r="I13" s="138"/>
      <c r="J13" s="485"/>
      <c r="K13" s="485"/>
      <c r="L13" s="485"/>
    </row>
    <row r="14" customFormat="false" ht="12" hidden="false" customHeight="true" outlineLevel="0" collapsed="false">
      <c r="A14" s="424" t="s">
        <v>253</v>
      </c>
      <c r="B14" s="135" t="n">
        <v>14.2275</v>
      </c>
      <c r="C14" s="78" t="n">
        <v>78</v>
      </c>
      <c r="D14" s="78" t="n">
        <v>0.00183372257047232</v>
      </c>
      <c r="E14" s="78" t="n">
        <v>0.00488997555012225</v>
      </c>
      <c r="F14" s="481" t="n">
        <v>1.109745</v>
      </c>
      <c r="G14" s="481" t="n">
        <v>2.6089287871395E-005</v>
      </c>
      <c r="H14" s="482" t="n">
        <v>6.95721271393643E-005</v>
      </c>
      <c r="I14" s="138"/>
      <c r="J14" s="485"/>
      <c r="K14" s="485"/>
      <c r="L14" s="485"/>
    </row>
    <row r="15" customFormat="false" ht="12" hidden="false" customHeight="true" outlineLevel="0" collapsed="false">
      <c r="A15" s="424" t="s">
        <v>258</v>
      </c>
      <c r="B15" s="135" t="s">
        <v>97</v>
      </c>
      <c r="C15" s="78" t="s">
        <v>97</v>
      </c>
      <c r="D15" s="78" t="s">
        <v>97</v>
      </c>
      <c r="E15" s="78" t="s">
        <v>97</v>
      </c>
      <c r="F15" s="481" t="s">
        <v>97</v>
      </c>
      <c r="G15" s="481" t="s">
        <v>97</v>
      </c>
      <c r="H15" s="482" t="s">
        <v>97</v>
      </c>
      <c r="I15" s="138"/>
      <c r="J15" s="116"/>
      <c r="K15" s="116"/>
      <c r="L15" s="116"/>
    </row>
    <row r="16" customFormat="false" ht="12" hidden="false" customHeight="true" outlineLevel="0" collapsed="false">
      <c r="A16" s="424" t="s">
        <v>439</v>
      </c>
      <c r="B16" s="135" t="s">
        <v>97</v>
      </c>
      <c r="C16" s="78" t="s">
        <v>97</v>
      </c>
      <c r="D16" s="78" t="s">
        <v>97</v>
      </c>
      <c r="E16" s="78" t="s">
        <v>97</v>
      </c>
      <c r="F16" s="481" t="s">
        <v>97</v>
      </c>
      <c r="G16" s="481" t="s">
        <v>97</v>
      </c>
      <c r="H16" s="482" t="s">
        <v>97</v>
      </c>
      <c r="I16" s="138"/>
      <c r="J16" s="116"/>
      <c r="K16" s="116"/>
      <c r="L16" s="116"/>
    </row>
    <row r="17" customFormat="false" ht="13.5" hidden="false" customHeight="true" outlineLevel="0" collapsed="false">
      <c r="A17" s="424" t="s">
        <v>440</v>
      </c>
      <c r="B17" s="78" t="s">
        <v>107</v>
      </c>
      <c r="C17" s="491"/>
      <c r="D17" s="49"/>
      <c r="E17" s="49"/>
      <c r="F17" s="78" t="s">
        <v>107</v>
      </c>
      <c r="G17" s="475" t="s">
        <v>107</v>
      </c>
      <c r="H17" s="134" t="s">
        <v>107</v>
      </c>
      <c r="I17" s="138"/>
      <c r="J17" s="116"/>
      <c r="K17" s="116"/>
      <c r="L17" s="116"/>
    </row>
    <row r="18" customFormat="false" ht="15" hidden="false" customHeight="true" outlineLevel="0" collapsed="false">
      <c r="A18" s="492" t="s">
        <v>441</v>
      </c>
      <c r="B18" s="493" t="s">
        <v>97</v>
      </c>
      <c r="C18" s="494" t="s">
        <v>97</v>
      </c>
      <c r="D18" s="494" t="s">
        <v>97</v>
      </c>
      <c r="E18" s="495" t="s">
        <v>97</v>
      </c>
      <c r="F18" s="496" t="s">
        <v>97</v>
      </c>
      <c r="G18" s="496" t="s">
        <v>97</v>
      </c>
      <c r="H18" s="497" t="s">
        <v>97</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42</v>
      </c>
      <c r="B20" s="500"/>
      <c r="C20" s="500"/>
      <c r="D20" s="500"/>
      <c r="E20" s="500"/>
      <c r="F20" s="500"/>
      <c r="G20" s="500"/>
      <c r="H20" s="500"/>
      <c r="J20" s="3" t="s">
        <v>290</v>
      </c>
    </row>
    <row r="21" customFormat="false" ht="12.75" hidden="false" customHeight="true" outlineLevel="0" collapsed="false">
      <c r="A21" s="501" t="s">
        <v>443</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44</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20</v>
      </c>
      <c r="B25" s="504"/>
      <c r="C25" s="504"/>
      <c r="D25" s="504"/>
      <c r="E25" s="504"/>
      <c r="F25" s="504"/>
      <c r="G25" s="504"/>
      <c r="H25" s="504"/>
    </row>
    <row r="26" customFormat="false" ht="39.75" hidden="false" customHeight="true" outlineLevel="0" collapsed="false">
      <c r="A26" s="505" t="s">
        <v>445</v>
      </c>
      <c r="B26" s="505"/>
      <c r="C26" s="505"/>
      <c r="D26" s="505"/>
      <c r="E26" s="505"/>
      <c r="F26" s="505"/>
      <c r="G26" s="505"/>
      <c r="H26" s="505"/>
    </row>
    <row r="27" customFormat="false" ht="26.25" hidden="false" customHeight="true" outlineLevel="0" collapsed="false">
      <c r="A27" s="506" t="s">
        <v>446</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77</v>
      </c>
      <c r="N2" s="117" t="s">
        <v>78</v>
      </c>
    </row>
    <row r="3" customFormat="false" ht="15.75" hidden="false" customHeight="true" outlineLevel="0" collapsed="false">
      <c r="A3" s="361"/>
      <c r="M3" s="117"/>
      <c r="N3" s="117" t="s">
        <v>79</v>
      </c>
    </row>
    <row r="4" customFormat="false" ht="12.75" hidden="false" customHeight="true" outlineLevel="0" collapsed="false">
      <c r="N4" s="507"/>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15"/>
      <c r="B7" s="516" t="s">
        <v>88</v>
      </c>
      <c r="C7" s="516"/>
      <c r="D7" s="516"/>
      <c r="E7" s="516" t="s">
        <v>455</v>
      </c>
      <c r="F7" s="516"/>
      <c r="G7" s="516"/>
      <c r="H7" s="516"/>
      <c r="I7" s="517" t="s">
        <v>88</v>
      </c>
      <c r="J7" s="517"/>
      <c r="K7" s="517"/>
      <c r="L7" s="517"/>
      <c r="M7" s="517"/>
      <c r="N7" s="517"/>
    </row>
    <row r="8" customFormat="false" ht="13.5" hidden="false" customHeight="true" outlineLevel="0" collapsed="false">
      <c r="A8" s="518" t="s">
        <v>456</v>
      </c>
      <c r="B8" s="519" t="s">
        <v>90</v>
      </c>
      <c r="C8" s="520" t="s">
        <v>112</v>
      </c>
      <c r="D8" s="520" t="s">
        <v>112</v>
      </c>
      <c r="E8" s="520" t="s">
        <v>90</v>
      </c>
      <c r="F8" s="520" t="n">
        <v>10.2090838400805</v>
      </c>
      <c r="G8" s="520" t="s">
        <v>90</v>
      </c>
      <c r="H8" s="520" t="s">
        <v>90</v>
      </c>
      <c r="I8" s="520" t="s">
        <v>90</v>
      </c>
      <c r="J8" s="520" t="n">
        <v>3.31869428380184E-006</v>
      </c>
      <c r="K8" s="520" t="s">
        <v>90</v>
      </c>
      <c r="L8" s="521" t="s">
        <v>90</v>
      </c>
      <c r="M8" s="522" t="s">
        <v>90</v>
      </c>
      <c r="N8" s="523" t="s">
        <v>90</v>
      </c>
    </row>
    <row r="9" customFormat="false" ht="12" hidden="false" customHeight="true" outlineLevel="0" collapsed="false">
      <c r="A9" s="524" t="s">
        <v>457</v>
      </c>
      <c r="B9" s="525" t="s">
        <v>93</v>
      </c>
      <c r="C9" s="525" t="s">
        <v>97</v>
      </c>
      <c r="D9" s="525" t="s">
        <v>97</v>
      </c>
      <c r="E9" s="526"/>
      <c r="F9" s="526"/>
      <c r="G9" s="526"/>
      <c r="H9" s="526"/>
      <c r="I9" s="526"/>
      <c r="J9" s="527"/>
      <c r="K9" s="525" t="s">
        <v>93</v>
      </c>
      <c r="L9" s="525" t="s">
        <v>93</v>
      </c>
      <c r="M9" s="528" t="s">
        <v>93</v>
      </c>
      <c r="N9" s="529" t="s">
        <v>93</v>
      </c>
    </row>
    <row r="10" customFormat="false" ht="12" hidden="false" customHeight="true" outlineLevel="0" collapsed="false">
      <c r="A10" s="530" t="s">
        <v>458</v>
      </c>
      <c r="B10" s="531" t="s">
        <v>97</v>
      </c>
      <c r="C10" s="532"/>
      <c r="D10" s="532"/>
      <c r="E10" s="533"/>
      <c r="F10" s="533"/>
      <c r="G10" s="533"/>
      <c r="H10" s="533"/>
      <c r="I10" s="533"/>
      <c r="J10" s="534"/>
      <c r="K10" s="532"/>
      <c r="L10" s="532"/>
      <c r="M10" s="532"/>
      <c r="N10" s="535" t="s">
        <v>97</v>
      </c>
    </row>
    <row r="11" customFormat="false" ht="12" hidden="false" customHeight="true" outlineLevel="0" collapsed="false">
      <c r="A11" s="530" t="s">
        <v>459</v>
      </c>
      <c r="B11" s="536" t="s">
        <v>97</v>
      </c>
      <c r="C11" s="533"/>
      <c r="D11" s="533"/>
      <c r="E11" s="533"/>
      <c r="F11" s="533"/>
      <c r="G11" s="533"/>
      <c r="H11" s="533"/>
      <c r="I11" s="533"/>
      <c r="J11" s="534"/>
      <c r="K11" s="533"/>
      <c r="L11" s="533"/>
      <c r="M11" s="533"/>
      <c r="N11" s="537"/>
    </row>
    <row r="12" customFormat="false" ht="12" hidden="false" customHeight="true" outlineLevel="0" collapsed="false">
      <c r="A12" s="530" t="s">
        <v>460</v>
      </c>
      <c r="B12" s="536" t="s">
        <v>97</v>
      </c>
      <c r="C12" s="533"/>
      <c r="D12" s="533"/>
      <c r="E12" s="533"/>
      <c r="F12" s="533"/>
      <c r="G12" s="533"/>
      <c r="H12" s="533"/>
      <c r="I12" s="533"/>
      <c r="J12" s="534"/>
      <c r="K12" s="533"/>
      <c r="L12" s="533"/>
      <c r="M12" s="533"/>
      <c r="N12" s="537"/>
    </row>
    <row r="13" customFormat="false" ht="12" hidden="false" customHeight="true" outlineLevel="0" collapsed="false">
      <c r="A13" s="530" t="s">
        <v>461</v>
      </c>
      <c r="B13" s="536" t="s">
        <v>93</v>
      </c>
      <c r="C13" s="533"/>
      <c r="D13" s="533"/>
      <c r="E13" s="533"/>
      <c r="F13" s="533"/>
      <c r="G13" s="533"/>
      <c r="H13" s="533"/>
      <c r="I13" s="533"/>
      <c r="J13" s="534"/>
      <c r="K13" s="533"/>
      <c r="L13" s="533"/>
      <c r="M13" s="533"/>
      <c r="N13" s="537"/>
    </row>
    <row r="14" customFormat="false" ht="12" hidden="false" customHeight="true" outlineLevel="0" collapsed="false">
      <c r="A14" s="530" t="s">
        <v>462</v>
      </c>
      <c r="B14" s="536" t="s">
        <v>95</v>
      </c>
      <c r="C14" s="533"/>
      <c r="D14" s="533"/>
      <c r="E14" s="533"/>
      <c r="F14" s="533"/>
      <c r="G14" s="533"/>
      <c r="H14" s="533"/>
      <c r="I14" s="533"/>
      <c r="J14" s="534"/>
      <c r="K14" s="533"/>
      <c r="L14" s="135" t="s">
        <v>95</v>
      </c>
      <c r="M14" s="538" t="s">
        <v>95</v>
      </c>
      <c r="N14" s="537"/>
    </row>
    <row r="15" customFormat="false" ht="12" hidden="false" customHeight="true" outlineLevel="0" collapsed="false">
      <c r="A15" s="530" t="s">
        <v>463</v>
      </c>
      <c r="B15" s="536" t="s">
        <v>95</v>
      </c>
      <c r="C15" s="533"/>
      <c r="D15" s="533"/>
      <c r="E15" s="533"/>
      <c r="F15" s="533"/>
      <c r="G15" s="533"/>
      <c r="H15" s="533"/>
      <c r="I15" s="533"/>
      <c r="J15" s="534"/>
      <c r="K15" s="135" t="s">
        <v>95</v>
      </c>
      <c r="L15" s="135" t="s">
        <v>95</v>
      </c>
      <c r="M15" s="135" t="s">
        <v>95</v>
      </c>
      <c r="N15" s="482" t="s">
        <v>95</v>
      </c>
    </row>
    <row r="16" customFormat="false" ht="12.75" hidden="false" customHeight="true" outlineLevel="0" collapsed="false">
      <c r="A16" s="19" t="s">
        <v>464</v>
      </c>
      <c r="B16" s="536" t="s">
        <v>97</v>
      </c>
      <c r="C16" s="536" t="s">
        <v>97</v>
      </c>
      <c r="D16" s="536" t="s">
        <v>97</v>
      </c>
      <c r="E16" s="384"/>
      <c r="F16" s="384"/>
      <c r="G16" s="384"/>
      <c r="H16" s="384"/>
      <c r="I16" s="384"/>
      <c r="J16" s="427"/>
      <c r="K16" s="536" t="s">
        <v>97</v>
      </c>
      <c r="L16" s="536" t="s">
        <v>97</v>
      </c>
      <c r="M16" s="536" t="s">
        <v>97</v>
      </c>
      <c r="N16" s="539" t="s">
        <v>97</v>
      </c>
    </row>
    <row r="17" customFormat="false" ht="12.75" hidden="false" customHeight="true" outlineLevel="0" collapsed="false">
      <c r="A17" s="540" t="s">
        <v>465</v>
      </c>
      <c r="B17" s="531" t="s">
        <v>97</v>
      </c>
      <c r="C17" s="200" t="s">
        <v>97</v>
      </c>
      <c r="D17" s="200" t="s">
        <v>97</v>
      </c>
      <c r="E17" s="200"/>
      <c r="F17" s="200"/>
      <c r="G17" s="200"/>
      <c r="H17" s="200"/>
      <c r="I17" s="200"/>
      <c r="J17" s="446"/>
      <c r="K17" s="135" t="s">
        <v>97</v>
      </c>
      <c r="L17" s="135" t="s">
        <v>97</v>
      </c>
      <c r="M17" s="135" t="s">
        <v>97</v>
      </c>
      <c r="N17" s="482" t="s">
        <v>97</v>
      </c>
    </row>
    <row r="18" customFormat="false" ht="12" hidden="false" customHeight="true" outlineLevel="0" collapsed="false">
      <c r="A18" s="541" t="s">
        <v>466</v>
      </c>
      <c r="B18" s="525" t="s">
        <v>97</v>
      </c>
      <c r="C18" s="525" t="s">
        <v>97</v>
      </c>
      <c r="D18" s="542" t="s">
        <v>97</v>
      </c>
      <c r="E18" s="532" t="s">
        <v>107</v>
      </c>
      <c r="F18" s="532" t="s">
        <v>107</v>
      </c>
      <c r="G18" s="532" t="s">
        <v>107</v>
      </c>
      <c r="H18" s="532" t="s">
        <v>107</v>
      </c>
      <c r="I18" s="532" t="s">
        <v>107</v>
      </c>
      <c r="J18" s="532" t="s">
        <v>107</v>
      </c>
      <c r="K18" s="525" t="s">
        <v>112</v>
      </c>
      <c r="L18" s="525" t="s">
        <v>112</v>
      </c>
      <c r="M18" s="525" t="s">
        <v>112</v>
      </c>
      <c r="N18" s="529" t="s">
        <v>112</v>
      </c>
    </row>
    <row r="19" customFormat="false" ht="12" hidden="false" customHeight="true" outlineLevel="0" collapsed="false">
      <c r="A19" s="543" t="s">
        <v>467</v>
      </c>
      <c r="B19" s="531" t="s">
        <v>97</v>
      </c>
      <c r="C19" s="544" t="s">
        <v>97</v>
      </c>
      <c r="D19" s="544" t="s">
        <v>97</v>
      </c>
      <c r="E19" s="532"/>
      <c r="F19" s="532"/>
      <c r="G19" s="532"/>
      <c r="H19" s="532"/>
      <c r="I19" s="532"/>
      <c r="J19" s="545"/>
      <c r="K19" s="199" t="s">
        <v>97</v>
      </c>
      <c r="L19" s="199" t="s">
        <v>97</v>
      </c>
      <c r="M19" s="199" t="s">
        <v>97</v>
      </c>
      <c r="N19" s="490" t="s">
        <v>97</v>
      </c>
    </row>
    <row r="20" customFormat="false" ht="12" hidden="false" customHeight="true" outlineLevel="0" collapsed="false">
      <c r="A20" s="530" t="s">
        <v>468</v>
      </c>
      <c r="B20" s="533"/>
      <c r="C20" s="533"/>
      <c r="D20" s="536" t="s">
        <v>97</v>
      </c>
      <c r="E20" s="533"/>
      <c r="F20" s="533"/>
      <c r="G20" s="533"/>
      <c r="H20" s="533"/>
      <c r="I20" s="533"/>
      <c r="J20" s="534"/>
      <c r="K20" s="135" t="s">
        <v>97</v>
      </c>
      <c r="L20" s="533"/>
      <c r="M20" s="533"/>
      <c r="N20" s="537"/>
    </row>
    <row r="21" customFormat="false" ht="12" hidden="false" customHeight="true" outlineLevel="0" collapsed="false">
      <c r="A21" s="530" t="s">
        <v>469</v>
      </c>
      <c r="B21" s="546" t="s">
        <v>97</v>
      </c>
      <c r="C21" s="533"/>
      <c r="D21" s="536" t="s">
        <v>97</v>
      </c>
      <c r="E21" s="533"/>
      <c r="F21" s="533"/>
      <c r="G21" s="533"/>
      <c r="H21" s="533"/>
      <c r="I21" s="533"/>
      <c r="J21" s="534"/>
      <c r="K21" s="135" t="s">
        <v>97</v>
      </c>
      <c r="L21" s="135" t="s">
        <v>97</v>
      </c>
      <c r="M21" s="135" t="s">
        <v>97</v>
      </c>
      <c r="N21" s="537"/>
    </row>
    <row r="22" customFormat="false" ht="12" hidden="false" customHeight="true" outlineLevel="0" collapsed="false">
      <c r="A22" s="530" t="s">
        <v>470</v>
      </c>
      <c r="B22" s="536" t="s">
        <v>97</v>
      </c>
      <c r="C22" s="536" t="s">
        <v>97</v>
      </c>
      <c r="D22" s="533"/>
      <c r="E22" s="533"/>
      <c r="F22" s="533"/>
      <c r="G22" s="533"/>
      <c r="H22" s="533"/>
      <c r="I22" s="533"/>
      <c r="J22" s="534"/>
      <c r="K22" s="135" t="s">
        <v>97</v>
      </c>
      <c r="L22" s="135" t="s">
        <v>97</v>
      </c>
      <c r="M22" s="135" t="s">
        <v>97</v>
      </c>
      <c r="N22" s="482" t="s">
        <v>97</v>
      </c>
    </row>
    <row r="23" customFormat="false" ht="12.75" hidden="false" customHeight="true" outlineLevel="0" collapsed="false">
      <c r="A23" s="547" t="s">
        <v>471</v>
      </c>
      <c r="B23" s="536" t="s">
        <v>97</v>
      </c>
      <c r="C23" s="536" t="s">
        <v>97</v>
      </c>
      <c r="D23" s="536" t="s">
        <v>97</v>
      </c>
      <c r="E23" s="533" t="s">
        <v>107</v>
      </c>
      <c r="F23" s="533" t="s">
        <v>107</v>
      </c>
      <c r="G23" s="533" t="s">
        <v>107</v>
      </c>
      <c r="H23" s="533" t="s">
        <v>107</v>
      </c>
      <c r="I23" s="533" t="s">
        <v>107</v>
      </c>
      <c r="J23" s="533" t="s">
        <v>107</v>
      </c>
      <c r="K23" s="536" t="s">
        <v>107</v>
      </c>
      <c r="L23" s="536" t="s">
        <v>107</v>
      </c>
      <c r="M23" s="536" t="s">
        <v>107</v>
      </c>
      <c r="N23" s="539" t="s">
        <v>107</v>
      </c>
    </row>
    <row r="24" customFormat="false" ht="12.75" hidden="false" customHeight="true" outlineLevel="0" collapsed="false">
      <c r="A24" s="540" t="s">
        <v>472</v>
      </c>
      <c r="B24" s="532"/>
      <c r="C24" s="531" t="s">
        <v>97</v>
      </c>
      <c r="D24" s="532"/>
      <c r="E24" s="532"/>
      <c r="F24" s="532"/>
      <c r="G24" s="532"/>
      <c r="H24" s="532"/>
      <c r="I24" s="532"/>
      <c r="J24" s="545"/>
      <c r="K24" s="545"/>
      <c r="L24" s="545"/>
      <c r="M24" s="545"/>
      <c r="N24" s="537"/>
    </row>
    <row r="25" customFormat="false" ht="12.75" hidden="false" customHeight="true" outlineLevel="0" collapsed="false">
      <c r="A25" s="540" t="s">
        <v>473</v>
      </c>
      <c r="B25" s="531" t="s">
        <v>97</v>
      </c>
      <c r="C25" s="531" t="s">
        <v>97</v>
      </c>
      <c r="D25" s="531" t="s">
        <v>97</v>
      </c>
      <c r="E25" s="532"/>
      <c r="F25" s="532"/>
      <c r="G25" s="532"/>
      <c r="H25" s="532"/>
      <c r="I25" s="532"/>
      <c r="J25" s="545"/>
      <c r="K25" s="545"/>
      <c r="L25" s="545"/>
      <c r="M25" s="545"/>
      <c r="N25" s="537"/>
    </row>
    <row r="26" customFormat="false" ht="12.75" hidden="false" customHeight="true" outlineLevel="0" collapsed="false">
      <c r="A26" s="540" t="s">
        <v>474</v>
      </c>
      <c r="B26" s="532"/>
      <c r="C26" s="531" t="s">
        <v>97</v>
      </c>
      <c r="D26" s="532"/>
      <c r="E26" s="532"/>
      <c r="F26" s="532"/>
      <c r="G26" s="532"/>
      <c r="H26" s="532"/>
      <c r="I26" s="532"/>
      <c r="J26" s="545"/>
      <c r="K26" s="545"/>
      <c r="L26" s="545"/>
      <c r="M26" s="545"/>
      <c r="N26" s="537"/>
    </row>
    <row r="27" customFormat="false" ht="12.75" hidden="false" customHeight="true" outlineLevel="0" collapsed="false">
      <c r="A27" s="540" t="s">
        <v>475</v>
      </c>
      <c r="B27" s="532"/>
      <c r="C27" s="531" t="s">
        <v>97</v>
      </c>
      <c r="D27" s="532"/>
      <c r="E27" s="532"/>
      <c r="F27" s="532"/>
      <c r="G27" s="532"/>
      <c r="H27" s="532"/>
      <c r="I27" s="532"/>
      <c r="J27" s="545"/>
      <c r="K27" s="545"/>
      <c r="L27" s="545"/>
      <c r="M27" s="545"/>
      <c r="N27" s="537"/>
    </row>
    <row r="28" customFormat="false" ht="12.75" hidden="false" customHeight="true" outlineLevel="0" collapsed="false">
      <c r="A28" s="540" t="s">
        <v>476</v>
      </c>
      <c r="B28" s="532"/>
      <c r="C28" s="531" t="s">
        <v>97</v>
      </c>
      <c r="D28" s="532"/>
      <c r="E28" s="532"/>
      <c r="F28" s="532"/>
      <c r="G28" s="532"/>
      <c r="H28" s="532"/>
      <c r="I28" s="532"/>
      <c r="J28" s="545"/>
      <c r="K28" s="545"/>
      <c r="L28" s="545"/>
      <c r="M28" s="545"/>
      <c r="N28" s="537"/>
    </row>
    <row r="29" customFormat="false" ht="12" hidden="false" customHeight="true" outlineLevel="0" collapsed="false">
      <c r="A29" s="524" t="s">
        <v>477</v>
      </c>
      <c r="B29" s="525" t="s">
        <v>112</v>
      </c>
      <c r="C29" s="525" t="s">
        <v>112</v>
      </c>
      <c r="D29" s="542" t="s">
        <v>107</v>
      </c>
      <c r="E29" s="200" t="s">
        <v>107</v>
      </c>
      <c r="F29" s="200" t="s">
        <v>112</v>
      </c>
      <c r="G29" s="200" t="s">
        <v>112</v>
      </c>
      <c r="H29" s="525" t="s">
        <v>112</v>
      </c>
      <c r="I29" s="200" t="s">
        <v>112</v>
      </c>
      <c r="J29" s="525" t="s">
        <v>112</v>
      </c>
      <c r="K29" s="525" t="s">
        <v>112</v>
      </c>
      <c r="L29" s="525" t="s">
        <v>112</v>
      </c>
      <c r="M29" s="528" t="s">
        <v>112</v>
      </c>
      <c r="N29" s="529" t="s">
        <v>112</v>
      </c>
    </row>
    <row r="30" customFormat="false" ht="12" hidden="false" customHeight="true" outlineLevel="0" collapsed="false">
      <c r="A30" s="530" t="s">
        <v>478</v>
      </c>
      <c r="B30" s="531" t="s">
        <v>107</v>
      </c>
      <c r="C30" s="531" t="s">
        <v>107</v>
      </c>
      <c r="D30" s="532"/>
      <c r="E30" s="532"/>
      <c r="F30" s="532"/>
      <c r="G30" s="532"/>
      <c r="H30" s="532"/>
      <c r="I30" s="532"/>
      <c r="J30" s="545"/>
      <c r="K30" s="199" t="s">
        <v>97</v>
      </c>
      <c r="L30" s="199" t="s">
        <v>97</v>
      </c>
      <c r="M30" s="199" t="s">
        <v>97</v>
      </c>
      <c r="N30" s="490" t="s">
        <v>97</v>
      </c>
    </row>
    <row r="31" customFormat="false" ht="12" hidden="false" customHeight="true" outlineLevel="0" collapsed="false">
      <c r="A31" s="530" t="s">
        <v>479</v>
      </c>
      <c r="B31" s="536" t="s">
        <v>97</v>
      </c>
      <c r="C31" s="536" t="s">
        <v>97</v>
      </c>
      <c r="D31" s="533"/>
      <c r="E31" s="533"/>
      <c r="F31" s="533"/>
      <c r="G31" s="533"/>
      <c r="H31" s="533"/>
      <c r="I31" s="533"/>
      <c r="J31" s="534"/>
      <c r="K31" s="135" t="s">
        <v>97</v>
      </c>
      <c r="L31" s="135" t="s">
        <v>97</v>
      </c>
      <c r="M31" s="135" t="s">
        <v>97</v>
      </c>
      <c r="N31" s="482" t="s">
        <v>97</v>
      </c>
    </row>
    <row r="32" customFormat="false" ht="12" hidden="false" customHeight="true" outlineLevel="0" collapsed="false">
      <c r="A32" s="530" t="s">
        <v>480</v>
      </c>
      <c r="B32" s="536" t="s">
        <v>97</v>
      </c>
      <c r="C32" s="536" t="s">
        <v>97</v>
      </c>
      <c r="D32" s="533"/>
      <c r="E32" s="533"/>
      <c r="F32" s="533"/>
      <c r="G32" s="548" t="s">
        <v>97</v>
      </c>
      <c r="H32" s="536" t="s">
        <v>97</v>
      </c>
      <c r="I32" s="533"/>
      <c r="J32" s="534"/>
      <c r="K32" s="135" t="s">
        <v>97</v>
      </c>
      <c r="L32" s="135" t="s">
        <v>97</v>
      </c>
      <c r="M32" s="135" t="s">
        <v>97</v>
      </c>
      <c r="N32" s="482" t="s">
        <v>97</v>
      </c>
    </row>
    <row r="33" customFormat="false" ht="12" hidden="false" customHeight="true" outlineLevel="0" collapsed="false">
      <c r="A33" s="19" t="s">
        <v>481</v>
      </c>
      <c r="B33" s="549"/>
      <c r="C33" s="549"/>
      <c r="D33" s="550"/>
      <c r="E33" s="533"/>
      <c r="F33" s="533"/>
      <c r="G33" s="533"/>
      <c r="H33" s="533"/>
      <c r="I33" s="491" t="s">
        <v>97</v>
      </c>
      <c r="J33" s="551" t="s">
        <v>97</v>
      </c>
      <c r="K33" s="549"/>
      <c r="L33" s="549"/>
      <c r="M33" s="549"/>
      <c r="N33" s="552"/>
    </row>
    <row r="34" customFormat="false" ht="12.75" hidden="false" customHeight="true" outlineLevel="0" collapsed="false">
      <c r="A34" s="547" t="s">
        <v>471</v>
      </c>
      <c r="B34" s="536" t="s">
        <v>107</v>
      </c>
      <c r="C34" s="536" t="s">
        <v>107</v>
      </c>
      <c r="D34" s="536" t="s">
        <v>107</v>
      </c>
      <c r="E34" s="532" t="s">
        <v>107</v>
      </c>
      <c r="F34" s="532" t="s">
        <v>107</v>
      </c>
      <c r="G34" s="532" t="s">
        <v>107</v>
      </c>
      <c r="H34" s="532" t="s">
        <v>107</v>
      </c>
      <c r="I34" s="532" t="s">
        <v>107</v>
      </c>
      <c r="J34" s="533" t="s">
        <v>107</v>
      </c>
      <c r="K34" s="536" t="s">
        <v>107</v>
      </c>
      <c r="L34" s="536" t="s">
        <v>107</v>
      </c>
      <c r="M34" s="536" t="s">
        <v>107</v>
      </c>
      <c r="N34" s="539" t="s">
        <v>107</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82</v>
      </c>
      <c r="B36" s="553"/>
      <c r="C36" s="553"/>
      <c r="D36" s="553"/>
      <c r="E36" s="553"/>
      <c r="F36" s="553"/>
      <c r="G36" s="553"/>
      <c r="H36" s="553"/>
      <c r="I36" s="553"/>
      <c r="J36" s="553"/>
      <c r="K36" s="553"/>
      <c r="L36" s="553"/>
      <c r="M36" s="553"/>
      <c r="N36" s="553"/>
    </row>
    <row r="38" customFormat="false" ht="13.5" hidden="false" customHeight="true" outlineLevel="0" collapsed="false">
      <c r="A38" s="169"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115</v>
      </c>
      <c r="G2" s="3" t="s">
        <v>290</v>
      </c>
      <c r="N2" s="117" t="s">
        <v>78</v>
      </c>
    </row>
    <row r="3" customFormat="false" ht="15.75" hidden="false" customHeight="true" outlineLevel="0" collapsed="false">
      <c r="A3" s="361"/>
      <c r="M3" s="117"/>
      <c r="N3" s="117" t="s">
        <v>79</v>
      </c>
    </row>
    <row r="4" customFormat="false" ht="12.75" hidden="false" customHeight="true" outlineLevel="0" collapsed="false">
      <c r="N4" s="554"/>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55"/>
      <c r="B7" s="516" t="s">
        <v>88</v>
      </c>
      <c r="C7" s="516"/>
      <c r="D7" s="516"/>
      <c r="E7" s="516" t="s">
        <v>455</v>
      </c>
      <c r="F7" s="516"/>
      <c r="G7" s="516"/>
      <c r="H7" s="516"/>
      <c r="I7" s="517" t="s">
        <v>88</v>
      </c>
      <c r="J7" s="517"/>
      <c r="K7" s="517"/>
      <c r="L7" s="517"/>
      <c r="M7" s="517"/>
      <c r="N7" s="517"/>
    </row>
    <row r="8" customFormat="false" ht="12.75" hidden="false" customHeight="true" outlineLevel="0" collapsed="false">
      <c r="A8" s="18" t="s">
        <v>484</v>
      </c>
      <c r="B8" s="556" t="s">
        <v>107</v>
      </c>
      <c r="C8" s="557"/>
      <c r="D8" s="557"/>
      <c r="E8" s="557"/>
      <c r="F8" s="557"/>
      <c r="G8" s="557"/>
      <c r="H8" s="557"/>
      <c r="I8" s="557"/>
      <c r="J8" s="558"/>
      <c r="K8" s="531" t="s">
        <v>97</v>
      </c>
      <c r="L8" s="531" t="s">
        <v>97</v>
      </c>
      <c r="M8" s="559" t="s">
        <v>112</v>
      </c>
      <c r="N8" s="560" t="s">
        <v>97</v>
      </c>
    </row>
    <row r="9" customFormat="false" ht="12" hidden="false" customHeight="true" outlineLevel="0" collapsed="false">
      <c r="A9" s="19" t="s">
        <v>485</v>
      </c>
      <c r="B9" s="532"/>
      <c r="C9" s="533"/>
      <c r="D9" s="533"/>
      <c r="E9" s="533"/>
      <c r="F9" s="533"/>
      <c r="G9" s="533"/>
      <c r="H9" s="533"/>
      <c r="I9" s="533"/>
      <c r="J9" s="534"/>
      <c r="K9" s="199" t="s">
        <v>97</v>
      </c>
      <c r="L9" s="199" t="s">
        <v>97</v>
      </c>
      <c r="M9" s="199" t="s">
        <v>97</v>
      </c>
      <c r="N9" s="490" t="s">
        <v>97</v>
      </c>
    </row>
    <row r="10" customFormat="false" ht="14.25" hidden="false" customHeight="true" outlineLevel="0" collapsed="false">
      <c r="A10" s="561" t="s">
        <v>486</v>
      </c>
      <c r="B10" s="562" t="s">
        <v>107</v>
      </c>
      <c r="C10" s="563"/>
      <c r="D10" s="563"/>
      <c r="E10" s="563"/>
      <c r="F10" s="563"/>
      <c r="G10" s="563"/>
      <c r="H10" s="563"/>
      <c r="I10" s="563"/>
      <c r="J10" s="564"/>
      <c r="K10" s="563"/>
      <c r="L10" s="563"/>
      <c r="M10" s="254" t="s">
        <v>107</v>
      </c>
      <c r="N10" s="565"/>
    </row>
    <row r="11" customFormat="false" ht="13.5" hidden="false" customHeight="true" outlineLevel="0" collapsed="false">
      <c r="A11" s="18" t="s">
        <v>487</v>
      </c>
      <c r="B11" s="557"/>
      <c r="C11" s="557"/>
      <c r="D11" s="557"/>
      <c r="E11" s="396"/>
      <c r="F11" s="525" t="s">
        <v>112</v>
      </c>
      <c r="G11" s="396"/>
      <c r="H11" s="525" t="s">
        <v>107</v>
      </c>
      <c r="I11" s="396"/>
      <c r="J11" s="525" t="s">
        <v>107</v>
      </c>
      <c r="K11" s="557"/>
      <c r="L11" s="557"/>
      <c r="M11" s="557"/>
      <c r="N11" s="566"/>
    </row>
    <row r="12" customFormat="false" ht="12" hidden="false" customHeight="true" outlineLevel="0" collapsed="false">
      <c r="A12" s="19" t="s">
        <v>488</v>
      </c>
      <c r="B12" s="533"/>
      <c r="C12" s="533"/>
      <c r="D12" s="533"/>
      <c r="E12" s="533"/>
      <c r="F12" s="567" t="s">
        <v>112</v>
      </c>
      <c r="G12" s="533"/>
      <c r="H12" s="536" t="s">
        <v>107</v>
      </c>
      <c r="I12" s="533"/>
      <c r="J12" s="536" t="s">
        <v>107</v>
      </c>
      <c r="K12" s="533"/>
      <c r="L12" s="533"/>
      <c r="M12" s="533"/>
      <c r="N12" s="537"/>
    </row>
    <row r="13" customFormat="false" ht="12" hidden="false" customHeight="true" outlineLevel="0" collapsed="false">
      <c r="A13" s="568" t="s">
        <v>489</v>
      </c>
      <c r="B13" s="533"/>
      <c r="C13" s="533"/>
      <c r="D13" s="533"/>
      <c r="E13" s="533"/>
      <c r="F13" s="567" t="s">
        <v>97</v>
      </c>
      <c r="G13" s="533"/>
      <c r="H13" s="533"/>
      <c r="I13" s="533"/>
      <c r="J13" s="533"/>
      <c r="K13" s="533"/>
      <c r="L13" s="533"/>
      <c r="M13" s="533"/>
      <c r="N13" s="537"/>
    </row>
    <row r="14" customFormat="false" ht="12" hidden="false" customHeight="true" outlineLevel="0" collapsed="false">
      <c r="A14" s="568" t="s">
        <v>490</v>
      </c>
      <c r="B14" s="533"/>
      <c r="C14" s="533"/>
      <c r="D14" s="533"/>
      <c r="E14" s="533"/>
      <c r="F14" s="567" t="s">
        <v>107</v>
      </c>
      <c r="G14" s="533"/>
      <c r="H14" s="536" t="s">
        <v>107</v>
      </c>
      <c r="I14" s="533"/>
      <c r="J14" s="536" t="s">
        <v>107</v>
      </c>
      <c r="K14" s="533"/>
      <c r="L14" s="533"/>
      <c r="M14" s="533"/>
      <c r="N14" s="537"/>
    </row>
    <row r="15" customFormat="false" ht="12" hidden="false" customHeight="true" outlineLevel="0" collapsed="false">
      <c r="A15" s="19" t="s">
        <v>491</v>
      </c>
      <c r="B15" s="533"/>
      <c r="C15" s="533"/>
      <c r="D15" s="533"/>
      <c r="E15" s="533"/>
      <c r="F15" s="567" t="s">
        <v>107</v>
      </c>
      <c r="G15" s="533"/>
      <c r="H15" s="536" t="s">
        <v>107</v>
      </c>
      <c r="I15" s="533"/>
      <c r="J15" s="536" t="s">
        <v>107</v>
      </c>
      <c r="K15" s="533"/>
      <c r="L15" s="533"/>
      <c r="M15" s="533"/>
      <c r="N15" s="537"/>
    </row>
    <row r="16" customFormat="false" ht="12.75" hidden="false" customHeight="true" outlineLevel="0" collapsed="false">
      <c r="A16" s="19" t="s">
        <v>492</v>
      </c>
      <c r="B16" s="533"/>
      <c r="C16" s="533"/>
      <c r="D16" s="533"/>
      <c r="E16" s="49"/>
      <c r="F16" s="536" t="s">
        <v>107</v>
      </c>
      <c r="G16" s="384"/>
      <c r="H16" s="536" t="s">
        <v>107</v>
      </c>
      <c r="I16" s="384"/>
      <c r="J16" s="536" t="s">
        <v>107</v>
      </c>
      <c r="K16" s="533"/>
      <c r="L16" s="533"/>
      <c r="M16" s="533"/>
      <c r="N16" s="537"/>
    </row>
    <row r="17" customFormat="false" ht="13.5" hidden="false" customHeight="true" outlineLevel="0" collapsed="false">
      <c r="A17" s="27" t="s">
        <v>493</v>
      </c>
      <c r="B17" s="526"/>
      <c r="C17" s="526"/>
      <c r="D17" s="526"/>
      <c r="E17" s="525" t="s">
        <v>93</v>
      </c>
      <c r="F17" s="525" t="n">
        <v>10.2090838400805</v>
      </c>
      <c r="G17" s="525" t="s">
        <v>93</v>
      </c>
      <c r="H17" s="525" t="s">
        <v>90</v>
      </c>
      <c r="I17" s="525" t="s">
        <v>93</v>
      </c>
      <c r="J17" s="525" t="n">
        <v>3.31869428380184E-006</v>
      </c>
      <c r="K17" s="526"/>
      <c r="L17" s="526"/>
      <c r="M17" s="526"/>
      <c r="N17" s="569"/>
    </row>
    <row r="18" customFormat="false" ht="12" hidden="false" customHeight="true" outlineLevel="0" collapsed="false">
      <c r="A18" s="19" t="s">
        <v>494</v>
      </c>
      <c r="B18" s="533"/>
      <c r="C18" s="533"/>
      <c r="D18" s="533"/>
      <c r="E18" s="135" t="s">
        <v>97</v>
      </c>
      <c r="F18" s="536" t="n">
        <v>10.0252584710805</v>
      </c>
      <c r="G18" s="135" t="s">
        <v>97</v>
      </c>
      <c r="H18" s="536" t="s">
        <v>97</v>
      </c>
      <c r="I18" s="143" t="s">
        <v>97</v>
      </c>
      <c r="J18" s="536" t="s">
        <v>97</v>
      </c>
      <c r="K18" s="533"/>
      <c r="L18" s="533"/>
      <c r="M18" s="533"/>
      <c r="N18" s="537"/>
    </row>
    <row r="19" customFormat="false" ht="12" hidden="false" customHeight="true" outlineLevel="0" collapsed="false">
      <c r="A19" s="19" t="s">
        <v>495</v>
      </c>
      <c r="B19" s="533"/>
      <c r="C19" s="533"/>
      <c r="D19" s="533"/>
      <c r="E19" s="135" t="s">
        <v>95</v>
      </c>
      <c r="F19" s="536" t="n">
        <v>0.183825369</v>
      </c>
      <c r="G19" s="135" t="s">
        <v>95</v>
      </c>
      <c r="H19" s="536" t="s">
        <v>95</v>
      </c>
      <c r="I19" s="143" t="s">
        <v>95</v>
      </c>
      <c r="J19" s="536" t="s">
        <v>95</v>
      </c>
      <c r="K19" s="533"/>
      <c r="L19" s="533"/>
      <c r="M19" s="533"/>
      <c r="N19" s="537"/>
    </row>
    <row r="20" customFormat="false" ht="12" hidden="false" customHeight="true" outlineLevel="0" collapsed="false">
      <c r="A20" s="19" t="s">
        <v>496</v>
      </c>
      <c r="B20" s="533"/>
      <c r="C20" s="533"/>
      <c r="D20" s="533"/>
      <c r="E20" s="135" t="s">
        <v>95</v>
      </c>
      <c r="F20" s="536" t="s">
        <v>95</v>
      </c>
      <c r="G20" s="135" t="s">
        <v>95</v>
      </c>
      <c r="H20" s="536" t="s">
        <v>95</v>
      </c>
      <c r="I20" s="143" t="s">
        <v>95</v>
      </c>
      <c r="J20" s="536" t="s">
        <v>95</v>
      </c>
      <c r="K20" s="533"/>
      <c r="L20" s="533"/>
      <c r="M20" s="533"/>
      <c r="N20" s="537"/>
    </row>
    <row r="21" customFormat="false" ht="12" hidden="false" customHeight="true" outlineLevel="0" collapsed="false">
      <c r="A21" s="19" t="s">
        <v>497</v>
      </c>
      <c r="B21" s="533"/>
      <c r="C21" s="533"/>
      <c r="D21" s="533"/>
      <c r="E21" s="135" t="s">
        <v>95</v>
      </c>
      <c r="F21" s="536" t="s">
        <v>95</v>
      </c>
      <c r="G21" s="135" t="s">
        <v>95</v>
      </c>
      <c r="H21" s="536" t="s">
        <v>95</v>
      </c>
      <c r="I21" s="143" t="s">
        <v>95</v>
      </c>
      <c r="J21" s="536" t="s">
        <v>95</v>
      </c>
      <c r="K21" s="533"/>
      <c r="L21" s="533"/>
      <c r="M21" s="533"/>
      <c r="N21" s="537"/>
    </row>
    <row r="22" customFormat="false" ht="12" hidden="false" customHeight="true" outlineLevel="0" collapsed="false">
      <c r="A22" s="19" t="s">
        <v>498</v>
      </c>
      <c r="B22" s="533"/>
      <c r="C22" s="533"/>
      <c r="D22" s="533"/>
      <c r="E22" s="135" t="s">
        <v>95</v>
      </c>
      <c r="F22" s="536" t="s">
        <v>95</v>
      </c>
      <c r="G22" s="135" t="s">
        <v>95</v>
      </c>
      <c r="H22" s="536" t="s">
        <v>95</v>
      </c>
      <c r="I22" s="143" t="s">
        <v>95</v>
      </c>
      <c r="J22" s="536" t="s">
        <v>95</v>
      </c>
      <c r="K22" s="533"/>
      <c r="L22" s="533"/>
      <c r="M22" s="533"/>
      <c r="N22" s="537"/>
    </row>
    <row r="23" customFormat="false" ht="13.5" hidden="false" customHeight="true" outlineLevel="0" collapsed="false">
      <c r="A23" s="19" t="s">
        <v>499</v>
      </c>
      <c r="B23" s="533"/>
      <c r="C23" s="533"/>
      <c r="D23" s="533"/>
      <c r="E23" s="143" t="s">
        <v>95</v>
      </c>
      <c r="F23" s="536" t="s">
        <v>95</v>
      </c>
      <c r="G23" s="143" t="s">
        <v>95</v>
      </c>
      <c r="H23" s="536" t="s">
        <v>95</v>
      </c>
      <c r="I23" s="143" t="s">
        <v>95</v>
      </c>
      <c r="J23" s="536" t="s">
        <v>95</v>
      </c>
      <c r="K23" s="533"/>
      <c r="L23" s="533"/>
      <c r="M23" s="533"/>
      <c r="N23" s="537"/>
    </row>
    <row r="24" customFormat="false" ht="12" hidden="false" customHeight="true" outlineLevel="0" collapsed="false">
      <c r="A24" s="19" t="s">
        <v>500</v>
      </c>
      <c r="B24" s="533"/>
      <c r="C24" s="533"/>
      <c r="D24" s="533"/>
      <c r="E24" s="135" t="s">
        <v>95</v>
      </c>
      <c r="F24" s="536" t="s">
        <v>95</v>
      </c>
      <c r="G24" s="135" t="s">
        <v>95</v>
      </c>
      <c r="H24" s="536" t="s">
        <v>95</v>
      </c>
      <c r="I24" s="143" t="s">
        <v>95</v>
      </c>
      <c r="J24" s="536" t="s">
        <v>95</v>
      </c>
      <c r="K24" s="533"/>
      <c r="L24" s="533"/>
      <c r="M24" s="533"/>
      <c r="N24" s="537"/>
    </row>
    <row r="25" customFormat="false" ht="12" hidden="false" customHeight="true" outlineLevel="0" collapsed="false">
      <c r="A25" s="19" t="s">
        <v>501</v>
      </c>
      <c r="B25" s="533"/>
      <c r="C25" s="533"/>
      <c r="D25" s="533"/>
      <c r="E25" s="135" t="s">
        <v>97</v>
      </c>
      <c r="F25" s="536" t="s">
        <v>97</v>
      </c>
      <c r="G25" s="135" t="s">
        <v>97</v>
      </c>
      <c r="H25" s="536" t="s">
        <v>97</v>
      </c>
      <c r="I25" s="143" t="s">
        <v>97</v>
      </c>
      <c r="J25" s="536" t="n">
        <v>3.31869428380184E-006</v>
      </c>
      <c r="K25" s="533"/>
      <c r="L25" s="533"/>
      <c r="M25" s="533"/>
      <c r="N25" s="537"/>
    </row>
    <row r="26" customFormat="false" ht="12.75" hidden="false" customHeight="true" outlineLevel="0" collapsed="false">
      <c r="A26" s="19" t="s">
        <v>502</v>
      </c>
      <c r="B26" s="533"/>
      <c r="C26" s="533"/>
      <c r="D26" s="533"/>
      <c r="E26" s="536" t="s">
        <v>107</v>
      </c>
      <c r="F26" s="536" t="s">
        <v>107</v>
      </c>
      <c r="G26" s="536" t="s">
        <v>107</v>
      </c>
      <c r="H26" s="536" t="s">
        <v>107</v>
      </c>
      <c r="I26" s="536" t="s">
        <v>107</v>
      </c>
      <c r="J26" s="536" t="s">
        <v>107</v>
      </c>
      <c r="K26" s="533"/>
      <c r="L26" s="533"/>
      <c r="M26" s="533"/>
      <c r="N26" s="537"/>
    </row>
    <row r="27" customFormat="false" ht="13.5" hidden="false" customHeight="true" outlineLevel="0" collapsed="false">
      <c r="A27" s="27" t="s">
        <v>503</v>
      </c>
      <c r="B27" s="525" t="s">
        <v>107</v>
      </c>
      <c r="C27" s="525" t="s">
        <v>107</v>
      </c>
      <c r="D27" s="542" t="s">
        <v>107</v>
      </c>
      <c r="E27" s="525" t="s">
        <v>107</v>
      </c>
      <c r="F27" s="525" t="s">
        <v>107</v>
      </c>
      <c r="G27" s="525" t="s">
        <v>107</v>
      </c>
      <c r="H27" s="525" t="s">
        <v>107</v>
      </c>
      <c r="I27" s="525" t="s">
        <v>107</v>
      </c>
      <c r="J27" s="525" t="s">
        <v>107</v>
      </c>
      <c r="K27" s="525" t="s">
        <v>107</v>
      </c>
      <c r="L27" s="525" t="s">
        <v>107</v>
      </c>
      <c r="M27" s="525" t="s">
        <v>107</v>
      </c>
      <c r="N27" s="529" t="s">
        <v>107</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82</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83</v>
      </c>
      <c r="B31" s="138"/>
      <c r="C31" s="138"/>
      <c r="D31" s="138"/>
      <c r="E31" s="138"/>
      <c r="F31" s="138"/>
      <c r="G31" s="138"/>
      <c r="H31" s="138"/>
      <c r="I31" s="138"/>
      <c r="J31" s="138"/>
      <c r="K31" s="571"/>
      <c r="L31" s="138"/>
      <c r="M31" s="138"/>
      <c r="N31" s="138"/>
    </row>
    <row r="32" customFormat="false" ht="13.5" hidden="false" customHeight="true" outlineLevel="0" collapsed="false">
      <c r="A32" s="169" t="s">
        <v>504</v>
      </c>
      <c r="B32" s="138"/>
      <c r="C32" s="138"/>
      <c r="D32" s="138"/>
      <c r="E32" s="138"/>
      <c r="F32" s="138"/>
      <c r="G32" s="138"/>
      <c r="H32" s="138"/>
      <c r="I32" s="138"/>
      <c r="J32" s="138"/>
      <c r="K32" s="138"/>
      <c r="L32" s="138"/>
      <c r="M32" s="138"/>
      <c r="N32" s="138"/>
    </row>
    <row r="33" customFormat="false" ht="13.5" hidden="false" customHeight="true" outlineLevel="0" collapsed="false">
      <c r="A33" s="169" t="s">
        <v>505</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20</v>
      </c>
      <c r="B35" s="573"/>
      <c r="C35" s="573"/>
      <c r="D35" s="573"/>
      <c r="E35" s="573"/>
      <c r="F35" s="573"/>
      <c r="G35" s="573"/>
      <c r="H35" s="573"/>
      <c r="I35" s="573"/>
      <c r="J35" s="573"/>
      <c r="K35" s="573"/>
      <c r="L35" s="573"/>
      <c r="M35" s="573"/>
      <c r="N35" s="574"/>
    </row>
    <row r="36" customFormat="false" ht="26.25" hidden="false" customHeight="true" outlineLevel="0" collapsed="false">
      <c r="A36" s="575" t="s">
        <v>506</v>
      </c>
      <c r="B36" s="575"/>
      <c r="C36" s="575"/>
      <c r="D36" s="575"/>
      <c r="E36" s="575"/>
      <c r="F36" s="575"/>
      <c r="G36" s="575"/>
      <c r="H36" s="575"/>
      <c r="I36" s="575"/>
      <c r="J36" s="575"/>
      <c r="K36" s="575"/>
      <c r="L36" s="575"/>
      <c r="M36" s="575"/>
      <c r="N36" s="575"/>
    </row>
    <row r="37" customFormat="false" ht="12.75" hidden="false" customHeight="true" outlineLevel="0" collapsed="false">
      <c r="A37" s="62" t="s">
        <v>507</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7" t="s">
        <v>76</v>
      </c>
    </row>
    <row r="2" customFormat="false" ht="17.25" hidden="false" customHeight="true" outlineLevel="0" collapsed="false">
      <c r="A2" s="4" t="s">
        <v>509</v>
      </c>
      <c r="L2" s="117" t="s">
        <v>78</v>
      </c>
    </row>
    <row r="3" customFormat="false" ht="15.75" hidden="false" customHeight="true" outlineLevel="0" collapsed="false">
      <c r="A3" s="4" t="s">
        <v>77</v>
      </c>
      <c r="K3" s="117"/>
      <c r="L3" s="117" t="s">
        <v>79</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457</v>
      </c>
      <c r="B9" s="585"/>
      <c r="C9" s="586"/>
      <c r="D9" s="587"/>
      <c r="E9" s="587"/>
      <c r="F9" s="588"/>
      <c r="G9" s="589" t="s">
        <v>93</v>
      </c>
      <c r="H9" s="589" t="s">
        <v>93</v>
      </c>
      <c r="I9" s="589" t="s">
        <v>97</v>
      </c>
      <c r="J9" s="589" t="s">
        <v>97</v>
      </c>
      <c r="K9" s="590" t="s">
        <v>97</v>
      </c>
      <c r="L9" s="591" t="s">
        <v>97</v>
      </c>
    </row>
    <row r="10" customFormat="false" ht="12.75" hidden="false" customHeight="true" outlineLevel="0" collapsed="false">
      <c r="A10" s="592" t="s">
        <v>517</v>
      </c>
      <c r="B10" s="593" t="s">
        <v>394</v>
      </c>
      <c r="C10" s="135" t="s">
        <v>97</v>
      </c>
      <c r="D10" s="78" t="s">
        <v>97</v>
      </c>
      <c r="E10" s="533"/>
      <c r="F10" s="533"/>
      <c r="G10" s="594" t="s">
        <v>97</v>
      </c>
      <c r="H10" s="135" t="s">
        <v>97</v>
      </c>
      <c r="I10" s="533"/>
      <c r="J10" s="533"/>
      <c r="K10" s="533"/>
      <c r="L10" s="537"/>
    </row>
    <row r="11" customFormat="false" ht="12.75" hidden="false" customHeight="true" outlineLevel="0" collapsed="false">
      <c r="A11" s="592" t="s">
        <v>459</v>
      </c>
      <c r="B11" s="593" t="s">
        <v>394</v>
      </c>
      <c r="C11" s="135" t="s">
        <v>97</v>
      </c>
      <c r="D11" s="78" t="s">
        <v>97</v>
      </c>
      <c r="E11" s="533"/>
      <c r="F11" s="533"/>
      <c r="G11" s="594" t="s">
        <v>97</v>
      </c>
      <c r="H11" s="135" t="s">
        <v>97</v>
      </c>
      <c r="I11" s="533"/>
      <c r="J11" s="533"/>
      <c r="K11" s="533"/>
      <c r="L11" s="537"/>
    </row>
    <row r="12" customFormat="false" ht="12.75" hidden="false" customHeight="true" outlineLevel="0" collapsed="false">
      <c r="A12" s="592" t="s">
        <v>518</v>
      </c>
      <c r="B12" s="593" t="s">
        <v>394</v>
      </c>
      <c r="C12" s="135" t="s">
        <v>97</v>
      </c>
      <c r="D12" s="78" t="s">
        <v>97</v>
      </c>
      <c r="E12" s="533"/>
      <c r="F12" s="533"/>
      <c r="G12" s="594" t="s">
        <v>97</v>
      </c>
      <c r="H12" s="135" t="s">
        <v>97</v>
      </c>
      <c r="I12" s="533"/>
      <c r="J12" s="533"/>
      <c r="K12" s="533"/>
      <c r="L12" s="537"/>
    </row>
    <row r="13" customFormat="false" ht="12" hidden="false" customHeight="true" outlineLevel="0" collapsed="false">
      <c r="A13" s="592" t="s">
        <v>519</v>
      </c>
      <c r="B13" s="533"/>
      <c r="C13" s="533"/>
      <c r="D13" s="533"/>
      <c r="E13" s="533"/>
      <c r="F13" s="533"/>
      <c r="G13" s="475" t="s">
        <v>93</v>
      </c>
      <c r="H13" s="475" t="s">
        <v>93</v>
      </c>
      <c r="I13" s="533"/>
      <c r="J13" s="533"/>
      <c r="K13" s="533"/>
      <c r="L13" s="537"/>
    </row>
    <row r="14" customFormat="false" ht="12.75" hidden="false" customHeight="true" outlineLevel="0" collapsed="false">
      <c r="A14" s="82" t="s">
        <v>520</v>
      </c>
      <c r="B14" s="593" t="s">
        <v>394</v>
      </c>
      <c r="C14" s="135" t="s">
        <v>97</v>
      </c>
      <c r="D14" s="78" t="s">
        <v>97</v>
      </c>
      <c r="E14" s="533"/>
      <c r="F14" s="533"/>
      <c r="G14" s="594" t="s">
        <v>97</v>
      </c>
      <c r="H14" s="135" t="s">
        <v>97</v>
      </c>
      <c r="I14" s="533"/>
      <c r="J14" s="533"/>
      <c r="K14" s="533"/>
      <c r="L14" s="537"/>
    </row>
    <row r="15" customFormat="false" ht="12.75" hidden="false" customHeight="true" outlineLevel="0" collapsed="false">
      <c r="A15" s="82" t="s">
        <v>521</v>
      </c>
      <c r="B15" s="593" t="s">
        <v>394</v>
      </c>
      <c r="C15" s="135" t="s">
        <v>95</v>
      </c>
      <c r="D15" s="78" t="s">
        <v>95</v>
      </c>
      <c r="E15" s="533"/>
      <c r="F15" s="533"/>
      <c r="G15" s="594" t="s">
        <v>95</v>
      </c>
      <c r="H15" s="135" t="s">
        <v>95</v>
      </c>
      <c r="I15" s="533"/>
      <c r="J15" s="533"/>
      <c r="K15" s="533"/>
      <c r="L15" s="537"/>
    </row>
    <row r="16" customFormat="false" ht="12.75" hidden="false" customHeight="true" outlineLevel="0" collapsed="false">
      <c r="A16" s="592" t="s">
        <v>462</v>
      </c>
      <c r="B16" s="593" t="s">
        <v>394</v>
      </c>
      <c r="C16" s="135" t="s">
        <v>95</v>
      </c>
      <c r="D16" s="78" t="s">
        <v>95</v>
      </c>
      <c r="E16" s="533"/>
      <c r="F16" s="533"/>
      <c r="G16" s="594" t="s">
        <v>95</v>
      </c>
      <c r="H16" s="135" t="s">
        <v>95</v>
      </c>
      <c r="I16" s="533"/>
      <c r="J16" s="533"/>
      <c r="K16" s="533"/>
      <c r="L16" s="537"/>
    </row>
    <row r="17" customFormat="false" ht="12.75" hidden="false" customHeight="true" outlineLevel="0" collapsed="false">
      <c r="A17" s="592" t="s">
        <v>463</v>
      </c>
      <c r="B17" s="593" t="s">
        <v>394</v>
      </c>
      <c r="C17" s="135" t="s">
        <v>95</v>
      </c>
      <c r="D17" s="78" t="s">
        <v>95</v>
      </c>
      <c r="E17" s="533"/>
      <c r="F17" s="533"/>
      <c r="G17" s="594" t="s">
        <v>95</v>
      </c>
      <c r="H17" s="135" t="s">
        <v>95</v>
      </c>
      <c r="I17" s="533"/>
      <c r="J17" s="533"/>
      <c r="K17" s="533"/>
      <c r="L17" s="537"/>
    </row>
    <row r="18" customFormat="false" ht="12" hidden="false" customHeight="true" outlineLevel="0" collapsed="false">
      <c r="A18" s="592" t="s">
        <v>522</v>
      </c>
      <c r="B18" s="533"/>
      <c r="C18" s="533"/>
      <c r="D18" s="533"/>
      <c r="E18" s="595"/>
      <c r="F18" s="595"/>
      <c r="G18" s="475" t="s">
        <v>97</v>
      </c>
      <c r="H18" s="475" t="s">
        <v>97</v>
      </c>
      <c r="I18" s="475" t="s">
        <v>97</v>
      </c>
      <c r="J18" s="475" t="s">
        <v>97</v>
      </c>
      <c r="K18" s="475" t="s">
        <v>97</v>
      </c>
      <c r="L18" s="476" t="s">
        <v>97</v>
      </c>
    </row>
    <row r="19" customFormat="false" ht="12.75" hidden="false" customHeight="true" outlineLevel="0" collapsed="false">
      <c r="A19" s="82" t="s">
        <v>465</v>
      </c>
      <c r="B19" s="596" t="s">
        <v>394</v>
      </c>
      <c r="C19" s="597" t="s">
        <v>97</v>
      </c>
      <c r="D19" s="78" t="s">
        <v>97</v>
      </c>
      <c r="E19" s="595" t="s">
        <v>97</v>
      </c>
      <c r="F19" s="595" t="s">
        <v>97</v>
      </c>
      <c r="G19" s="475" t="s">
        <v>97</v>
      </c>
      <c r="H19" s="475" t="s">
        <v>97</v>
      </c>
      <c r="I19" s="533" t="s">
        <v>97</v>
      </c>
      <c r="J19" s="533" t="s">
        <v>97</v>
      </c>
      <c r="K19" s="533" t="s">
        <v>97</v>
      </c>
      <c r="L19" s="533" t="s">
        <v>97</v>
      </c>
    </row>
    <row r="20" customFormat="false" ht="12.75" hidden="false" customHeight="true" outlineLevel="0" collapsed="false">
      <c r="A20" s="598" t="s">
        <v>466</v>
      </c>
      <c r="B20" s="599"/>
      <c r="C20" s="51"/>
      <c r="D20" s="600"/>
      <c r="E20" s="601"/>
      <c r="F20" s="602"/>
      <c r="G20" s="96" t="s">
        <v>97</v>
      </c>
      <c r="H20" s="96" t="s">
        <v>97</v>
      </c>
      <c r="I20" s="96" t="s">
        <v>97</v>
      </c>
      <c r="J20" s="96" t="s">
        <v>97</v>
      </c>
      <c r="K20" s="96" t="s">
        <v>97</v>
      </c>
      <c r="L20" s="603" t="s">
        <v>97</v>
      </c>
    </row>
    <row r="21" customFormat="false" ht="12.75" hidden="false" customHeight="true" outlineLevel="0" collapsed="false">
      <c r="A21" s="592" t="s">
        <v>523</v>
      </c>
      <c r="B21" s="593" t="s">
        <v>394</v>
      </c>
      <c r="C21" s="143" t="s">
        <v>97</v>
      </c>
      <c r="D21" s="78" t="s">
        <v>97</v>
      </c>
      <c r="E21" s="78" t="s">
        <v>97</v>
      </c>
      <c r="F21" s="78" t="s">
        <v>97</v>
      </c>
      <c r="G21" s="143" t="s">
        <v>97</v>
      </c>
      <c r="H21" s="143" t="s">
        <v>97</v>
      </c>
      <c r="I21" s="143" t="s">
        <v>97</v>
      </c>
      <c r="J21" s="428" t="s">
        <v>97</v>
      </c>
      <c r="K21" s="428" t="s">
        <v>97</v>
      </c>
      <c r="L21" s="141" t="s">
        <v>97</v>
      </c>
    </row>
    <row r="22" customFormat="false" ht="12.75" hidden="false" customHeight="true" outlineLevel="0" collapsed="false">
      <c r="A22" s="592" t="s">
        <v>468</v>
      </c>
      <c r="B22" s="593" t="s">
        <v>394</v>
      </c>
      <c r="C22" s="143" t="s">
        <v>97</v>
      </c>
      <c r="D22" s="384"/>
      <c r="E22" s="384"/>
      <c r="F22" s="78" t="s">
        <v>97</v>
      </c>
      <c r="G22" s="384"/>
      <c r="H22" s="384"/>
      <c r="I22" s="384"/>
      <c r="J22" s="427"/>
      <c r="K22" s="428" t="s">
        <v>97</v>
      </c>
      <c r="L22" s="141" t="s">
        <v>97</v>
      </c>
    </row>
    <row r="23" customFormat="false" ht="12.75" hidden="false" customHeight="true" outlineLevel="0" collapsed="false">
      <c r="A23" s="592" t="s">
        <v>469</v>
      </c>
      <c r="B23" s="593" t="s">
        <v>394</v>
      </c>
      <c r="C23" s="143" t="s">
        <v>97</v>
      </c>
      <c r="D23" s="604" t="s">
        <v>97</v>
      </c>
      <c r="E23" s="384"/>
      <c r="F23" s="78" t="s">
        <v>97</v>
      </c>
      <c r="G23" s="605" t="s">
        <v>97</v>
      </c>
      <c r="H23" s="605" t="s">
        <v>97</v>
      </c>
      <c r="I23" s="384"/>
      <c r="J23" s="427"/>
      <c r="K23" s="428" t="s">
        <v>97</v>
      </c>
      <c r="L23" s="141" t="s">
        <v>97</v>
      </c>
    </row>
    <row r="24" customFormat="false" ht="12.75" hidden="false" customHeight="true" outlineLevel="0" collapsed="false">
      <c r="A24" s="592" t="s">
        <v>470</v>
      </c>
      <c r="B24" s="593" t="s">
        <v>394</v>
      </c>
      <c r="C24" s="143" t="s">
        <v>97</v>
      </c>
      <c r="D24" s="78" t="s">
        <v>97</v>
      </c>
      <c r="E24" s="78" t="s">
        <v>97</v>
      </c>
      <c r="F24" s="427"/>
      <c r="G24" s="78" t="s">
        <v>97</v>
      </c>
      <c r="H24" s="78" t="s">
        <v>97</v>
      </c>
      <c r="I24" s="78" t="s">
        <v>97</v>
      </c>
      <c r="J24" s="78" t="s">
        <v>97</v>
      </c>
      <c r="K24" s="427" t="s">
        <v>290</v>
      </c>
      <c r="L24" s="429"/>
    </row>
    <row r="25" customFormat="false" ht="12.75" hidden="false" customHeight="true" outlineLevel="0" collapsed="false">
      <c r="A25" s="82" t="s">
        <v>524</v>
      </c>
      <c r="B25" s="593" t="s">
        <v>394</v>
      </c>
      <c r="C25" s="143" t="s">
        <v>97</v>
      </c>
      <c r="D25" s="78" t="s">
        <v>97</v>
      </c>
      <c r="E25" s="78" t="s">
        <v>97</v>
      </c>
      <c r="F25" s="427"/>
      <c r="G25" s="135" t="s">
        <v>97</v>
      </c>
      <c r="H25" s="135" t="s">
        <v>97</v>
      </c>
      <c r="I25" s="135" t="s">
        <v>97</v>
      </c>
      <c r="J25" s="481" t="s">
        <v>97</v>
      </c>
      <c r="K25" s="427"/>
      <c r="L25" s="429"/>
    </row>
    <row r="26" customFormat="false" ht="12.75" hidden="false" customHeight="true" outlineLevel="0" collapsed="false">
      <c r="A26" s="82" t="s">
        <v>525</v>
      </c>
      <c r="B26" s="593" t="s">
        <v>394</v>
      </c>
      <c r="C26" s="143" t="s">
        <v>97</v>
      </c>
      <c r="D26" s="78" t="s">
        <v>97</v>
      </c>
      <c r="E26" s="78" t="s">
        <v>97</v>
      </c>
      <c r="F26" s="384"/>
      <c r="G26" s="135" t="s">
        <v>97</v>
      </c>
      <c r="H26" s="135" t="s">
        <v>97</v>
      </c>
      <c r="I26" s="135" t="s">
        <v>97</v>
      </c>
      <c r="J26" s="481" t="s">
        <v>97</v>
      </c>
      <c r="K26" s="427"/>
      <c r="L26" s="429"/>
    </row>
    <row r="27" customFormat="false" ht="12" hidden="false" customHeight="true" outlineLevel="0" collapsed="false">
      <c r="A27" s="592" t="s">
        <v>526</v>
      </c>
      <c r="B27" s="533"/>
      <c r="C27" s="533"/>
      <c r="D27" s="533"/>
      <c r="E27" s="533"/>
      <c r="F27" s="533"/>
      <c r="G27" s="78" t="s">
        <v>97</v>
      </c>
      <c r="H27" s="78" t="s">
        <v>97</v>
      </c>
      <c r="I27" s="78" t="s">
        <v>97</v>
      </c>
      <c r="J27" s="78" t="s">
        <v>97</v>
      </c>
      <c r="K27" s="78" t="s">
        <v>97</v>
      </c>
      <c r="L27" s="134" t="s">
        <v>97</v>
      </c>
    </row>
    <row r="28" customFormat="false" ht="12.75" hidden="false" customHeight="true" outlineLevel="0" collapsed="false">
      <c r="A28" s="82" t="s">
        <v>472</v>
      </c>
      <c r="B28" s="593" t="s">
        <v>394</v>
      </c>
      <c r="C28" s="606" t="s">
        <v>97</v>
      </c>
      <c r="D28" s="533"/>
      <c r="E28" s="607" t="s">
        <v>97</v>
      </c>
      <c r="F28" s="533"/>
      <c r="G28" s="608"/>
      <c r="H28" s="608"/>
      <c r="I28" s="606" t="s">
        <v>97</v>
      </c>
      <c r="J28" s="606" t="s">
        <v>97</v>
      </c>
      <c r="K28" s="608"/>
      <c r="L28" s="609"/>
    </row>
    <row r="29" customFormat="false" ht="12.75" hidden="false" customHeight="true" outlineLevel="0" collapsed="false">
      <c r="A29" s="610" t="s">
        <v>473</v>
      </c>
      <c r="B29" s="593" t="s">
        <v>394</v>
      </c>
      <c r="C29" s="606" t="s">
        <v>97</v>
      </c>
      <c r="D29" s="607" t="s">
        <v>97</v>
      </c>
      <c r="E29" s="607" t="s">
        <v>97</v>
      </c>
      <c r="F29" s="607" t="s">
        <v>97</v>
      </c>
      <c r="G29" s="606" t="s">
        <v>97</v>
      </c>
      <c r="H29" s="606" t="s">
        <v>97</v>
      </c>
      <c r="I29" s="606" t="s">
        <v>97</v>
      </c>
      <c r="J29" s="606" t="s">
        <v>97</v>
      </c>
      <c r="K29" s="606" t="s">
        <v>97</v>
      </c>
      <c r="L29" s="611" t="s">
        <v>97</v>
      </c>
    </row>
    <row r="30" customFormat="false" ht="12.75" hidden="false" customHeight="true" outlineLevel="0" collapsed="false">
      <c r="A30" s="610" t="s">
        <v>474</v>
      </c>
      <c r="B30" s="593" t="s">
        <v>394</v>
      </c>
      <c r="C30" s="606" t="s">
        <v>97</v>
      </c>
      <c r="D30" s="533"/>
      <c r="E30" s="607" t="s">
        <v>97</v>
      </c>
      <c r="F30" s="533"/>
      <c r="G30" s="608"/>
      <c r="H30" s="608"/>
      <c r="I30" s="606" t="s">
        <v>97</v>
      </c>
      <c r="J30" s="606" t="s">
        <v>97</v>
      </c>
      <c r="K30" s="608"/>
      <c r="L30" s="609"/>
    </row>
    <row r="31" customFormat="false" ht="12.75" hidden="false" customHeight="true" outlineLevel="0" collapsed="false">
      <c r="A31" s="610" t="s">
        <v>475</v>
      </c>
      <c r="B31" s="593" t="s">
        <v>394</v>
      </c>
      <c r="C31" s="606" t="s">
        <v>97</v>
      </c>
      <c r="D31" s="533"/>
      <c r="E31" s="607" t="s">
        <v>97</v>
      </c>
      <c r="F31" s="533"/>
      <c r="G31" s="608"/>
      <c r="H31" s="608"/>
      <c r="I31" s="606" t="s">
        <v>97</v>
      </c>
      <c r="J31" s="606" t="s">
        <v>97</v>
      </c>
      <c r="K31" s="608"/>
      <c r="L31" s="609"/>
    </row>
    <row r="32" customFormat="false" ht="12.75" hidden="false" customHeight="true" outlineLevel="0" collapsed="false">
      <c r="A32" s="610" t="s">
        <v>476</v>
      </c>
      <c r="B32" s="593" t="s">
        <v>394</v>
      </c>
      <c r="C32" s="606" t="s">
        <v>97</v>
      </c>
      <c r="D32" s="533"/>
      <c r="E32" s="607" t="s">
        <v>97</v>
      </c>
      <c r="F32" s="533"/>
      <c r="G32" s="608"/>
      <c r="H32" s="608"/>
      <c r="I32" s="606" t="s">
        <v>97</v>
      </c>
      <c r="J32" s="606" t="s">
        <v>97</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7</v>
      </c>
      <c r="B34" s="460"/>
      <c r="C34" s="460"/>
      <c r="D34" s="460"/>
      <c r="E34" s="460"/>
      <c r="F34" s="460"/>
      <c r="G34" s="460"/>
      <c r="H34" s="460"/>
      <c r="I34" s="460"/>
      <c r="J34" s="460"/>
      <c r="K34" s="460"/>
      <c r="L34" s="460"/>
    </row>
    <row r="35" customFormat="false" ht="12" hidden="false" customHeight="true" outlineLevel="0" collapsed="false">
      <c r="A35" s="255" t="s">
        <v>528</v>
      </c>
    </row>
    <row r="36" customFormat="false" ht="12" hidden="false" customHeight="true" outlineLevel="0" collapsed="false">
      <c r="A36" s="169" t="s">
        <v>529</v>
      </c>
    </row>
    <row r="37" customFormat="false" ht="12" hidden="false" customHeight="true" outlineLevel="0" collapsed="false">
      <c r="A37" s="169" t="s">
        <v>530</v>
      </c>
    </row>
    <row r="38" customFormat="false" ht="12.75" hidden="false" customHeight="true" outlineLevel="0" collapsed="false">
      <c r="A38" s="255" t="s">
        <v>53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32</v>
      </c>
      <c r="L1" s="117" t="s">
        <v>76</v>
      </c>
    </row>
    <row r="2" customFormat="false" ht="17.25" hidden="false" customHeight="true" outlineLevel="0" collapsed="false">
      <c r="A2" s="612" t="s">
        <v>509</v>
      </c>
      <c r="L2" s="117" t="s">
        <v>78</v>
      </c>
    </row>
    <row r="3" customFormat="false" ht="15.75" hidden="false" customHeight="true" outlineLevel="0" collapsed="false">
      <c r="A3" s="612" t="s">
        <v>115</v>
      </c>
      <c r="K3" s="117"/>
      <c r="L3" s="117" t="s">
        <v>79</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533</v>
      </c>
      <c r="B9" s="616"/>
      <c r="C9" s="224"/>
      <c r="D9" s="587"/>
      <c r="E9" s="587"/>
      <c r="F9" s="617"/>
      <c r="G9" s="201" t="s">
        <v>112</v>
      </c>
      <c r="H9" s="201" t="s">
        <v>112</v>
      </c>
      <c r="I9" s="201" t="s">
        <v>112</v>
      </c>
      <c r="J9" s="201" t="s">
        <v>112</v>
      </c>
      <c r="K9" s="201" t="s">
        <v>107</v>
      </c>
      <c r="L9" s="202" t="s">
        <v>107</v>
      </c>
    </row>
    <row r="10" customFormat="false" ht="12" hidden="false" customHeight="true" outlineLevel="0" collapsed="false">
      <c r="A10" s="592" t="s">
        <v>478</v>
      </c>
      <c r="B10" s="618"/>
      <c r="C10" s="619"/>
      <c r="D10" s="620" t="s">
        <v>107</v>
      </c>
      <c r="E10" s="621" t="s">
        <v>107</v>
      </c>
      <c r="F10" s="534"/>
      <c r="G10" s="78" t="s">
        <v>107</v>
      </c>
      <c r="H10" s="78" t="s">
        <v>107</v>
      </c>
      <c r="I10" s="78" t="s">
        <v>107</v>
      </c>
      <c r="J10" s="78" t="s">
        <v>107</v>
      </c>
      <c r="K10" s="427"/>
      <c r="L10" s="537"/>
    </row>
    <row r="11" customFormat="false" ht="12.75" hidden="false" customHeight="true" outlineLevel="0" collapsed="false">
      <c r="A11" s="82" t="s">
        <v>534</v>
      </c>
      <c r="B11" s="622" t="s">
        <v>394</v>
      </c>
      <c r="C11" s="143" t="s">
        <v>97</v>
      </c>
      <c r="D11" s="78" t="s">
        <v>107</v>
      </c>
      <c r="E11" s="621" t="s">
        <v>107</v>
      </c>
      <c r="F11" s="534"/>
      <c r="G11" s="135" t="s">
        <v>107</v>
      </c>
      <c r="H11" s="143" t="s">
        <v>107</v>
      </c>
      <c r="I11" s="623" t="s">
        <v>107</v>
      </c>
      <c r="J11" s="624" t="s">
        <v>107</v>
      </c>
      <c r="K11" s="534"/>
      <c r="L11" s="537"/>
    </row>
    <row r="12" customFormat="false" ht="12.75" hidden="false" customHeight="true" outlineLevel="0" collapsed="false">
      <c r="A12" s="82" t="s">
        <v>535</v>
      </c>
      <c r="B12" s="622" t="s">
        <v>394</v>
      </c>
      <c r="C12" s="143" t="s">
        <v>97</v>
      </c>
      <c r="D12" s="78" t="s">
        <v>107</v>
      </c>
      <c r="E12" s="78" t="s">
        <v>107</v>
      </c>
      <c r="F12" s="534"/>
      <c r="G12" s="135" t="s">
        <v>107</v>
      </c>
      <c r="H12" s="143" t="s">
        <v>107</v>
      </c>
      <c r="I12" s="135" t="s">
        <v>107</v>
      </c>
      <c r="J12" s="428" t="s">
        <v>107</v>
      </c>
      <c r="K12" s="534"/>
      <c r="L12" s="537"/>
    </row>
    <row r="13" customFormat="false" ht="12.75" hidden="false" customHeight="true" outlineLevel="0" collapsed="false">
      <c r="A13" s="82" t="s">
        <v>536</v>
      </c>
      <c r="B13" s="622" t="s">
        <v>394</v>
      </c>
      <c r="C13" s="143" t="s">
        <v>97</v>
      </c>
      <c r="D13" s="78" t="s">
        <v>107</v>
      </c>
      <c r="E13" s="78" t="s">
        <v>107</v>
      </c>
      <c r="F13" s="534"/>
      <c r="G13" s="135" t="s">
        <v>107</v>
      </c>
      <c r="H13" s="143" t="s">
        <v>107</v>
      </c>
      <c r="I13" s="135" t="s">
        <v>107</v>
      </c>
      <c r="J13" s="428" t="s">
        <v>107</v>
      </c>
      <c r="K13" s="534"/>
      <c r="L13" s="537"/>
    </row>
    <row r="14" customFormat="false" ht="12.75" hidden="false" customHeight="true" outlineLevel="0" collapsed="false">
      <c r="A14" s="82" t="s">
        <v>537</v>
      </c>
      <c r="B14" s="622" t="s">
        <v>394</v>
      </c>
      <c r="C14" s="143" t="s">
        <v>97</v>
      </c>
      <c r="D14" s="78" t="s">
        <v>107</v>
      </c>
      <c r="E14" s="78" t="s">
        <v>107</v>
      </c>
      <c r="F14" s="49"/>
      <c r="G14" s="135" t="s">
        <v>107</v>
      </c>
      <c r="H14" s="143" t="s">
        <v>107</v>
      </c>
      <c r="I14" s="135" t="s">
        <v>107</v>
      </c>
      <c r="J14" s="428" t="s">
        <v>107</v>
      </c>
      <c r="K14" s="534"/>
      <c r="L14" s="537"/>
    </row>
    <row r="15" customFormat="false" ht="12" hidden="false" customHeight="true" outlineLevel="0" collapsed="false">
      <c r="A15" s="625" t="s">
        <v>339</v>
      </c>
      <c r="B15" s="626"/>
      <c r="C15" s="427"/>
      <c r="D15" s="427"/>
      <c r="E15" s="427"/>
      <c r="F15" s="427"/>
      <c r="G15" s="78" t="s">
        <v>107</v>
      </c>
      <c r="H15" s="78" t="s">
        <v>107</v>
      </c>
      <c r="I15" s="78" t="s">
        <v>107</v>
      </c>
      <c r="J15" s="78" t="s">
        <v>107</v>
      </c>
      <c r="K15" s="384"/>
      <c r="L15" s="627"/>
    </row>
    <row r="16" customFormat="false" ht="12.75" hidden="false" customHeight="true" outlineLevel="0" collapsed="false">
      <c r="A16" s="592" t="s">
        <v>479</v>
      </c>
      <c r="B16" s="622" t="s">
        <v>394</v>
      </c>
      <c r="C16" s="143" t="s">
        <v>97</v>
      </c>
      <c r="D16" s="78" t="s">
        <v>97</v>
      </c>
      <c r="E16" s="78" t="s">
        <v>97</v>
      </c>
      <c r="F16" s="534"/>
      <c r="G16" s="135" t="s">
        <v>97</v>
      </c>
      <c r="H16" s="143" t="s">
        <v>97</v>
      </c>
      <c r="I16" s="143" t="s">
        <v>97</v>
      </c>
      <c r="J16" s="428" t="s">
        <v>97</v>
      </c>
      <c r="K16" s="534"/>
      <c r="L16" s="537"/>
    </row>
    <row r="17" customFormat="false" ht="12.75" hidden="false" customHeight="true" outlineLevel="0" collapsed="false">
      <c r="A17" s="592" t="s">
        <v>480</v>
      </c>
      <c r="B17" s="622" t="s">
        <v>394</v>
      </c>
      <c r="C17" s="143" t="s">
        <v>97</v>
      </c>
      <c r="D17" s="78" t="s">
        <v>97</v>
      </c>
      <c r="E17" s="78" t="s">
        <v>97</v>
      </c>
      <c r="F17" s="534"/>
      <c r="G17" s="135" t="s">
        <v>97</v>
      </c>
      <c r="H17" s="143" t="s">
        <v>97</v>
      </c>
      <c r="I17" s="143" t="s">
        <v>97</v>
      </c>
      <c r="J17" s="428" t="s">
        <v>97</v>
      </c>
      <c r="K17" s="534"/>
      <c r="L17" s="537"/>
    </row>
    <row r="18" customFormat="false" ht="29.25" hidden="false" customHeight="true" outlineLevel="0" collapsed="false">
      <c r="A18" s="628" t="s">
        <v>538</v>
      </c>
      <c r="B18" s="626"/>
      <c r="C18" s="49"/>
      <c r="D18" s="49"/>
      <c r="E18" s="533"/>
      <c r="F18" s="534"/>
      <c r="G18" s="49"/>
      <c r="H18" s="49"/>
      <c r="I18" s="533"/>
      <c r="J18" s="534"/>
      <c r="K18" s="534"/>
      <c r="L18" s="537"/>
    </row>
    <row r="19" customFormat="false" ht="12" hidden="false" customHeight="true" outlineLevel="0" collapsed="false">
      <c r="A19" s="592" t="s">
        <v>539</v>
      </c>
      <c r="B19" s="629"/>
      <c r="C19" s="49"/>
      <c r="D19" s="49"/>
      <c r="E19" s="49"/>
      <c r="F19" s="49"/>
      <c r="G19" s="78" t="s">
        <v>107</v>
      </c>
      <c r="H19" s="78" t="s">
        <v>107</v>
      </c>
      <c r="I19" s="78" t="s">
        <v>107</v>
      </c>
      <c r="J19" s="78" t="s">
        <v>107</v>
      </c>
      <c r="K19" s="78" t="s">
        <v>107</v>
      </c>
      <c r="L19" s="134" t="s">
        <v>107</v>
      </c>
    </row>
    <row r="20" customFormat="false" ht="12" hidden="false" customHeight="true" outlineLevel="0" collapsed="false">
      <c r="A20" s="598" t="s">
        <v>484</v>
      </c>
      <c r="B20" s="630"/>
      <c r="C20" s="630"/>
      <c r="D20" s="630"/>
      <c r="E20" s="630"/>
      <c r="F20" s="630"/>
      <c r="G20" s="96" t="s">
        <v>107</v>
      </c>
      <c r="H20" s="96" t="s">
        <v>107</v>
      </c>
      <c r="I20" s="630"/>
      <c r="J20" s="630"/>
      <c r="K20" s="630"/>
      <c r="L20" s="630"/>
    </row>
    <row r="21" customFormat="false" ht="12" hidden="false" customHeight="true" outlineLevel="0" collapsed="false">
      <c r="A21" s="592" t="s">
        <v>485</v>
      </c>
      <c r="B21" s="631"/>
      <c r="C21" s="631"/>
      <c r="D21" s="631"/>
      <c r="E21" s="631"/>
      <c r="F21" s="631"/>
      <c r="G21" s="631"/>
      <c r="H21" s="631"/>
      <c r="I21" s="631"/>
      <c r="J21" s="631"/>
      <c r="K21" s="631"/>
      <c r="L21" s="631"/>
    </row>
    <row r="22" customFormat="false" ht="12.75" hidden="false" customHeight="true" outlineLevel="0" collapsed="false">
      <c r="A22" s="632" t="s">
        <v>540</v>
      </c>
      <c r="B22" s="622" t="s">
        <v>394</v>
      </c>
      <c r="C22" s="435" t="s">
        <v>107</v>
      </c>
      <c r="D22" s="111" t="s">
        <v>107</v>
      </c>
      <c r="E22" s="631"/>
      <c r="F22" s="631"/>
      <c r="G22" s="435" t="s">
        <v>107</v>
      </c>
      <c r="H22" s="435" t="s">
        <v>107</v>
      </c>
      <c r="I22" s="633"/>
      <c r="J22" s="633"/>
      <c r="K22" s="633"/>
      <c r="L22" s="633"/>
      <c r="M22" s="17"/>
    </row>
    <row r="23" customFormat="false" ht="12" hidden="false" customHeight="true" outlineLevel="0" collapsed="false">
      <c r="A23" s="394" t="s">
        <v>541</v>
      </c>
      <c r="B23" s="630"/>
      <c r="C23" s="630"/>
      <c r="D23" s="630"/>
      <c r="E23" s="630"/>
      <c r="F23" s="630"/>
      <c r="G23" s="209" t="s">
        <v>107</v>
      </c>
      <c r="H23" s="209" t="s">
        <v>107</v>
      </c>
      <c r="I23" s="209" t="s">
        <v>107</v>
      </c>
      <c r="J23" s="209" t="s">
        <v>107</v>
      </c>
      <c r="K23" s="209" t="s">
        <v>107</v>
      </c>
      <c r="L23" s="634" t="s">
        <v>107</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42</v>
      </c>
      <c r="B25" s="460"/>
      <c r="C25" s="460"/>
      <c r="D25" s="460"/>
      <c r="E25" s="460"/>
      <c r="F25" s="460"/>
      <c r="G25" s="460"/>
      <c r="H25" s="460"/>
      <c r="I25" s="460"/>
      <c r="J25" s="460"/>
      <c r="K25" s="460"/>
      <c r="L25" s="460"/>
    </row>
    <row r="26" customFormat="false" ht="13.5" hidden="false" customHeight="true" outlineLevel="0" collapsed="false">
      <c r="A26" s="255" t="s">
        <v>543</v>
      </c>
      <c r="B26" s="138"/>
      <c r="C26" s="138"/>
      <c r="D26" s="138"/>
      <c r="E26" s="138"/>
      <c r="F26" s="138"/>
      <c r="G26" s="138"/>
      <c r="H26" s="138"/>
      <c r="I26" s="138"/>
      <c r="J26" s="138"/>
      <c r="K26" s="138"/>
      <c r="L26" s="138"/>
      <c r="M26" s="17"/>
    </row>
    <row r="27" customFormat="false" ht="13.5" hidden="false" customHeight="true" outlineLevel="0" collapsed="false">
      <c r="A27" s="169" t="s">
        <v>529</v>
      </c>
      <c r="B27" s="138"/>
      <c r="C27" s="138"/>
      <c r="D27" s="138"/>
      <c r="E27" s="138"/>
      <c r="F27" s="138"/>
      <c r="G27" s="138"/>
      <c r="H27" s="138"/>
      <c r="I27" s="138"/>
      <c r="J27" s="138"/>
      <c r="K27" s="138"/>
      <c r="L27" s="138"/>
    </row>
    <row r="28" customFormat="false" ht="13.5" hidden="false" customHeight="true" outlineLevel="0" collapsed="false">
      <c r="A28" s="169" t="s">
        <v>530</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20</v>
      </c>
      <c r="B30" s="172"/>
      <c r="C30" s="172"/>
      <c r="D30" s="172"/>
      <c r="E30" s="172"/>
      <c r="F30" s="172"/>
      <c r="G30" s="172"/>
      <c r="H30" s="172"/>
      <c r="I30" s="172"/>
      <c r="J30" s="172"/>
      <c r="K30" s="172"/>
      <c r="L30" s="173"/>
    </row>
    <row r="31" customFormat="false" ht="27" hidden="false" customHeight="true" outlineLevel="0" collapsed="false">
      <c r="A31" s="402" t="s">
        <v>544</v>
      </c>
      <c r="B31" s="402"/>
      <c r="C31" s="402"/>
      <c r="D31" s="402"/>
      <c r="E31" s="402"/>
      <c r="F31" s="402"/>
      <c r="G31" s="402"/>
      <c r="H31" s="402"/>
      <c r="I31" s="402"/>
      <c r="J31" s="402"/>
      <c r="K31" s="402"/>
      <c r="L31" s="402"/>
    </row>
    <row r="32" customFormat="false" ht="15.75" hidden="false" customHeight="true" outlineLevel="0" collapsed="false">
      <c r="A32" s="402" t="s">
        <v>545</v>
      </c>
      <c r="B32" s="402"/>
      <c r="C32" s="402"/>
      <c r="D32" s="402"/>
      <c r="E32" s="402"/>
      <c r="F32" s="402"/>
      <c r="G32" s="402"/>
      <c r="H32" s="402"/>
      <c r="I32" s="402"/>
      <c r="J32" s="402"/>
      <c r="K32" s="402"/>
      <c r="L32" s="402"/>
    </row>
    <row r="33" customFormat="false" ht="12" hidden="false" customHeight="true" outlineLevel="0" collapsed="false">
      <c r="A33" s="461" t="s">
        <v>546</v>
      </c>
      <c r="B33" s="462"/>
      <c r="C33" s="462"/>
      <c r="D33" s="462"/>
      <c r="E33" s="462"/>
      <c r="F33" s="462"/>
      <c r="G33" s="462"/>
      <c r="H33" s="462"/>
      <c r="I33" s="462"/>
      <c r="J33" s="462"/>
      <c r="K33" s="462"/>
      <c r="L33" s="463"/>
    </row>
    <row r="34" customFormat="false" ht="12.75" hidden="false" customHeight="true" outlineLevel="0" collapsed="false">
      <c r="A34" s="62" t="s">
        <v>507</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7</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6</v>
      </c>
    </row>
    <row r="2" customFormat="false" ht="15.75" hidden="false" customHeight="true" outlineLevel="0" collapsed="false">
      <c r="A2" s="612" t="s">
        <v>77</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8</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9</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80</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61</v>
      </c>
      <c r="P5" s="639" t="s">
        <v>562</v>
      </c>
      <c r="Q5" s="639" t="s">
        <v>563</v>
      </c>
      <c r="R5" s="639" t="s">
        <v>564</v>
      </c>
      <c r="S5" s="639" t="s">
        <v>565</v>
      </c>
      <c r="T5" s="639" t="s">
        <v>566</v>
      </c>
      <c r="U5" s="639" t="s">
        <v>567</v>
      </c>
      <c r="V5" s="639" t="s">
        <v>568</v>
      </c>
      <c r="W5" s="639" t="s">
        <v>569</v>
      </c>
      <c r="X5" s="640" t="s">
        <v>570</v>
      </c>
      <c r="Y5" s="639" t="s">
        <v>571</v>
      </c>
      <c r="Z5" s="641" t="s">
        <v>450</v>
      </c>
    </row>
    <row r="6" customFormat="false" ht="62.25" hidden="false" customHeight="true" outlineLevel="0" collapsed="false">
      <c r="A6" s="638"/>
      <c r="B6" s="516" t="s">
        <v>572</v>
      </c>
      <c r="C6" s="516"/>
      <c r="D6" s="516"/>
      <c r="E6" s="516"/>
      <c r="F6" s="516"/>
      <c r="G6" s="516"/>
      <c r="H6" s="516"/>
      <c r="I6" s="516"/>
      <c r="J6" s="516"/>
      <c r="K6" s="516"/>
      <c r="L6" s="516"/>
      <c r="M6" s="516"/>
      <c r="N6" s="516"/>
      <c r="O6" s="642" t="s">
        <v>573</v>
      </c>
      <c r="P6" s="642" t="s">
        <v>573</v>
      </c>
      <c r="Q6" s="516" t="s">
        <v>572</v>
      </c>
      <c r="R6" s="516"/>
      <c r="S6" s="516"/>
      <c r="T6" s="516"/>
      <c r="U6" s="516"/>
      <c r="V6" s="516"/>
      <c r="W6" s="516"/>
      <c r="X6" s="642" t="s">
        <v>573</v>
      </c>
      <c r="Y6" s="642" t="s">
        <v>573</v>
      </c>
      <c r="Z6" s="517" t="s">
        <v>572</v>
      </c>
    </row>
    <row r="7" customFormat="false" ht="26.25" hidden="false" customHeight="true" outlineLevel="0" collapsed="false">
      <c r="A7" s="643" t="s">
        <v>574</v>
      </c>
      <c r="B7" s="644" t="s">
        <v>90</v>
      </c>
      <c r="C7" s="645" t="n">
        <v>0.280989831069513</v>
      </c>
      <c r="D7" s="644" t="s">
        <v>90</v>
      </c>
      <c r="E7" s="644" t="s">
        <v>90</v>
      </c>
      <c r="F7" s="645" t="n">
        <v>1.3179029703942</v>
      </c>
      <c r="G7" s="644" t="s">
        <v>90</v>
      </c>
      <c r="H7" s="645" t="n">
        <v>1.39293345761584</v>
      </c>
      <c r="I7" s="644" t="s">
        <v>90</v>
      </c>
      <c r="J7" s="644" t="s">
        <v>90</v>
      </c>
      <c r="K7" s="645" t="n">
        <v>1.19092069417921</v>
      </c>
      <c r="L7" s="644" t="s">
        <v>90</v>
      </c>
      <c r="M7" s="644" t="s">
        <v>90</v>
      </c>
      <c r="N7" s="644" t="s">
        <v>90</v>
      </c>
      <c r="O7" s="644" t="s">
        <v>90</v>
      </c>
      <c r="P7" s="162"/>
      <c r="Q7" s="644" t="s">
        <v>90</v>
      </c>
      <c r="R7" s="644" t="s">
        <v>90</v>
      </c>
      <c r="S7" s="644" t="s">
        <v>90</v>
      </c>
      <c r="T7" s="644" t="s">
        <v>90</v>
      </c>
      <c r="U7" s="644" t="s">
        <v>90</v>
      </c>
      <c r="V7" s="644" t="s">
        <v>90</v>
      </c>
      <c r="W7" s="644" t="s">
        <v>90</v>
      </c>
      <c r="X7" s="644" t="s">
        <v>90</v>
      </c>
      <c r="Y7" s="162"/>
      <c r="Z7" s="646" t="n">
        <v>0.00331869428380184</v>
      </c>
    </row>
    <row r="8" customFormat="false" ht="12.75" hidden="false" customHeight="true" outlineLevel="0" collapsed="false">
      <c r="A8" s="643" t="s">
        <v>575</v>
      </c>
      <c r="B8" s="647" t="s">
        <v>97</v>
      </c>
      <c r="C8" s="647" t="s">
        <v>97</v>
      </c>
      <c r="D8" s="647" t="s">
        <v>97</v>
      </c>
      <c r="E8" s="647" t="s">
        <v>97</v>
      </c>
      <c r="F8" s="647" t="s">
        <v>97</v>
      </c>
      <c r="G8" s="647" t="s">
        <v>97</v>
      </c>
      <c r="H8" s="647" t="s">
        <v>97</v>
      </c>
      <c r="I8" s="647" t="s">
        <v>97</v>
      </c>
      <c r="J8" s="647" t="s">
        <v>97</v>
      </c>
      <c r="K8" s="647" t="s">
        <v>97</v>
      </c>
      <c r="L8" s="647" t="s">
        <v>97</v>
      </c>
      <c r="M8" s="647" t="s">
        <v>97</v>
      </c>
      <c r="N8" s="647" t="s">
        <v>97</v>
      </c>
      <c r="O8" s="647" t="s">
        <v>97</v>
      </c>
      <c r="P8" s="647"/>
      <c r="Q8" s="648" t="s">
        <v>97</v>
      </c>
      <c r="R8" s="649" t="s">
        <v>97</v>
      </c>
      <c r="S8" s="199" t="s">
        <v>97</v>
      </c>
      <c r="T8" s="650" t="s">
        <v>97</v>
      </c>
      <c r="U8" s="650" t="s">
        <v>97</v>
      </c>
      <c r="V8" s="650" t="s">
        <v>97</v>
      </c>
      <c r="W8" s="650" t="s">
        <v>97</v>
      </c>
      <c r="X8" s="650" t="s">
        <v>97</v>
      </c>
      <c r="Y8" s="651"/>
      <c r="Z8" s="560" t="s">
        <v>112</v>
      </c>
    </row>
    <row r="9" customFormat="false" ht="12.75" hidden="false" customHeight="true" outlineLevel="0" collapsed="false">
      <c r="A9" s="568" t="s">
        <v>576</v>
      </c>
      <c r="B9" s="652"/>
      <c r="C9" s="652"/>
      <c r="D9" s="652"/>
      <c r="E9" s="652"/>
      <c r="F9" s="652"/>
      <c r="G9" s="652"/>
      <c r="H9" s="652"/>
      <c r="I9" s="652"/>
      <c r="J9" s="652"/>
      <c r="K9" s="652"/>
      <c r="L9" s="652"/>
      <c r="M9" s="652"/>
      <c r="N9" s="652"/>
      <c r="O9" s="652"/>
      <c r="P9" s="652"/>
      <c r="Q9" s="536" t="s">
        <v>97</v>
      </c>
      <c r="R9" s="536" t="s">
        <v>97</v>
      </c>
      <c r="S9" s="199" t="s">
        <v>97</v>
      </c>
      <c r="T9" s="650" t="s">
        <v>97</v>
      </c>
      <c r="U9" s="650" t="s">
        <v>97</v>
      </c>
      <c r="V9" s="650" t="s">
        <v>97</v>
      </c>
      <c r="W9" s="650" t="s">
        <v>97</v>
      </c>
      <c r="X9" s="650" t="s">
        <v>97</v>
      </c>
      <c r="Y9" s="652"/>
      <c r="Z9" s="339"/>
    </row>
    <row r="10" customFormat="false" ht="13.5" hidden="false" customHeight="true" outlineLevel="0" collapsed="false">
      <c r="A10" s="568" t="s">
        <v>577</v>
      </c>
      <c r="B10" s="652"/>
      <c r="C10" s="652"/>
      <c r="D10" s="652"/>
      <c r="E10" s="652"/>
      <c r="F10" s="652"/>
      <c r="G10" s="652"/>
      <c r="H10" s="652"/>
      <c r="I10" s="652"/>
      <c r="J10" s="652"/>
      <c r="K10" s="652"/>
      <c r="L10" s="652"/>
      <c r="M10" s="652"/>
      <c r="N10" s="652"/>
      <c r="O10" s="652"/>
      <c r="P10" s="652"/>
      <c r="Q10" s="652"/>
      <c r="R10" s="652"/>
      <c r="S10" s="652"/>
      <c r="T10" s="652"/>
      <c r="U10" s="652"/>
      <c r="V10" s="652"/>
      <c r="W10" s="652"/>
      <c r="X10" s="652"/>
      <c r="Y10" s="652"/>
      <c r="Z10" s="539" t="s">
        <v>97</v>
      </c>
    </row>
    <row r="11" customFormat="false" ht="14.25" hidden="false" customHeight="true" outlineLevel="0" collapsed="false">
      <c r="A11" s="653" t="s">
        <v>578</v>
      </c>
      <c r="B11" s="654"/>
      <c r="C11" s="654"/>
      <c r="D11" s="654"/>
      <c r="E11" s="654"/>
      <c r="F11" s="654"/>
      <c r="G11" s="654"/>
      <c r="H11" s="654"/>
      <c r="I11" s="654"/>
      <c r="J11" s="654"/>
      <c r="K11" s="654"/>
      <c r="L11" s="654"/>
      <c r="M11" s="654"/>
      <c r="N11" s="654"/>
      <c r="O11" s="654"/>
      <c r="P11" s="654"/>
      <c r="Q11" s="654"/>
      <c r="R11" s="654"/>
      <c r="S11" s="654"/>
      <c r="T11" s="654"/>
      <c r="U11" s="654"/>
      <c r="V11" s="654"/>
      <c r="W11" s="655"/>
      <c r="X11" s="655"/>
      <c r="Y11" s="655"/>
      <c r="Z11" s="656" t="s">
        <v>97</v>
      </c>
    </row>
    <row r="12" customFormat="false" ht="13.5" hidden="false" customHeight="true" outlineLevel="0" collapsed="false">
      <c r="A12" s="657" t="s">
        <v>579</v>
      </c>
      <c r="B12" s="644" t="s">
        <v>112</v>
      </c>
      <c r="C12" s="644" t="s">
        <v>107</v>
      </c>
      <c r="D12" s="644" t="s">
        <v>107</v>
      </c>
      <c r="E12" s="644" t="s">
        <v>107</v>
      </c>
      <c r="F12" s="644" t="s">
        <v>107</v>
      </c>
      <c r="G12" s="644" t="s">
        <v>107</v>
      </c>
      <c r="H12" s="644" t="s">
        <v>107</v>
      </c>
      <c r="I12" s="644" t="s">
        <v>107</v>
      </c>
      <c r="J12" s="644" t="s">
        <v>107</v>
      </c>
      <c r="K12" s="644" t="s">
        <v>107</v>
      </c>
      <c r="L12" s="644" t="s">
        <v>107</v>
      </c>
      <c r="M12" s="644" t="s">
        <v>107</v>
      </c>
      <c r="N12" s="644" t="s">
        <v>107</v>
      </c>
      <c r="O12" s="644" t="s">
        <v>107</v>
      </c>
      <c r="P12" s="647"/>
      <c r="Q12" s="644" t="s">
        <v>107</v>
      </c>
      <c r="R12" s="644" t="s">
        <v>107</v>
      </c>
      <c r="S12" s="644" t="s">
        <v>107</v>
      </c>
      <c r="T12" s="644" t="s">
        <v>107</v>
      </c>
      <c r="U12" s="644" t="s">
        <v>107</v>
      </c>
      <c r="V12" s="644" t="s">
        <v>107</v>
      </c>
      <c r="W12" s="644" t="s">
        <v>107</v>
      </c>
      <c r="X12" s="644" t="s">
        <v>107</v>
      </c>
      <c r="Y12" s="647"/>
      <c r="Z12" s="658" t="s">
        <v>107</v>
      </c>
    </row>
    <row r="13" customFormat="false" ht="12.75" hidden="false" customHeight="true" outlineLevel="0" collapsed="false">
      <c r="A13" s="19" t="s">
        <v>580</v>
      </c>
      <c r="B13" s="644" t="s">
        <v>112</v>
      </c>
      <c r="C13" s="644" t="s">
        <v>107</v>
      </c>
      <c r="D13" s="644" t="s">
        <v>107</v>
      </c>
      <c r="E13" s="644" t="s">
        <v>107</v>
      </c>
      <c r="F13" s="644" t="s">
        <v>107</v>
      </c>
      <c r="G13" s="644" t="s">
        <v>107</v>
      </c>
      <c r="H13" s="644" t="s">
        <v>107</v>
      </c>
      <c r="I13" s="644" t="s">
        <v>107</v>
      </c>
      <c r="J13" s="644" t="s">
        <v>107</v>
      </c>
      <c r="K13" s="644" t="s">
        <v>107</v>
      </c>
      <c r="L13" s="644" t="s">
        <v>107</v>
      </c>
      <c r="M13" s="644" t="s">
        <v>107</v>
      </c>
      <c r="N13" s="644" t="s">
        <v>107</v>
      </c>
      <c r="O13" s="644" t="s">
        <v>107</v>
      </c>
      <c r="P13" s="652"/>
      <c r="Q13" s="644" t="s">
        <v>107</v>
      </c>
      <c r="R13" s="644" t="s">
        <v>107</v>
      </c>
      <c r="S13" s="644" t="s">
        <v>107</v>
      </c>
      <c r="T13" s="644" t="s">
        <v>107</v>
      </c>
      <c r="U13" s="644" t="s">
        <v>107</v>
      </c>
      <c r="V13" s="644" t="s">
        <v>107</v>
      </c>
      <c r="W13" s="644" t="s">
        <v>107</v>
      </c>
      <c r="X13" s="644" t="s">
        <v>107</v>
      </c>
      <c r="Y13" s="652"/>
      <c r="Z13" s="658" t="s">
        <v>107</v>
      </c>
    </row>
    <row r="14" customFormat="false" ht="12.75" hidden="false" customHeight="true" outlineLevel="0" collapsed="false">
      <c r="A14" s="568" t="s">
        <v>581</v>
      </c>
      <c r="B14" s="644" t="s">
        <v>97</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59"/>
    </row>
    <row r="15" customFormat="false" ht="12.75" hidden="false" customHeight="true" outlineLevel="0" collapsed="false">
      <c r="A15" s="568" t="s">
        <v>490</v>
      </c>
      <c r="B15" s="650" t="s">
        <v>107</v>
      </c>
      <c r="C15" s="650" t="s">
        <v>107</v>
      </c>
      <c r="D15" s="650" t="s">
        <v>107</v>
      </c>
      <c r="E15" s="650" t="s">
        <v>107</v>
      </c>
      <c r="F15" s="650" t="s">
        <v>107</v>
      </c>
      <c r="G15" s="650" t="s">
        <v>107</v>
      </c>
      <c r="H15" s="650" t="s">
        <v>107</v>
      </c>
      <c r="I15" s="650" t="s">
        <v>107</v>
      </c>
      <c r="J15" s="650" t="s">
        <v>107</v>
      </c>
      <c r="K15" s="650" t="s">
        <v>107</v>
      </c>
      <c r="L15" s="650" t="s">
        <v>107</v>
      </c>
      <c r="M15" s="650" t="s">
        <v>107</v>
      </c>
      <c r="N15" s="650" t="s">
        <v>107</v>
      </c>
      <c r="O15" s="650" t="s">
        <v>107</v>
      </c>
      <c r="P15" s="652"/>
      <c r="Q15" s="650" t="s">
        <v>107</v>
      </c>
      <c r="R15" s="650" t="s">
        <v>107</v>
      </c>
      <c r="S15" s="650" t="s">
        <v>107</v>
      </c>
      <c r="T15" s="650" t="s">
        <v>107</v>
      </c>
      <c r="U15" s="650" t="s">
        <v>107</v>
      </c>
      <c r="V15" s="650" t="s">
        <v>107</v>
      </c>
      <c r="W15" s="650" t="s">
        <v>107</v>
      </c>
      <c r="X15" s="650" t="s">
        <v>107</v>
      </c>
      <c r="Y15" s="652"/>
      <c r="Z15" s="660" t="s">
        <v>107</v>
      </c>
    </row>
    <row r="16" customFormat="false" ht="12.75" hidden="false" customHeight="true" outlineLevel="0" collapsed="false">
      <c r="A16" s="19" t="s">
        <v>582</v>
      </c>
      <c r="B16" s="650" t="s">
        <v>107</v>
      </c>
      <c r="C16" s="650" t="s">
        <v>107</v>
      </c>
      <c r="D16" s="650" t="s">
        <v>107</v>
      </c>
      <c r="E16" s="650" t="s">
        <v>107</v>
      </c>
      <c r="F16" s="650" t="s">
        <v>107</v>
      </c>
      <c r="G16" s="650" t="s">
        <v>107</v>
      </c>
      <c r="H16" s="650" t="s">
        <v>107</v>
      </c>
      <c r="I16" s="650" t="s">
        <v>107</v>
      </c>
      <c r="J16" s="650" t="s">
        <v>107</v>
      </c>
      <c r="K16" s="650" t="s">
        <v>107</v>
      </c>
      <c r="L16" s="650" t="s">
        <v>107</v>
      </c>
      <c r="M16" s="650" t="s">
        <v>107</v>
      </c>
      <c r="N16" s="650" t="s">
        <v>107</v>
      </c>
      <c r="O16" s="650" t="s">
        <v>107</v>
      </c>
      <c r="P16" s="652"/>
      <c r="Q16" s="650" t="s">
        <v>107</v>
      </c>
      <c r="R16" s="650" t="s">
        <v>107</v>
      </c>
      <c r="S16" s="650" t="s">
        <v>107</v>
      </c>
      <c r="T16" s="650" t="s">
        <v>107</v>
      </c>
      <c r="U16" s="650" t="s">
        <v>107</v>
      </c>
      <c r="V16" s="650" t="s">
        <v>107</v>
      </c>
      <c r="W16" s="650" t="s">
        <v>107</v>
      </c>
      <c r="X16" s="650" t="s">
        <v>107</v>
      </c>
      <c r="Y16" s="652"/>
      <c r="Z16" s="660" t="s">
        <v>107</v>
      </c>
    </row>
    <row r="17" customFormat="false" ht="13.5" hidden="false" customHeight="true" outlineLevel="0" collapsed="false">
      <c r="A17" s="19" t="s">
        <v>583</v>
      </c>
      <c r="B17" s="644" t="s">
        <v>107</v>
      </c>
      <c r="C17" s="644" t="s">
        <v>107</v>
      </c>
      <c r="D17" s="644" t="s">
        <v>107</v>
      </c>
      <c r="E17" s="644" t="s">
        <v>107</v>
      </c>
      <c r="F17" s="644" t="s">
        <v>107</v>
      </c>
      <c r="G17" s="644" t="s">
        <v>107</v>
      </c>
      <c r="H17" s="644" t="s">
        <v>107</v>
      </c>
      <c r="I17" s="644" t="s">
        <v>107</v>
      </c>
      <c r="J17" s="644" t="s">
        <v>107</v>
      </c>
      <c r="K17" s="644" t="s">
        <v>107</v>
      </c>
      <c r="L17" s="644" t="s">
        <v>107</v>
      </c>
      <c r="M17" s="644" t="s">
        <v>107</v>
      </c>
      <c r="N17" s="644" t="s">
        <v>107</v>
      </c>
      <c r="O17" s="644" t="s">
        <v>107</v>
      </c>
      <c r="P17" s="652"/>
      <c r="Q17" s="644" t="s">
        <v>107</v>
      </c>
      <c r="R17" s="644" t="s">
        <v>107</v>
      </c>
      <c r="S17" s="644" t="s">
        <v>107</v>
      </c>
      <c r="T17" s="644" t="s">
        <v>107</v>
      </c>
      <c r="U17" s="644" t="s">
        <v>107</v>
      </c>
      <c r="V17" s="644" t="s">
        <v>107</v>
      </c>
      <c r="W17" s="644" t="s">
        <v>107</v>
      </c>
      <c r="X17" s="644" t="s">
        <v>107</v>
      </c>
      <c r="Y17" s="652"/>
      <c r="Z17" s="658" t="s">
        <v>107</v>
      </c>
    </row>
    <row r="18" customFormat="false" ht="12.75" hidden="false" customHeight="true" outlineLevel="0" collapsed="false">
      <c r="A18" s="661" t="s">
        <v>584</v>
      </c>
      <c r="B18" s="662" t="s">
        <v>90</v>
      </c>
      <c r="C18" s="662" t="n">
        <v>0.280989831069513</v>
      </c>
      <c r="D18" s="662" t="s">
        <v>90</v>
      </c>
      <c r="E18" s="662" t="s">
        <v>90</v>
      </c>
      <c r="F18" s="662" t="n">
        <v>1.3179029703942</v>
      </c>
      <c r="G18" s="662" t="s">
        <v>90</v>
      </c>
      <c r="H18" s="662" t="n">
        <v>1.39293345761584</v>
      </c>
      <c r="I18" s="662" t="s">
        <v>90</v>
      </c>
      <c r="J18" s="662" t="s">
        <v>90</v>
      </c>
      <c r="K18" s="662" t="n">
        <v>1.19092069417921</v>
      </c>
      <c r="L18" s="662" t="s">
        <v>90</v>
      </c>
      <c r="M18" s="662" t="s">
        <v>90</v>
      </c>
      <c r="N18" s="662" t="s">
        <v>90</v>
      </c>
      <c r="O18" s="662" t="s">
        <v>90</v>
      </c>
      <c r="P18" s="663"/>
      <c r="Q18" s="662" t="s">
        <v>90</v>
      </c>
      <c r="R18" s="662" t="s">
        <v>90</v>
      </c>
      <c r="S18" s="662" t="s">
        <v>90</v>
      </c>
      <c r="T18" s="662" t="s">
        <v>90</v>
      </c>
      <c r="U18" s="662" t="s">
        <v>90</v>
      </c>
      <c r="V18" s="662" t="s">
        <v>90</v>
      </c>
      <c r="W18" s="662" t="s">
        <v>90</v>
      </c>
      <c r="X18" s="662" t="s">
        <v>90</v>
      </c>
      <c r="Y18" s="663"/>
      <c r="Z18" s="664" t="n">
        <v>0.00331869428380184</v>
      </c>
    </row>
    <row r="19" customFormat="false" ht="12.75" hidden="false" customHeight="true" outlineLevel="0" collapsed="false">
      <c r="A19" s="19" t="s">
        <v>585</v>
      </c>
      <c r="B19" s="650" t="s">
        <v>97</v>
      </c>
      <c r="C19" s="665" t="n">
        <v>0.280989831069513</v>
      </c>
      <c r="D19" s="650" t="s">
        <v>97</v>
      </c>
      <c r="E19" s="650" t="s">
        <v>97</v>
      </c>
      <c r="F19" s="665" t="n">
        <v>1.3179029703942</v>
      </c>
      <c r="G19" s="650" t="s">
        <v>97</v>
      </c>
      <c r="H19" s="665" t="n">
        <v>1.25152932761584</v>
      </c>
      <c r="I19" s="650" t="s">
        <v>97</v>
      </c>
      <c r="J19" s="650" t="s">
        <v>97</v>
      </c>
      <c r="K19" s="665" t="n">
        <v>1.19092069417921</v>
      </c>
      <c r="L19" s="650" t="s">
        <v>97</v>
      </c>
      <c r="M19" s="650" t="s">
        <v>97</v>
      </c>
      <c r="N19" s="650" t="s">
        <v>97</v>
      </c>
      <c r="O19" s="650" t="s">
        <v>97</v>
      </c>
      <c r="P19" s="652"/>
      <c r="Q19" s="650" t="s">
        <v>97</v>
      </c>
      <c r="R19" s="650" t="s">
        <v>97</v>
      </c>
      <c r="S19" s="650" t="s">
        <v>97</v>
      </c>
      <c r="T19" s="650" t="s">
        <v>97</v>
      </c>
      <c r="U19" s="650" t="s">
        <v>97</v>
      </c>
      <c r="V19" s="650" t="s">
        <v>97</v>
      </c>
      <c r="W19" s="650" t="s">
        <v>97</v>
      </c>
      <c r="X19" s="650" t="s">
        <v>97</v>
      </c>
      <c r="Y19" s="652"/>
      <c r="Z19" s="660" t="s">
        <v>97</v>
      </c>
    </row>
    <row r="20" customFormat="false" ht="12.75" hidden="false" customHeight="true" outlineLevel="0" collapsed="false">
      <c r="A20" s="19" t="s">
        <v>495</v>
      </c>
      <c r="B20" s="650" t="s">
        <v>95</v>
      </c>
      <c r="C20" s="650" t="s">
        <v>95</v>
      </c>
      <c r="D20" s="650" t="s">
        <v>95</v>
      </c>
      <c r="E20" s="650" t="s">
        <v>95</v>
      </c>
      <c r="F20" s="650" t="s">
        <v>95</v>
      </c>
      <c r="G20" s="650" t="s">
        <v>95</v>
      </c>
      <c r="H20" s="665" t="n">
        <v>0.14140413</v>
      </c>
      <c r="I20" s="650" t="s">
        <v>95</v>
      </c>
      <c r="J20" s="650" t="s">
        <v>95</v>
      </c>
      <c r="K20" s="650" t="s">
        <v>95</v>
      </c>
      <c r="L20" s="650" t="s">
        <v>95</v>
      </c>
      <c r="M20" s="650" t="s">
        <v>95</v>
      </c>
      <c r="N20" s="650" t="s">
        <v>95</v>
      </c>
      <c r="O20" s="650" t="s">
        <v>95</v>
      </c>
      <c r="P20" s="652"/>
      <c r="Q20" s="650" t="s">
        <v>95</v>
      </c>
      <c r="R20" s="650" t="s">
        <v>95</v>
      </c>
      <c r="S20" s="650" t="s">
        <v>95</v>
      </c>
      <c r="T20" s="650" t="s">
        <v>95</v>
      </c>
      <c r="U20" s="650" t="s">
        <v>95</v>
      </c>
      <c r="V20" s="650" t="s">
        <v>95</v>
      </c>
      <c r="W20" s="650" t="s">
        <v>95</v>
      </c>
      <c r="X20" s="650" t="s">
        <v>95</v>
      </c>
      <c r="Y20" s="652"/>
      <c r="Z20" s="660" t="s">
        <v>95</v>
      </c>
    </row>
    <row r="21" customFormat="false" ht="12.75" hidden="false" customHeight="true" outlineLevel="0" collapsed="false">
      <c r="A21" s="19" t="s">
        <v>496</v>
      </c>
      <c r="B21" s="650" t="s">
        <v>95</v>
      </c>
      <c r="C21" s="650" t="s">
        <v>95</v>
      </c>
      <c r="D21" s="650" t="s">
        <v>95</v>
      </c>
      <c r="E21" s="650" t="s">
        <v>95</v>
      </c>
      <c r="F21" s="650" t="s">
        <v>95</v>
      </c>
      <c r="G21" s="650" t="s">
        <v>95</v>
      </c>
      <c r="H21" s="650" t="s">
        <v>95</v>
      </c>
      <c r="I21" s="650" t="s">
        <v>95</v>
      </c>
      <c r="J21" s="650" t="s">
        <v>95</v>
      </c>
      <c r="K21" s="650" t="s">
        <v>95</v>
      </c>
      <c r="L21" s="650" t="s">
        <v>95</v>
      </c>
      <c r="M21" s="650" t="s">
        <v>95</v>
      </c>
      <c r="N21" s="650" t="s">
        <v>95</v>
      </c>
      <c r="O21" s="650" t="s">
        <v>95</v>
      </c>
      <c r="P21" s="652"/>
      <c r="Q21" s="650" t="s">
        <v>95</v>
      </c>
      <c r="R21" s="650" t="s">
        <v>95</v>
      </c>
      <c r="S21" s="650" t="s">
        <v>95</v>
      </c>
      <c r="T21" s="650" t="s">
        <v>95</v>
      </c>
      <c r="U21" s="650" t="s">
        <v>95</v>
      </c>
      <c r="V21" s="650" t="s">
        <v>95</v>
      </c>
      <c r="W21" s="650" t="s">
        <v>95</v>
      </c>
      <c r="X21" s="650" t="s">
        <v>95</v>
      </c>
      <c r="Y21" s="652"/>
      <c r="Z21" s="660" t="s">
        <v>95</v>
      </c>
    </row>
    <row r="22" customFormat="false" ht="12.75" hidden="false" customHeight="true" outlineLevel="0" collapsed="false">
      <c r="A22" s="19" t="s">
        <v>586</v>
      </c>
      <c r="B22" s="650" t="s">
        <v>95</v>
      </c>
      <c r="C22" s="650" t="s">
        <v>95</v>
      </c>
      <c r="D22" s="650" t="s">
        <v>95</v>
      </c>
      <c r="E22" s="650" t="s">
        <v>95</v>
      </c>
      <c r="F22" s="650" t="s">
        <v>95</v>
      </c>
      <c r="G22" s="650" t="s">
        <v>95</v>
      </c>
      <c r="H22" s="650" t="s">
        <v>95</v>
      </c>
      <c r="I22" s="650" t="s">
        <v>95</v>
      </c>
      <c r="J22" s="650" t="s">
        <v>95</v>
      </c>
      <c r="K22" s="650" t="s">
        <v>95</v>
      </c>
      <c r="L22" s="650" t="s">
        <v>95</v>
      </c>
      <c r="M22" s="650" t="s">
        <v>95</v>
      </c>
      <c r="N22" s="650" t="s">
        <v>95</v>
      </c>
      <c r="O22" s="650" t="s">
        <v>95</v>
      </c>
      <c r="P22" s="652"/>
      <c r="Q22" s="650" t="s">
        <v>95</v>
      </c>
      <c r="R22" s="650" t="s">
        <v>95</v>
      </c>
      <c r="S22" s="650" t="s">
        <v>95</v>
      </c>
      <c r="T22" s="650" t="s">
        <v>95</v>
      </c>
      <c r="U22" s="650" t="s">
        <v>95</v>
      </c>
      <c r="V22" s="650" t="s">
        <v>95</v>
      </c>
      <c r="W22" s="650" t="s">
        <v>95</v>
      </c>
      <c r="X22" s="650" t="s">
        <v>95</v>
      </c>
      <c r="Y22" s="652"/>
      <c r="Z22" s="660" t="s">
        <v>95</v>
      </c>
    </row>
    <row r="23" customFormat="false" ht="13.5" hidden="false" customHeight="true" outlineLevel="0" collapsed="false">
      <c r="A23" s="19" t="s">
        <v>498</v>
      </c>
      <c r="B23" s="650" t="s">
        <v>95</v>
      </c>
      <c r="C23" s="650" t="s">
        <v>95</v>
      </c>
      <c r="D23" s="650" t="s">
        <v>95</v>
      </c>
      <c r="E23" s="650" t="s">
        <v>95</v>
      </c>
      <c r="F23" s="650" t="s">
        <v>95</v>
      </c>
      <c r="G23" s="650" t="s">
        <v>95</v>
      </c>
      <c r="H23" s="650" t="s">
        <v>95</v>
      </c>
      <c r="I23" s="650" t="s">
        <v>95</v>
      </c>
      <c r="J23" s="650" t="s">
        <v>95</v>
      </c>
      <c r="K23" s="650" t="s">
        <v>95</v>
      </c>
      <c r="L23" s="650" t="s">
        <v>95</v>
      </c>
      <c r="M23" s="650" t="s">
        <v>95</v>
      </c>
      <c r="N23" s="650" t="s">
        <v>95</v>
      </c>
      <c r="O23" s="650" t="s">
        <v>95</v>
      </c>
      <c r="P23" s="652"/>
      <c r="Q23" s="650" t="s">
        <v>95</v>
      </c>
      <c r="R23" s="650" t="s">
        <v>95</v>
      </c>
      <c r="S23" s="650" t="s">
        <v>95</v>
      </c>
      <c r="T23" s="650" t="s">
        <v>95</v>
      </c>
      <c r="U23" s="650" t="s">
        <v>95</v>
      </c>
      <c r="V23" s="650" t="s">
        <v>95</v>
      </c>
      <c r="W23" s="650" t="s">
        <v>95</v>
      </c>
      <c r="X23" s="650" t="s">
        <v>95</v>
      </c>
      <c r="Y23" s="652"/>
      <c r="Z23" s="660" t="s">
        <v>95</v>
      </c>
    </row>
    <row r="24" customFormat="false" ht="12.75" hidden="false" customHeight="true" outlineLevel="0" collapsed="false">
      <c r="A24" s="19" t="s">
        <v>587</v>
      </c>
      <c r="B24" s="650" t="s">
        <v>95</v>
      </c>
      <c r="C24" s="650" t="s">
        <v>95</v>
      </c>
      <c r="D24" s="650" t="s">
        <v>95</v>
      </c>
      <c r="E24" s="650" t="s">
        <v>95</v>
      </c>
      <c r="F24" s="650" t="s">
        <v>95</v>
      </c>
      <c r="G24" s="650" t="s">
        <v>95</v>
      </c>
      <c r="H24" s="650" t="s">
        <v>95</v>
      </c>
      <c r="I24" s="650" t="s">
        <v>95</v>
      </c>
      <c r="J24" s="650" t="s">
        <v>95</v>
      </c>
      <c r="K24" s="650" t="s">
        <v>95</v>
      </c>
      <c r="L24" s="650" t="s">
        <v>95</v>
      </c>
      <c r="M24" s="650" t="s">
        <v>95</v>
      </c>
      <c r="N24" s="650" t="s">
        <v>95</v>
      </c>
      <c r="O24" s="650" t="s">
        <v>95</v>
      </c>
      <c r="P24" s="652"/>
      <c r="Q24" s="650" t="s">
        <v>95</v>
      </c>
      <c r="R24" s="650" t="s">
        <v>95</v>
      </c>
      <c r="S24" s="650" t="s">
        <v>95</v>
      </c>
      <c r="T24" s="650" t="s">
        <v>95</v>
      </c>
      <c r="U24" s="650" t="s">
        <v>95</v>
      </c>
      <c r="V24" s="650" t="s">
        <v>95</v>
      </c>
      <c r="W24" s="650" t="s">
        <v>95</v>
      </c>
      <c r="X24" s="650" t="s">
        <v>95</v>
      </c>
      <c r="Y24" s="652"/>
      <c r="Z24" s="660" t="s">
        <v>95</v>
      </c>
    </row>
    <row r="25" customFormat="false" ht="12.75" hidden="false" customHeight="true" outlineLevel="0" collapsed="false">
      <c r="A25" s="19" t="s">
        <v>500</v>
      </c>
      <c r="B25" s="650" t="s">
        <v>95</v>
      </c>
      <c r="C25" s="650" t="s">
        <v>95</v>
      </c>
      <c r="D25" s="650" t="s">
        <v>95</v>
      </c>
      <c r="E25" s="650" t="s">
        <v>95</v>
      </c>
      <c r="F25" s="650" t="s">
        <v>95</v>
      </c>
      <c r="G25" s="650" t="s">
        <v>95</v>
      </c>
      <c r="H25" s="650" t="s">
        <v>95</v>
      </c>
      <c r="I25" s="650" t="s">
        <v>95</v>
      </c>
      <c r="J25" s="650" t="s">
        <v>95</v>
      </c>
      <c r="K25" s="650" t="s">
        <v>95</v>
      </c>
      <c r="L25" s="650" t="s">
        <v>95</v>
      </c>
      <c r="M25" s="650" t="s">
        <v>95</v>
      </c>
      <c r="N25" s="650" t="s">
        <v>95</v>
      </c>
      <c r="O25" s="650" t="s">
        <v>95</v>
      </c>
      <c r="P25" s="652"/>
      <c r="Q25" s="650" t="s">
        <v>95</v>
      </c>
      <c r="R25" s="650" t="s">
        <v>95</v>
      </c>
      <c r="S25" s="650" t="s">
        <v>95</v>
      </c>
      <c r="T25" s="650" t="s">
        <v>95</v>
      </c>
      <c r="U25" s="650" t="s">
        <v>95</v>
      </c>
      <c r="V25" s="650" t="s">
        <v>95</v>
      </c>
      <c r="W25" s="650" t="s">
        <v>95</v>
      </c>
      <c r="X25" s="650" t="s">
        <v>95</v>
      </c>
      <c r="Y25" s="652"/>
      <c r="Z25" s="660" t="s">
        <v>95</v>
      </c>
    </row>
    <row r="26" customFormat="false" ht="12.75" hidden="false" customHeight="true" outlineLevel="0" collapsed="false">
      <c r="A26" s="19" t="s">
        <v>501</v>
      </c>
      <c r="B26" s="652" t="s">
        <v>97</v>
      </c>
      <c r="C26" s="652" t="s">
        <v>97</v>
      </c>
      <c r="D26" s="652" t="s">
        <v>97</v>
      </c>
      <c r="E26" s="652" t="s">
        <v>97</v>
      </c>
      <c r="F26" s="652" t="s">
        <v>97</v>
      </c>
      <c r="G26" s="652" t="s">
        <v>97</v>
      </c>
      <c r="H26" s="652" t="s">
        <v>97</v>
      </c>
      <c r="I26" s="652" t="s">
        <v>97</v>
      </c>
      <c r="J26" s="652" t="s">
        <v>97</v>
      </c>
      <c r="K26" s="652" t="s">
        <v>97</v>
      </c>
      <c r="L26" s="652" t="s">
        <v>97</v>
      </c>
      <c r="M26" s="652" t="s">
        <v>97</v>
      </c>
      <c r="N26" s="652" t="s">
        <v>97</v>
      </c>
      <c r="O26" s="652" t="s">
        <v>97</v>
      </c>
      <c r="P26" s="652"/>
      <c r="Q26" s="652" t="s">
        <v>97</v>
      </c>
      <c r="R26" s="652" t="s">
        <v>97</v>
      </c>
      <c r="S26" s="652" t="s">
        <v>97</v>
      </c>
      <c r="T26" s="652" t="s">
        <v>97</v>
      </c>
      <c r="U26" s="652" t="s">
        <v>97</v>
      </c>
      <c r="V26" s="652" t="s">
        <v>97</v>
      </c>
      <c r="W26" s="652" t="s">
        <v>97</v>
      </c>
      <c r="X26" s="652" t="s">
        <v>97</v>
      </c>
      <c r="Y26" s="652"/>
      <c r="Z26" s="660" t="n">
        <v>0.00331869428380184</v>
      </c>
    </row>
    <row r="27" customFormat="false" ht="13.5" hidden="false" customHeight="true" outlineLevel="0" collapsed="false">
      <c r="A27" s="19" t="s">
        <v>588</v>
      </c>
      <c r="B27" s="644" t="s">
        <v>107</v>
      </c>
      <c r="C27" s="644" t="s">
        <v>107</v>
      </c>
      <c r="D27" s="644" t="s">
        <v>107</v>
      </c>
      <c r="E27" s="644" t="s">
        <v>107</v>
      </c>
      <c r="F27" s="644" t="s">
        <v>107</v>
      </c>
      <c r="G27" s="644" t="s">
        <v>107</v>
      </c>
      <c r="H27" s="644" t="s">
        <v>107</v>
      </c>
      <c r="I27" s="644" t="s">
        <v>107</v>
      </c>
      <c r="J27" s="644" t="s">
        <v>107</v>
      </c>
      <c r="K27" s="644" t="s">
        <v>107</v>
      </c>
      <c r="L27" s="644" t="s">
        <v>107</v>
      </c>
      <c r="M27" s="644" t="s">
        <v>107</v>
      </c>
      <c r="N27" s="644" t="s">
        <v>107</v>
      </c>
      <c r="O27" s="644" t="s">
        <v>107</v>
      </c>
      <c r="P27" s="652"/>
      <c r="Q27" s="644" t="s">
        <v>107</v>
      </c>
      <c r="R27" s="644" t="s">
        <v>107</v>
      </c>
      <c r="S27" s="644" t="s">
        <v>107</v>
      </c>
      <c r="T27" s="644" t="s">
        <v>107</v>
      </c>
      <c r="U27" s="644" t="s">
        <v>107</v>
      </c>
      <c r="V27" s="644" t="s">
        <v>107</v>
      </c>
      <c r="W27" s="644" t="s">
        <v>107</v>
      </c>
      <c r="X27" s="644" t="s">
        <v>107</v>
      </c>
      <c r="Y27" s="652"/>
      <c r="Z27" s="658" t="s">
        <v>107</v>
      </c>
    </row>
    <row r="28" customFormat="false" ht="13.5" hidden="false" customHeight="true" outlineLevel="0" collapsed="false">
      <c r="A28" s="666" t="s">
        <v>589</v>
      </c>
      <c r="B28" s="662" t="s">
        <v>107</v>
      </c>
      <c r="C28" s="662" t="s">
        <v>107</v>
      </c>
      <c r="D28" s="662" t="s">
        <v>107</v>
      </c>
      <c r="E28" s="662" t="s">
        <v>107</v>
      </c>
      <c r="F28" s="662" t="s">
        <v>107</v>
      </c>
      <c r="G28" s="662" t="s">
        <v>107</v>
      </c>
      <c r="H28" s="662" t="s">
        <v>107</v>
      </c>
      <c r="I28" s="662" t="s">
        <v>107</v>
      </c>
      <c r="J28" s="662" t="s">
        <v>107</v>
      </c>
      <c r="K28" s="662" t="s">
        <v>107</v>
      </c>
      <c r="L28" s="662" t="s">
        <v>107</v>
      </c>
      <c r="M28" s="662" t="s">
        <v>107</v>
      </c>
      <c r="N28" s="662" t="s">
        <v>107</v>
      </c>
      <c r="O28" s="662" t="s">
        <v>107</v>
      </c>
      <c r="P28" s="663"/>
      <c r="Q28" s="662" t="s">
        <v>107</v>
      </c>
      <c r="R28" s="662" t="s">
        <v>107</v>
      </c>
      <c r="S28" s="662" t="s">
        <v>107</v>
      </c>
      <c r="T28" s="662" t="s">
        <v>107</v>
      </c>
      <c r="U28" s="662" t="s">
        <v>107</v>
      </c>
      <c r="V28" s="662" t="s">
        <v>107</v>
      </c>
      <c r="W28" s="662" t="s">
        <v>107</v>
      </c>
      <c r="X28" s="662" t="s">
        <v>107</v>
      </c>
      <c r="Y28" s="663"/>
      <c r="Z28" s="664" t="s">
        <v>107</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7" t="s">
        <v>590</v>
      </c>
      <c r="B30" s="667"/>
      <c r="C30" s="667"/>
      <c r="D30" s="667"/>
      <c r="E30" s="667"/>
      <c r="F30" s="667"/>
      <c r="G30" s="667"/>
      <c r="H30" s="667"/>
      <c r="I30" s="667"/>
      <c r="J30" s="667"/>
      <c r="K30" s="667"/>
      <c r="L30" s="667"/>
      <c r="M30" s="667"/>
      <c r="N30" s="667"/>
      <c r="O30" s="667"/>
      <c r="P30" s="667"/>
      <c r="Q30" s="667"/>
      <c r="R30" s="667"/>
      <c r="S30" s="636"/>
      <c r="T30" s="636"/>
      <c r="U30" s="636"/>
      <c r="V30" s="636"/>
      <c r="W30" s="636"/>
      <c r="X30" s="636"/>
      <c r="Y30" s="636"/>
      <c r="Z30" s="636"/>
      <c r="AA30" s="636"/>
      <c r="AB30" s="636"/>
    </row>
    <row r="31" customFormat="false" ht="12.75" hidden="false" customHeight="true" outlineLevel="0" collapsed="false">
      <c r="A31" s="576" t="s">
        <v>591</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7</v>
      </c>
      <c r="AB1" s="117" t="s">
        <v>76</v>
      </c>
    </row>
    <row r="2" customFormat="false" ht="15.75" hidden="false" customHeight="true" outlineLevel="0" collapsed="false">
      <c r="A2" s="612" t="s">
        <v>115</v>
      </c>
      <c r="AB2" s="117" t="s">
        <v>78</v>
      </c>
    </row>
    <row r="3" customFormat="false" ht="15.75" hidden="false" customHeight="true" outlineLevel="0" collapsed="false">
      <c r="A3" s="635"/>
      <c r="AA3" s="117"/>
      <c r="AB3" s="117" t="s">
        <v>79</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92</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93</v>
      </c>
      <c r="P5" s="639" t="s">
        <v>562</v>
      </c>
      <c r="Q5" s="639" t="s">
        <v>563</v>
      </c>
      <c r="R5" s="639" t="s">
        <v>564</v>
      </c>
      <c r="S5" s="639" t="s">
        <v>594</v>
      </c>
      <c r="T5" s="639" t="s">
        <v>566</v>
      </c>
      <c r="U5" s="639" t="s">
        <v>567</v>
      </c>
      <c r="V5" s="639" t="s">
        <v>568</v>
      </c>
      <c r="W5" s="639" t="s">
        <v>569</v>
      </c>
      <c r="X5" s="640" t="s">
        <v>595</v>
      </c>
      <c r="Y5" s="639" t="s">
        <v>571</v>
      </c>
      <c r="Z5" s="641" t="s">
        <v>450</v>
      </c>
    </row>
    <row r="6" customFormat="false" ht="47.25" hidden="false" customHeight="true" outlineLevel="0" collapsed="false">
      <c r="A6" s="638"/>
      <c r="B6" s="516" t="s">
        <v>572</v>
      </c>
      <c r="C6" s="516"/>
      <c r="D6" s="516"/>
      <c r="E6" s="516"/>
      <c r="F6" s="516"/>
      <c r="G6" s="516"/>
      <c r="H6" s="516"/>
      <c r="I6" s="516"/>
      <c r="J6" s="516"/>
      <c r="K6" s="516"/>
      <c r="L6" s="516"/>
      <c r="M6" s="516"/>
      <c r="N6" s="516"/>
      <c r="O6" s="642" t="s">
        <v>573</v>
      </c>
      <c r="P6" s="668" t="s">
        <v>573</v>
      </c>
      <c r="Q6" s="669" t="s">
        <v>572</v>
      </c>
      <c r="R6" s="669"/>
      <c r="S6" s="669"/>
      <c r="T6" s="669"/>
      <c r="U6" s="669"/>
      <c r="V6" s="669"/>
      <c r="W6" s="669"/>
      <c r="X6" s="642" t="s">
        <v>573</v>
      </c>
      <c r="Y6" s="642" t="s">
        <v>573</v>
      </c>
      <c r="Z6" s="517" t="s">
        <v>572</v>
      </c>
    </row>
    <row r="7" customFormat="false" ht="27.75" hidden="false" customHeight="true" outlineLevel="0" collapsed="false">
      <c r="A7" s="670" t="s">
        <v>596</v>
      </c>
      <c r="B7" s="644" t="s">
        <v>93</v>
      </c>
      <c r="C7" s="644" t="s">
        <v>93</v>
      </c>
      <c r="D7" s="644" t="s">
        <v>93</v>
      </c>
      <c r="E7" s="644" t="s">
        <v>93</v>
      </c>
      <c r="F7" s="644" t="s">
        <v>93</v>
      </c>
      <c r="G7" s="644" t="s">
        <v>93</v>
      </c>
      <c r="H7" s="644" t="s">
        <v>93</v>
      </c>
      <c r="I7" s="644" t="s">
        <v>93</v>
      </c>
      <c r="J7" s="644" t="s">
        <v>93</v>
      </c>
      <c r="K7" s="644" t="s">
        <v>93</v>
      </c>
      <c r="L7" s="644" t="s">
        <v>93</v>
      </c>
      <c r="M7" s="644" t="s">
        <v>93</v>
      </c>
      <c r="N7" s="644" t="s">
        <v>93</v>
      </c>
      <c r="O7" s="644" t="s">
        <v>93</v>
      </c>
      <c r="P7" s="647"/>
      <c r="Q7" s="644" t="s">
        <v>93</v>
      </c>
      <c r="R7" s="644" t="s">
        <v>93</v>
      </c>
      <c r="S7" s="644" t="s">
        <v>93</v>
      </c>
      <c r="T7" s="644" t="s">
        <v>93</v>
      </c>
      <c r="U7" s="644" t="s">
        <v>93</v>
      </c>
      <c r="V7" s="644" t="s">
        <v>93</v>
      </c>
      <c r="W7" s="644" t="s">
        <v>93</v>
      </c>
      <c r="X7" s="644" t="s">
        <v>93</v>
      </c>
      <c r="Y7" s="647"/>
      <c r="Z7" s="646" t="s">
        <v>93</v>
      </c>
    </row>
    <row r="8" customFormat="false" ht="13.5" hidden="false" customHeight="true" outlineLevel="0" collapsed="false">
      <c r="A8" s="671" t="s">
        <v>597</v>
      </c>
      <c r="B8" s="650" t="s">
        <v>97</v>
      </c>
      <c r="C8" s="650" t="s">
        <v>97</v>
      </c>
      <c r="D8" s="650" t="s">
        <v>97</v>
      </c>
      <c r="E8" s="650" t="s">
        <v>97</v>
      </c>
      <c r="F8" s="650" t="s">
        <v>97</v>
      </c>
      <c r="G8" s="650" t="s">
        <v>97</v>
      </c>
      <c r="H8" s="650" t="s">
        <v>97</v>
      </c>
      <c r="I8" s="650" t="s">
        <v>97</v>
      </c>
      <c r="J8" s="650" t="s">
        <v>97</v>
      </c>
      <c r="K8" s="650" t="s">
        <v>97</v>
      </c>
      <c r="L8" s="650" t="s">
        <v>97</v>
      </c>
      <c r="M8" s="650" t="s">
        <v>97</v>
      </c>
      <c r="N8" s="650" t="s">
        <v>97</v>
      </c>
      <c r="O8" s="650" t="s">
        <v>97</v>
      </c>
      <c r="P8" s="652"/>
      <c r="Q8" s="650" t="s">
        <v>97</v>
      </c>
      <c r="R8" s="650" t="s">
        <v>97</v>
      </c>
      <c r="S8" s="650" t="s">
        <v>97</v>
      </c>
      <c r="T8" s="650" t="s">
        <v>97</v>
      </c>
      <c r="U8" s="650" t="s">
        <v>97</v>
      </c>
      <c r="V8" s="650" t="s">
        <v>97</v>
      </c>
      <c r="W8" s="650" t="s">
        <v>97</v>
      </c>
      <c r="X8" s="650" t="s">
        <v>97</v>
      </c>
      <c r="Y8" s="652"/>
      <c r="Z8" s="660" t="s">
        <v>97</v>
      </c>
    </row>
    <row r="9" customFormat="false" ht="12.75" hidden="false" customHeight="true" outlineLevel="0" collapsed="false">
      <c r="A9" s="671" t="s">
        <v>598</v>
      </c>
      <c r="B9" s="644" t="s">
        <v>95</v>
      </c>
      <c r="C9" s="644" t="s">
        <v>95</v>
      </c>
      <c r="D9" s="644" t="s">
        <v>95</v>
      </c>
      <c r="E9" s="644" t="s">
        <v>95</v>
      </c>
      <c r="F9" s="644" t="s">
        <v>95</v>
      </c>
      <c r="G9" s="644" t="s">
        <v>95</v>
      </c>
      <c r="H9" s="644" t="s">
        <v>95</v>
      </c>
      <c r="I9" s="644" t="s">
        <v>95</v>
      </c>
      <c r="J9" s="644" t="s">
        <v>95</v>
      </c>
      <c r="K9" s="644" t="s">
        <v>95</v>
      </c>
      <c r="L9" s="644" t="s">
        <v>95</v>
      </c>
      <c r="M9" s="644" t="s">
        <v>95</v>
      </c>
      <c r="N9" s="644" t="s">
        <v>95</v>
      </c>
      <c r="O9" s="644" t="s">
        <v>95</v>
      </c>
      <c r="P9" s="652"/>
      <c r="Q9" s="644" t="s">
        <v>95</v>
      </c>
      <c r="R9" s="644" t="s">
        <v>95</v>
      </c>
      <c r="S9" s="644" t="s">
        <v>95</v>
      </c>
      <c r="T9" s="644" t="s">
        <v>95</v>
      </c>
      <c r="U9" s="644" t="s">
        <v>95</v>
      </c>
      <c r="V9" s="644" t="s">
        <v>95</v>
      </c>
      <c r="W9" s="644" t="s">
        <v>95</v>
      </c>
      <c r="X9" s="644" t="s">
        <v>95</v>
      </c>
      <c r="Y9" s="652"/>
      <c r="Z9" s="658" t="s">
        <v>95</v>
      </c>
    </row>
    <row r="10" customFormat="false" ht="12.75" hidden="false" customHeight="true" outlineLevel="0" collapsed="false">
      <c r="A10" s="672" t="s">
        <v>599</v>
      </c>
      <c r="B10" s="650" t="s">
        <v>95</v>
      </c>
      <c r="C10" s="650" t="s">
        <v>95</v>
      </c>
      <c r="D10" s="650" t="s">
        <v>95</v>
      </c>
      <c r="E10" s="650" t="s">
        <v>95</v>
      </c>
      <c r="F10" s="650" t="s">
        <v>95</v>
      </c>
      <c r="G10" s="650" t="s">
        <v>95</v>
      </c>
      <c r="H10" s="650" t="s">
        <v>95</v>
      </c>
      <c r="I10" s="650" t="s">
        <v>95</v>
      </c>
      <c r="J10" s="650" t="s">
        <v>95</v>
      </c>
      <c r="K10" s="650" t="s">
        <v>95</v>
      </c>
      <c r="L10" s="650" t="s">
        <v>95</v>
      </c>
      <c r="M10" s="650" t="s">
        <v>95</v>
      </c>
      <c r="N10" s="650" t="s">
        <v>95</v>
      </c>
      <c r="O10" s="650" t="s">
        <v>95</v>
      </c>
      <c r="P10" s="652"/>
      <c r="Q10" s="650" t="s">
        <v>95</v>
      </c>
      <c r="R10" s="650" t="s">
        <v>95</v>
      </c>
      <c r="S10" s="650" t="s">
        <v>95</v>
      </c>
      <c r="T10" s="650" t="s">
        <v>95</v>
      </c>
      <c r="U10" s="650" t="s">
        <v>95</v>
      </c>
      <c r="V10" s="650" t="s">
        <v>95</v>
      </c>
      <c r="W10" s="650" t="s">
        <v>95</v>
      </c>
      <c r="X10" s="650" t="s">
        <v>95</v>
      </c>
      <c r="Y10" s="652"/>
      <c r="Z10" s="660" t="s">
        <v>95</v>
      </c>
    </row>
    <row r="11" customFormat="false" ht="13.5" hidden="false" customHeight="true" outlineLevel="0" collapsed="false">
      <c r="A11" s="672" t="s">
        <v>600</v>
      </c>
      <c r="B11" s="650" t="s">
        <v>95</v>
      </c>
      <c r="C11" s="650" t="s">
        <v>95</v>
      </c>
      <c r="D11" s="650" t="s">
        <v>95</v>
      </c>
      <c r="E11" s="650" t="s">
        <v>95</v>
      </c>
      <c r="F11" s="650" t="s">
        <v>95</v>
      </c>
      <c r="G11" s="650" t="s">
        <v>95</v>
      </c>
      <c r="H11" s="650" t="s">
        <v>95</v>
      </c>
      <c r="I11" s="650" t="s">
        <v>95</v>
      </c>
      <c r="J11" s="650" t="s">
        <v>95</v>
      </c>
      <c r="K11" s="650" t="s">
        <v>95</v>
      </c>
      <c r="L11" s="650" t="s">
        <v>95</v>
      </c>
      <c r="M11" s="650" t="s">
        <v>95</v>
      </c>
      <c r="N11" s="650" t="s">
        <v>95</v>
      </c>
      <c r="O11" s="650" t="s">
        <v>95</v>
      </c>
      <c r="P11" s="652"/>
      <c r="Q11" s="650" t="s">
        <v>95</v>
      </c>
      <c r="R11" s="650" t="s">
        <v>95</v>
      </c>
      <c r="S11" s="650" t="s">
        <v>95</v>
      </c>
      <c r="T11" s="650" t="s">
        <v>95</v>
      </c>
      <c r="U11" s="650" t="s">
        <v>95</v>
      </c>
      <c r="V11" s="650" t="s">
        <v>95</v>
      </c>
      <c r="W11" s="650" t="s">
        <v>95</v>
      </c>
      <c r="X11" s="650" t="s">
        <v>95</v>
      </c>
      <c r="Y11" s="652"/>
      <c r="Z11" s="660" t="s">
        <v>95</v>
      </c>
    </row>
    <row r="12" customFormat="false" ht="12.75" hidden="false" customHeight="true" outlineLevel="0" collapsed="false">
      <c r="A12" s="671" t="s">
        <v>601</v>
      </c>
      <c r="B12" s="644" t="s">
        <v>93</v>
      </c>
      <c r="C12" s="644" t="s">
        <v>93</v>
      </c>
      <c r="D12" s="644" t="s">
        <v>93</v>
      </c>
      <c r="E12" s="644" t="s">
        <v>93</v>
      </c>
      <c r="F12" s="644" t="s">
        <v>93</v>
      </c>
      <c r="G12" s="644" t="s">
        <v>93</v>
      </c>
      <c r="H12" s="644" t="s">
        <v>93</v>
      </c>
      <c r="I12" s="644" t="s">
        <v>93</v>
      </c>
      <c r="J12" s="644" t="s">
        <v>93</v>
      </c>
      <c r="K12" s="644" t="s">
        <v>93</v>
      </c>
      <c r="L12" s="644" t="s">
        <v>93</v>
      </c>
      <c r="M12" s="644" t="s">
        <v>93</v>
      </c>
      <c r="N12" s="644" t="s">
        <v>93</v>
      </c>
      <c r="O12" s="644" t="s">
        <v>93</v>
      </c>
      <c r="P12" s="652"/>
      <c r="Q12" s="644" t="s">
        <v>93</v>
      </c>
      <c r="R12" s="644" t="s">
        <v>93</v>
      </c>
      <c r="S12" s="644" t="s">
        <v>93</v>
      </c>
      <c r="T12" s="644" t="s">
        <v>93</v>
      </c>
      <c r="U12" s="644" t="s">
        <v>93</v>
      </c>
      <c r="V12" s="644" t="s">
        <v>93</v>
      </c>
      <c r="W12" s="644" t="s">
        <v>93</v>
      </c>
      <c r="X12" s="644" t="s">
        <v>93</v>
      </c>
      <c r="Y12" s="652"/>
      <c r="Z12" s="658" t="s">
        <v>93</v>
      </c>
    </row>
    <row r="13" customFormat="false" ht="12.75" hidden="false" customHeight="true" outlineLevel="0" collapsed="false">
      <c r="A13" s="672" t="s">
        <v>599</v>
      </c>
      <c r="B13" s="650" t="s">
        <v>97</v>
      </c>
      <c r="C13" s="650" t="s">
        <v>97</v>
      </c>
      <c r="D13" s="650" t="s">
        <v>97</v>
      </c>
      <c r="E13" s="650" t="s">
        <v>97</v>
      </c>
      <c r="F13" s="650" t="s">
        <v>97</v>
      </c>
      <c r="G13" s="650" t="s">
        <v>97</v>
      </c>
      <c r="H13" s="650" t="s">
        <v>97</v>
      </c>
      <c r="I13" s="650" t="s">
        <v>97</v>
      </c>
      <c r="J13" s="650" t="s">
        <v>97</v>
      </c>
      <c r="K13" s="650" t="s">
        <v>97</v>
      </c>
      <c r="L13" s="650" t="s">
        <v>97</v>
      </c>
      <c r="M13" s="650" t="s">
        <v>97</v>
      </c>
      <c r="N13" s="650" t="s">
        <v>97</v>
      </c>
      <c r="O13" s="650" t="s">
        <v>97</v>
      </c>
      <c r="P13" s="652"/>
      <c r="Q13" s="650" t="s">
        <v>97</v>
      </c>
      <c r="R13" s="650" t="s">
        <v>97</v>
      </c>
      <c r="S13" s="650" t="s">
        <v>97</v>
      </c>
      <c r="T13" s="650" t="s">
        <v>97</v>
      </c>
      <c r="U13" s="650" t="s">
        <v>97</v>
      </c>
      <c r="V13" s="650" t="s">
        <v>97</v>
      </c>
      <c r="W13" s="650" t="s">
        <v>97</v>
      </c>
      <c r="X13" s="650" t="s">
        <v>97</v>
      </c>
      <c r="Y13" s="652"/>
      <c r="Z13" s="660" t="s">
        <v>97</v>
      </c>
    </row>
    <row r="14" customFormat="false" ht="13.5" hidden="false" customHeight="true" outlineLevel="0" collapsed="false">
      <c r="A14" s="672" t="s">
        <v>600</v>
      </c>
      <c r="B14" s="650" t="s">
        <v>95</v>
      </c>
      <c r="C14" s="650" t="s">
        <v>95</v>
      </c>
      <c r="D14" s="650" t="s">
        <v>95</v>
      </c>
      <c r="E14" s="650" t="s">
        <v>95</v>
      </c>
      <c r="F14" s="650" t="s">
        <v>95</v>
      </c>
      <c r="G14" s="650" t="s">
        <v>95</v>
      </c>
      <c r="H14" s="650" t="s">
        <v>95</v>
      </c>
      <c r="I14" s="650" t="s">
        <v>95</v>
      </c>
      <c r="J14" s="650" t="s">
        <v>95</v>
      </c>
      <c r="K14" s="650" t="s">
        <v>95</v>
      </c>
      <c r="L14" s="650" t="s">
        <v>95</v>
      </c>
      <c r="M14" s="650" t="s">
        <v>95</v>
      </c>
      <c r="N14" s="650" t="s">
        <v>95</v>
      </c>
      <c r="O14" s="650" t="s">
        <v>95</v>
      </c>
      <c r="P14" s="652"/>
      <c r="Q14" s="650" t="s">
        <v>95</v>
      </c>
      <c r="R14" s="650" t="s">
        <v>95</v>
      </c>
      <c r="S14" s="650" t="s">
        <v>95</v>
      </c>
      <c r="T14" s="650" t="s">
        <v>95</v>
      </c>
      <c r="U14" s="650" t="s">
        <v>95</v>
      </c>
      <c r="V14" s="650" t="s">
        <v>95</v>
      </c>
      <c r="W14" s="650" t="s">
        <v>95</v>
      </c>
      <c r="X14" s="650" t="s">
        <v>95</v>
      </c>
      <c r="Y14" s="652"/>
      <c r="Z14" s="660" t="s">
        <v>95</v>
      </c>
    </row>
    <row r="15" customFormat="false" ht="13.5" hidden="false" customHeight="true" outlineLevel="0" collapsed="false">
      <c r="A15" s="673" t="s">
        <v>602</v>
      </c>
      <c r="B15" s="674" t="s">
        <v>97</v>
      </c>
      <c r="C15" s="674" t="s">
        <v>97</v>
      </c>
      <c r="D15" s="674" t="s">
        <v>97</v>
      </c>
      <c r="E15" s="674" t="s">
        <v>97</v>
      </c>
      <c r="F15" s="674" t="s">
        <v>97</v>
      </c>
      <c r="G15" s="674" t="s">
        <v>97</v>
      </c>
      <c r="H15" s="674" t="s">
        <v>97</v>
      </c>
      <c r="I15" s="674" t="s">
        <v>97</v>
      </c>
      <c r="J15" s="674" t="s">
        <v>97</v>
      </c>
      <c r="K15" s="674" t="s">
        <v>97</v>
      </c>
      <c r="L15" s="674" t="s">
        <v>97</v>
      </c>
      <c r="M15" s="674" t="s">
        <v>97</v>
      </c>
      <c r="N15" s="674" t="s">
        <v>97</v>
      </c>
      <c r="O15" s="674" t="s">
        <v>97</v>
      </c>
      <c r="P15" s="655"/>
      <c r="Q15" s="674" t="s">
        <v>97</v>
      </c>
      <c r="R15" s="674" t="s">
        <v>97</v>
      </c>
      <c r="S15" s="674" t="s">
        <v>97</v>
      </c>
      <c r="T15" s="674" t="s">
        <v>97</v>
      </c>
      <c r="U15" s="674" t="s">
        <v>97</v>
      </c>
      <c r="V15" s="674" t="s">
        <v>97</v>
      </c>
      <c r="W15" s="674" t="s">
        <v>97</v>
      </c>
      <c r="X15" s="674" t="s">
        <v>97</v>
      </c>
      <c r="Y15" s="655"/>
      <c r="Z15" s="675" t="s">
        <v>97</v>
      </c>
    </row>
    <row r="16" customFormat="false" ht="13.5" hidden="false" customHeight="true" outlineLevel="0" collapsed="false">
      <c r="A16" s="676"/>
      <c r="B16" s="676"/>
      <c r="C16" s="676"/>
      <c r="D16" s="676"/>
      <c r="E16" s="676"/>
      <c r="F16" s="676"/>
      <c r="G16" s="676"/>
      <c r="H16" s="676"/>
      <c r="I16" s="676"/>
      <c r="J16" s="676"/>
      <c r="K16" s="676"/>
      <c r="L16" s="676"/>
      <c r="M16" s="676"/>
      <c r="N16" s="676"/>
      <c r="O16" s="676"/>
      <c r="P16" s="676"/>
      <c r="Q16" s="676"/>
      <c r="R16" s="676"/>
      <c r="S16" s="676"/>
      <c r="T16" s="676"/>
      <c r="U16" s="676"/>
      <c r="V16" s="676"/>
      <c r="W16" s="676"/>
      <c r="X16" s="676"/>
      <c r="Y16" s="676"/>
      <c r="Z16" s="676"/>
      <c r="AA16" s="676"/>
      <c r="AB16" s="676"/>
    </row>
    <row r="17" customFormat="false" ht="13.5" hidden="false" customHeight="true" outlineLevel="0" collapsed="false">
      <c r="A17" s="677" t="s">
        <v>603</v>
      </c>
      <c r="B17" s="678" t="n">
        <v>11700</v>
      </c>
      <c r="C17" s="678" t="n">
        <v>650</v>
      </c>
      <c r="D17" s="678" t="n">
        <v>150</v>
      </c>
      <c r="E17" s="678" t="n">
        <v>1300</v>
      </c>
      <c r="F17" s="678" t="n">
        <v>2800</v>
      </c>
      <c r="G17" s="678" t="n">
        <v>1000</v>
      </c>
      <c r="H17" s="678" t="n">
        <v>1300</v>
      </c>
      <c r="I17" s="678" t="n">
        <v>140</v>
      </c>
      <c r="J17" s="678" t="n">
        <v>300</v>
      </c>
      <c r="K17" s="678" t="n">
        <v>3800</v>
      </c>
      <c r="L17" s="678" t="n">
        <v>2900</v>
      </c>
      <c r="M17" s="678" t="n">
        <v>6300</v>
      </c>
      <c r="N17" s="678" t="n">
        <v>560</v>
      </c>
      <c r="O17" s="679"/>
      <c r="P17" s="679"/>
      <c r="Q17" s="678" t="n">
        <v>6500</v>
      </c>
      <c r="R17" s="678" t="n">
        <v>9200</v>
      </c>
      <c r="S17" s="678" t="n">
        <v>7000</v>
      </c>
      <c r="T17" s="678" t="n">
        <v>7000</v>
      </c>
      <c r="U17" s="678" t="n">
        <v>8700</v>
      </c>
      <c r="V17" s="678" t="n">
        <v>7500</v>
      </c>
      <c r="W17" s="678" t="n">
        <v>7400</v>
      </c>
      <c r="X17" s="679"/>
      <c r="Y17" s="679"/>
      <c r="Z17" s="680" t="n">
        <v>23900</v>
      </c>
    </row>
    <row r="18" customFormat="false" ht="15" hidden="false" customHeight="true" outlineLevel="0" collapsed="false">
      <c r="A18" s="681" t="s">
        <v>604</v>
      </c>
      <c r="B18" s="644" t="s">
        <v>90</v>
      </c>
      <c r="C18" s="645" t="n">
        <v>0.182643390195183</v>
      </c>
      <c r="D18" s="644" t="s">
        <v>90</v>
      </c>
      <c r="E18" s="644" t="s">
        <v>90</v>
      </c>
      <c r="F18" s="645" t="n">
        <v>3.69012831710375</v>
      </c>
      <c r="G18" s="644" t="s">
        <v>90</v>
      </c>
      <c r="H18" s="645" t="n">
        <v>1.81081349490059</v>
      </c>
      <c r="I18" s="644" t="s">
        <v>90</v>
      </c>
      <c r="J18" s="644" t="s">
        <v>90</v>
      </c>
      <c r="K18" s="645" t="n">
        <v>4.52549863788102</v>
      </c>
      <c r="L18" s="644" t="s">
        <v>90</v>
      </c>
      <c r="M18" s="644" t="s">
        <v>90</v>
      </c>
      <c r="N18" s="644" t="s">
        <v>90</v>
      </c>
      <c r="O18" s="644" t="s">
        <v>90</v>
      </c>
      <c r="P18" s="645" t="n">
        <v>10.2090838400805</v>
      </c>
      <c r="Q18" s="644" t="s">
        <v>90</v>
      </c>
      <c r="R18" s="644" t="s">
        <v>90</v>
      </c>
      <c r="S18" s="644" t="s">
        <v>90</v>
      </c>
      <c r="T18" s="644" t="s">
        <v>90</v>
      </c>
      <c r="U18" s="644" t="s">
        <v>90</v>
      </c>
      <c r="V18" s="644" t="s">
        <v>90</v>
      </c>
      <c r="W18" s="644" t="s">
        <v>90</v>
      </c>
      <c r="X18" s="644" t="s">
        <v>90</v>
      </c>
      <c r="Y18" s="644" t="s">
        <v>90</v>
      </c>
      <c r="Z18" s="658" t="n">
        <v>0.079316793382864</v>
      </c>
    </row>
    <row r="19" customFormat="false" ht="12.75" hidden="false" customHeight="true" outlineLevel="0" collapsed="false">
      <c r="A19" s="682" t="s">
        <v>605</v>
      </c>
      <c r="B19" s="652" t="s">
        <v>97</v>
      </c>
      <c r="C19" s="652" t="s">
        <v>97</v>
      </c>
      <c r="D19" s="652" t="s">
        <v>97</v>
      </c>
      <c r="E19" s="652" t="s">
        <v>97</v>
      </c>
      <c r="F19" s="652" t="s">
        <v>97</v>
      </c>
      <c r="G19" s="652" t="s">
        <v>97</v>
      </c>
      <c r="H19" s="652" t="s">
        <v>97</v>
      </c>
      <c r="I19" s="652" t="s">
        <v>97</v>
      </c>
      <c r="J19" s="652" t="s">
        <v>97</v>
      </c>
      <c r="K19" s="652" t="s">
        <v>97</v>
      </c>
      <c r="L19" s="652" t="s">
        <v>97</v>
      </c>
      <c r="M19" s="652" t="s">
        <v>97</v>
      </c>
      <c r="N19" s="652" t="s">
        <v>97</v>
      </c>
      <c r="O19" s="652" t="s">
        <v>97</v>
      </c>
      <c r="P19" s="652"/>
      <c r="Q19" s="644" t="s">
        <v>97</v>
      </c>
      <c r="R19" s="644" t="s">
        <v>97</v>
      </c>
      <c r="S19" s="650" t="s">
        <v>97</v>
      </c>
      <c r="T19" s="650" t="s">
        <v>97</v>
      </c>
      <c r="U19" s="650" t="s">
        <v>97</v>
      </c>
      <c r="V19" s="650" t="s">
        <v>97</v>
      </c>
      <c r="W19" s="650" t="s">
        <v>97</v>
      </c>
      <c r="X19" s="650" t="s">
        <v>97</v>
      </c>
      <c r="Y19" s="644" t="s">
        <v>112</v>
      </c>
      <c r="Z19" s="658" t="s">
        <v>112</v>
      </c>
    </row>
    <row r="20" customFormat="false" ht="13.5" hidden="false" customHeight="true" outlineLevel="0" collapsed="false">
      <c r="A20" s="683" t="s">
        <v>606</v>
      </c>
      <c r="B20" s="644" t="s">
        <v>112</v>
      </c>
      <c r="C20" s="644" t="s">
        <v>107</v>
      </c>
      <c r="D20" s="644" t="s">
        <v>107</v>
      </c>
      <c r="E20" s="644" t="s">
        <v>107</v>
      </c>
      <c r="F20" s="644" t="s">
        <v>107</v>
      </c>
      <c r="G20" s="644" t="s">
        <v>107</v>
      </c>
      <c r="H20" s="644" t="s">
        <v>107</v>
      </c>
      <c r="I20" s="644" t="s">
        <v>107</v>
      </c>
      <c r="J20" s="644" t="s">
        <v>107</v>
      </c>
      <c r="K20" s="644" t="s">
        <v>107</v>
      </c>
      <c r="L20" s="644" t="s">
        <v>107</v>
      </c>
      <c r="M20" s="644" t="s">
        <v>107</v>
      </c>
      <c r="N20" s="644" t="s">
        <v>107</v>
      </c>
      <c r="O20" s="644" t="s">
        <v>107</v>
      </c>
      <c r="P20" s="644" t="s">
        <v>112</v>
      </c>
      <c r="Q20" s="644" t="s">
        <v>107</v>
      </c>
      <c r="R20" s="644" t="s">
        <v>107</v>
      </c>
      <c r="S20" s="644" t="s">
        <v>107</v>
      </c>
      <c r="T20" s="644" t="s">
        <v>107</v>
      </c>
      <c r="U20" s="644" t="s">
        <v>107</v>
      </c>
      <c r="V20" s="644" t="s">
        <v>107</v>
      </c>
      <c r="W20" s="644" t="s">
        <v>107</v>
      </c>
      <c r="X20" s="644" t="s">
        <v>107</v>
      </c>
      <c r="Y20" s="644" t="s">
        <v>107</v>
      </c>
      <c r="Z20" s="658" t="s">
        <v>107</v>
      </c>
    </row>
    <row r="21" customFormat="false" ht="13.5" hidden="false" customHeight="true" outlineLevel="0" collapsed="false">
      <c r="A21" s="683" t="s">
        <v>607</v>
      </c>
      <c r="B21" s="644" t="s">
        <v>90</v>
      </c>
      <c r="C21" s="645" t="n">
        <v>0.182643390195183</v>
      </c>
      <c r="D21" s="644" t="s">
        <v>90</v>
      </c>
      <c r="E21" s="644" t="s">
        <v>90</v>
      </c>
      <c r="F21" s="645" t="n">
        <v>3.69012831710375</v>
      </c>
      <c r="G21" s="644" t="s">
        <v>90</v>
      </c>
      <c r="H21" s="645" t="n">
        <v>1.81081349490059</v>
      </c>
      <c r="I21" s="644" t="s">
        <v>90</v>
      </c>
      <c r="J21" s="644" t="s">
        <v>90</v>
      </c>
      <c r="K21" s="645" t="n">
        <v>4.52549863788102</v>
      </c>
      <c r="L21" s="644" t="s">
        <v>90</v>
      </c>
      <c r="M21" s="644" t="s">
        <v>90</v>
      </c>
      <c r="N21" s="644" t="s">
        <v>90</v>
      </c>
      <c r="O21" s="644" t="s">
        <v>90</v>
      </c>
      <c r="P21" s="645" t="n">
        <v>10.2090838400805</v>
      </c>
      <c r="Q21" s="644" t="s">
        <v>90</v>
      </c>
      <c r="R21" s="644" t="s">
        <v>90</v>
      </c>
      <c r="S21" s="644" t="s">
        <v>90</v>
      </c>
      <c r="T21" s="644" t="s">
        <v>90</v>
      </c>
      <c r="U21" s="644" t="s">
        <v>90</v>
      </c>
      <c r="V21" s="644" t="s">
        <v>90</v>
      </c>
      <c r="W21" s="644" t="s">
        <v>90</v>
      </c>
      <c r="X21" s="644" t="s">
        <v>90</v>
      </c>
      <c r="Y21" s="644" t="s">
        <v>90</v>
      </c>
      <c r="Z21" s="658" t="n">
        <v>0.079316793382864</v>
      </c>
    </row>
    <row r="22" customFormat="false" ht="13.5" hidden="false" customHeight="true" outlineLevel="0" collapsed="false">
      <c r="A22" s="684" t="s">
        <v>608</v>
      </c>
      <c r="B22" s="644" t="s">
        <v>107</v>
      </c>
      <c r="C22" s="644" t="s">
        <v>107</v>
      </c>
      <c r="D22" s="644" t="s">
        <v>107</v>
      </c>
      <c r="E22" s="644" t="s">
        <v>107</v>
      </c>
      <c r="F22" s="644" t="s">
        <v>107</v>
      </c>
      <c r="G22" s="644" t="s">
        <v>107</v>
      </c>
      <c r="H22" s="644" t="s">
        <v>107</v>
      </c>
      <c r="I22" s="644" t="s">
        <v>107</v>
      </c>
      <c r="J22" s="644" t="s">
        <v>107</v>
      </c>
      <c r="K22" s="644" t="s">
        <v>107</v>
      </c>
      <c r="L22" s="644" t="s">
        <v>107</v>
      </c>
      <c r="M22" s="644" t="s">
        <v>107</v>
      </c>
      <c r="N22" s="644" t="s">
        <v>107</v>
      </c>
      <c r="O22" s="644" t="s">
        <v>107</v>
      </c>
      <c r="P22" s="644" t="s">
        <v>107</v>
      </c>
      <c r="Q22" s="644" t="s">
        <v>107</v>
      </c>
      <c r="R22" s="644" t="s">
        <v>107</v>
      </c>
      <c r="S22" s="644" t="s">
        <v>107</v>
      </c>
      <c r="T22" s="644" t="s">
        <v>107</v>
      </c>
      <c r="U22" s="644" t="s">
        <v>107</v>
      </c>
      <c r="V22" s="644" t="s">
        <v>107</v>
      </c>
      <c r="W22" s="644" t="s">
        <v>107</v>
      </c>
      <c r="X22" s="644" t="s">
        <v>107</v>
      </c>
      <c r="Y22" s="644" t="s">
        <v>107</v>
      </c>
      <c r="Z22" s="658" t="s">
        <v>107</v>
      </c>
    </row>
    <row r="23" customFormat="false" ht="13.5" hidden="false" customHeight="true" outlineLevel="0" collapsed="false">
      <c r="A23" s="685"/>
      <c r="B23" s="685"/>
      <c r="C23" s="685"/>
      <c r="D23" s="685"/>
      <c r="E23" s="685"/>
      <c r="F23" s="685"/>
      <c r="G23" s="685"/>
      <c r="H23" s="685"/>
      <c r="I23" s="685"/>
      <c r="J23" s="685"/>
      <c r="K23" s="685"/>
      <c r="L23" s="685"/>
      <c r="M23" s="685"/>
      <c r="N23" s="685"/>
      <c r="O23" s="685"/>
      <c r="P23" s="685"/>
      <c r="Q23" s="685"/>
      <c r="R23" s="685"/>
      <c r="S23" s="685"/>
      <c r="T23" s="685"/>
      <c r="U23" s="685"/>
      <c r="V23" s="685"/>
      <c r="W23" s="685"/>
      <c r="X23" s="685"/>
      <c r="Y23" s="685"/>
      <c r="Z23" s="685"/>
      <c r="AA23" s="685"/>
      <c r="AB23" s="685"/>
    </row>
    <row r="24" customFormat="false" ht="25.5" hidden="false" customHeight="true" outlineLevel="0" collapsed="false">
      <c r="A24" s="686" t="s">
        <v>609</v>
      </c>
      <c r="B24" s="687"/>
      <c r="C24" s="687"/>
      <c r="D24" s="687"/>
      <c r="E24" s="687"/>
      <c r="F24" s="687"/>
      <c r="G24" s="687"/>
      <c r="H24" s="687"/>
      <c r="I24" s="687"/>
      <c r="J24" s="687"/>
      <c r="K24" s="687"/>
      <c r="L24" s="687"/>
      <c r="M24" s="687"/>
      <c r="N24" s="687"/>
      <c r="O24" s="687"/>
      <c r="P24" s="687"/>
      <c r="Q24" s="687"/>
      <c r="R24" s="687"/>
      <c r="S24" s="687"/>
      <c r="T24" s="687"/>
      <c r="U24" s="687"/>
      <c r="V24" s="687"/>
      <c r="W24" s="687"/>
      <c r="X24" s="687"/>
      <c r="Y24" s="687"/>
      <c r="Z24" s="688"/>
    </row>
    <row r="25" customFormat="false" ht="13.5" hidden="false" customHeight="true" outlineLevel="0" collapsed="false">
      <c r="A25" s="689" t="s">
        <v>610</v>
      </c>
      <c r="B25" s="644" t="s">
        <v>90</v>
      </c>
      <c r="C25" s="645" t="n">
        <v>0.182643390195183</v>
      </c>
      <c r="D25" s="644" t="s">
        <v>90</v>
      </c>
      <c r="E25" s="644" t="s">
        <v>90</v>
      </c>
      <c r="F25" s="645" t="n">
        <v>3.69012831710375</v>
      </c>
      <c r="G25" s="644" t="s">
        <v>90</v>
      </c>
      <c r="H25" s="645" t="n">
        <v>1.81081349490059</v>
      </c>
      <c r="I25" s="644" t="s">
        <v>90</v>
      </c>
      <c r="J25" s="644" t="s">
        <v>90</v>
      </c>
      <c r="K25" s="645" t="n">
        <v>4.52549863788102</v>
      </c>
      <c r="L25" s="644" t="s">
        <v>90</v>
      </c>
      <c r="M25" s="644" t="s">
        <v>90</v>
      </c>
      <c r="N25" s="644" t="s">
        <v>90</v>
      </c>
      <c r="O25" s="644" t="s">
        <v>90</v>
      </c>
      <c r="P25" s="645" t="n">
        <v>10.2090838400805</v>
      </c>
      <c r="Q25" s="644" t="s">
        <v>90</v>
      </c>
      <c r="R25" s="644" t="s">
        <v>90</v>
      </c>
      <c r="S25" s="644" t="s">
        <v>90</v>
      </c>
      <c r="T25" s="644" t="s">
        <v>90</v>
      </c>
      <c r="U25" s="644" t="s">
        <v>90</v>
      </c>
      <c r="V25" s="644" t="s">
        <v>90</v>
      </c>
      <c r="W25" s="644" t="s">
        <v>90</v>
      </c>
      <c r="X25" s="644" t="s">
        <v>90</v>
      </c>
      <c r="Y25" s="644" t="s">
        <v>90</v>
      </c>
      <c r="Z25" s="658" t="n">
        <v>0.079316793382864</v>
      </c>
    </row>
    <row r="26" customFormat="false" ht="13.5" hidden="false" customHeight="true" outlineLevel="0" collapsed="false">
      <c r="A26" s="689" t="s">
        <v>611</v>
      </c>
      <c r="B26" s="644" t="s">
        <v>93</v>
      </c>
      <c r="C26" s="644" t="s">
        <v>93</v>
      </c>
      <c r="D26" s="644" t="s">
        <v>93</v>
      </c>
      <c r="E26" s="644" t="s">
        <v>93</v>
      </c>
      <c r="F26" s="644" t="s">
        <v>93</v>
      </c>
      <c r="G26" s="644" t="s">
        <v>93</v>
      </c>
      <c r="H26" s="644" t="s">
        <v>93</v>
      </c>
      <c r="I26" s="644" t="s">
        <v>93</v>
      </c>
      <c r="J26" s="644" t="s">
        <v>93</v>
      </c>
      <c r="K26" s="644" t="s">
        <v>93</v>
      </c>
      <c r="L26" s="644" t="s">
        <v>93</v>
      </c>
      <c r="M26" s="644" t="s">
        <v>93</v>
      </c>
      <c r="N26" s="644" t="s">
        <v>93</v>
      </c>
      <c r="O26" s="644" t="s">
        <v>93</v>
      </c>
      <c r="P26" s="644" t="s">
        <v>93</v>
      </c>
      <c r="Q26" s="644" t="s">
        <v>93</v>
      </c>
      <c r="R26" s="644" t="s">
        <v>93</v>
      </c>
      <c r="S26" s="644" t="s">
        <v>93</v>
      </c>
      <c r="T26" s="644" t="s">
        <v>93</v>
      </c>
      <c r="U26" s="644" t="s">
        <v>93</v>
      </c>
      <c r="V26" s="644" t="s">
        <v>93</v>
      </c>
      <c r="W26" s="644" t="s">
        <v>93</v>
      </c>
      <c r="X26" s="644" t="s">
        <v>93</v>
      </c>
      <c r="Y26" s="644" t="s">
        <v>93</v>
      </c>
      <c r="Z26" s="658" t="s">
        <v>93</v>
      </c>
    </row>
    <row r="27" customFormat="false" ht="13.5" hidden="false" customHeight="true" outlineLevel="0" collapsed="false">
      <c r="A27" s="690" t="s">
        <v>612</v>
      </c>
      <c r="B27" s="691" t="s">
        <v>90</v>
      </c>
      <c r="C27" s="691" t="s">
        <v>93</v>
      </c>
      <c r="D27" s="691" t="s">
        <v>90</v>
      </c>
      <c r="E27" s="691" t="s">
        <v>90</v>
      </c>
      <c r="F27" s="691" t="s">
        <v>93</v>
      </c>
      <c r="G27" s="691" t="s">
        <v>90</v>
      </c>
      <c r="H27" s="691" t="s">
        <v>93</v>
      </c>
      <c r="I27" s="691" t="s">
        <v>90</v>
      </c>
      <c r="J27" s="691" t="s">
        <v>90</v>
      </c>
      <c r="K27" s="691" t="s">
        <v>93</v>
      </c>
      <c r="L27" s="691" t="s">
        <v>90</v>
      </c>
      <c r="M27" s="691" t="s">
        <v>90</v>
      </c>
      <c r="N27" s="691" t="s">
        <v>90</v>
      </c>
      <c r="O27" s="691" t="s">
        <v>90</v>
      </c>
      <c r="P27" s="691" t="s">
        <v>93</v>
      </c>
      <c r="Q27" s="691" t="s">
        <v>90</v>
      </c>
      <c r="R27" s="691" t="s">
        <v>90</v>
      </c>
      <c r="S27" s="691" t="s">
        <v>90</v>
      </c>
      <c r="T27" s="691" t="s">
        <v>90</v>
      </c>
      <c r="U27" s="691" t="s">
        <v>90</v>
      </c>
      <c r="V27" s="691" t="s">
        <v>90</v>
      </c>
      <c r="W27" s="691" t="s">
        <v>90</v>
      </c>
      <c r="X27" s="691" t="s">
        <v>90</v>
      </c>
      <c r="Y27" s="691" t="s">
        <v>90</v>
      </c>
      <c r="Z27" s="692" t="s">
        <v>93</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3" t="s">
        <v>613</v>
      </c>
      <c r="B29" s="693"/>
      <c r="C29" s="693"/>
      <c r="D29" s="693"/>
      <c r="E29" s="693"/>
      <c r="F29" s="693"/>
      <c r="G29" s="693"/>
      <c r="H29" s="693"/>
      <c r="I29" s="693"/>
      <c r="J29" s="693"/>
      <c r="K29" s="693"/>
      <c r="L29" s="693"/>
      <c r="M29" s="693"/>
      <c r="N29" s="693"/>
      <c r="O29" s="693"/>
      <c r="P29" s="693"/>
      <c r="Q29" s="693"/>
      <c r="R29" s="693"/>
      <c r="S29" s="693"/>
      <c r="T29" s="693"/>
      <c r="U29" s="693"/>
      <c r="V29" s="693"/>
      <c r="W29" s="693"/>
      <c r="X29" s="693"/>
      <c r="Y29" s="693"/>
      <c r="Z29" s="693"/>
      <c r="AA29" s="693"/>
      <c r="AB29" s="693"/>
    </row>
    <row r="30" customFormat="false" ht="13.5" hidden="false" customHeight="true" outlineLevel="0" collapsed="false">
      <c r="A30" s="694" t="s">
        <v>614</v>
      </c>
      <c r="B30" s="694"/>
      <c r="C30" s="694"/>
      <c r="D30" s="694"/>
      <c r="E30" s="694"/>
      <c r="F30" s="694"/>
      <c r="G30" s="694"/>
      <c r="H30" s="694"/>
      <c r="I30" s="694"/>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5</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5" t="s">
        <v>616</v>
      </c>
      <c r="B32" s="695"/>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row>
    <row r="33" customFormat="false" ht="18.75" hidden="false" customHeight="true" outlineLevel="0" collapsed="false">
      <c r="A33" s="696" t="s">
        <v>617</v>
      </c>
      <c r="B33" s="694"/>
      <c r="C33" s="694"/>
      <c r="D33" s="694"/>
      <c r="E33" s="694"/>
      <c r="F33" s="694"/>
      <c r="G33" s="694"/>
      <c r="H33" s="694"/>
      <c r="I33" s="694"/>
      <c r="J33" s="694"/>
      <c r="K33" s="694"/>
      <c r="L33" s="694"/>
      <c r="M33" s="694"/>
      <c r="N33" s="694"/>
      <c r="O33" s="694"/>
      <c r="P33" s="694"/>
      <c r="Q33" s="694"/>
      <c r="R33" s="694"/>
      <c r="S33" s="694"/>
      <c r="T33" s="694"/>
      <c r="U33" s="694"/>
      <c r="V33" s="694"/>
      <c r="W33" s="694"/>
      <c r="X33" s="169"/>
      <c r="Y33" s="169"/>
      <c r="Z33" s="169"/>
      <c r="AA33" s="169"/>
      <c r="AB33" s="169"/>
    </row>
    <row r="34" customFormat="false" ht="13.5" hidden="false" customHeight="true" outlineLevel="0" collapsed="false">
      <c r="A34" s="697" t="s">
        <v>618</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7" t="s">
        <v>619</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6" t="s">
        <v>620</v>
      </c>
      <c r="B36" s="694"/>
      <c r="C36" s="694"/>
      <c r="D36" s="694"/>
      <c r="E36" s="694"/>
      <c r="F36" s="694"/>
      <c r="G36" s="694"/>
      <c r="H36" s="694"/>
      <c r="I36" s="694"/>
      <c r="J36" s="694"/>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4"/>
      <c r="B37" s="694"/>
      <c r="C37" s="694"/>
      <c r="D37" s="694"/>
      <c r="E37" s="694"/>
      <c r="F37" s="694"/>
      <c r="G37" s="694"/>
      <c r="H37" s="694"/>
      <c r="I37" s="694"/>
      <c r="J37" s="694"/>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8" t="s">
        <v>621</v>
      </c>
      <c r="B38" s="698"/>
      <c r="C38" s="698"/>
      <c r="D38" s="698"/>
      <c r="E38" s="698"/>
      <c r="F38" s="698"/>
      <c r="G38" s="698"/>
      <c r="H38" s="698"/>
      <c r="I38" s="698"/>
      <c r="J38" s="698"/>
      <c r="K38" s="698"/>
      <c r="L38" s="698"/>
      <c r="M38" s="698"/>
      <c r="N38" s="698"/>
      <c r="O38" s="698"/>
      <c r="P38" s="698"/>
      <c r="Q38" s="698"/>
      <c r="R38" s="698"/>
      <c r="S38" s="698"/>
      <c r="T38" s="698"/>
      <c r="U38" s="698"/>
      <c r="V38" s="698"/>
      <c r="W38" s="698"/>
      <c r="X38" s="698"/>
      <c r="Y38" s="698"/>
      <c r="Z38" s="698"/>
      <c r="AA38" s="698"/>
      <c r="AB38" s="698"/>
    </row>
    <row r="39" customFormat="false" ht="21" hidden="false" customHeight="true" outlineLevel="0" collapsed="false">
      <c r="A39" s="698"/>
      <c r="B39" s="698"/>
      <c r="C39" s="698"/>
      <c r="D39" s="698"/>
      <c r="E39" s="698"/>
      <c r="F39" s="698"/>
      <c r="G39" s="698"/>
      <c r="H39" s="698"/>
      <c r="I39" s="698"/>
      <c r="J39" s="698"/>
      <c r="K39" s="698"/>
      <c r="L39" s="698"/>
      <c r="M39" s="698"/>
      <c r="N39" s="698"/>
      <c r="O39" s="698"/>
      <c r="P39" s="698"/>
      <c r="Q39" s="698"/>
      <c r="R39" s="698"/>
      <c r="S39" s="698"/>
      <c r="T39" s="698"/>
      <c r="U39" s="698"/>
      <c r="V39" s="698"/>
      <c r="W39" s="698"/>
      <c r="X39" s="698"/>
      <c r="Y39" s="698"/>
      <c r="Z39" s="698"/>
      <c r="AA39" s="698"/>
      <c r="AB39" s="698"/>
    </row>
    <row r="40" customFormat="false" ht="8.25" hidden="false" customHeight="true" outlineLevel="0" collapsed="false">
      <c r="A40" s="635"/>
      <c r="B40" s="699"/>
      <c r="C40" s="699"/>
      <c r="D40" s="699"/>
      <c r="E40" s="699"/>
      <c r="F40" s="699"/>
      <c r="G40" s="699"/>
      <c r="H40" s="699"/>
      <c r="I40" s="699"/>
      <c r="J40" s="699"/>
      <c r="K40" s="699"/>
      <c r="L40" s="699"/>
      <c r="M40" s="699"/>
      <c r="N40" s="699"/>
      <c r="O40" s="699"/>
      <c r="P40" s="699"/>
      <c r="Q40" s="699"/>
      <c r="R40" s="699"/>
      <c r="S40" s="699"/>
      <c r="T40" s="699"/>
      <c r="U40" s="699"/>
      <c r="V40" s="699"/>
      <c r="W40" s="699"/>
      <c r="X40" s="699"/>
      <c r="Y40" s="699"/>
      <c r="Z40" s="699"/>
      <c r="AA40" s="699"/>
      <c r="AB40" s="699"/>
    </row>
    <row r="41" customFormat="false" ht="12.75" hidden="false" customHeight="true" outlineLevel="0" collapsed="false">
      <c r="A41" s="572" t="s">
        <v>420</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700"/>
    </row>
    <row r="42" customFormat="false" ht="12.75" hidden="false" customHeight="true" outlineLevel="0" collapsed="false">
      <c r="A42" s="701" t="s">
        <v>544</v>
      </c>
      <c r="B42" s="701"/>
      <c r="C42" s="701"/>
      <c r="D42" s="701"/>
      <c r="E42" s="701"/>
      <c r="F42" s="701"/>
      <c r="G42" s="701"/>
      <c r="H42" s="701"/>
      <c r="I42" s="701"/>
      <c r="J42" s="701"/>
      <c r="K42" s="701"/>
      <c r="L42" s="701"/>
      <c r="M42" s="701"/>
      <c r="N42" s="701"/>
      <c r="O42" s="701"/>
      <c r="P42" s="701"/>
      <c r="Q42" s="701"/>
      <c r="R42" s="701"/>
      <c r="S42" s="701"/>
      <c r="T42" s="701"/>
      <c r="U42" s="701"/>
      <c r="V42" s="701"/>
      <c r="W42" s="701"/>
      <c r="X42" s="701"/>
      <c r="Y42" s="701"/>
      <c r="Z42" s="701"/>
      <c r="AA42" s="701"/>
      <c r="AB42" s="701"/>
    </row>
    <row r="43" customFormat="false" ht="13.5" hidden="false" customHeight="true" outlineLevel="0" collapsed="false">
      <c r="A43" s="702" t="s">
        <v>622</v>
      </c>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735.927457804</v>
      </c>
      <c r="C7" s="12" t="n">
        <v>0.0712281377654012</v>
      </c>
      <c r="D7" s="12" t="n">
        <v>0.0313614995011321</v>
      </c>
      <c r="E7" s="12" t="s">
        <v>90</v>
      </c>
      <c r="F7" s="12" t="s">
        <v>90</v>
      </c>
      <c r="G7" s="12" t="s">
        <v>90</v>
      </c>
      <c r="H7" s="13" t="s">
        <v>90</v>
      </c>
    </row>
    <row r="8" customFormat="false" ht="12.75" hidden="false" customHeight="true" outlineLevel="0" collapsed="false">
      <c r="A8" s="14" t="s">
        <v>91</v>
      </c>
      <c r="B8" s="15" t="n">
        <v>735.927457804</v>
      </c>
      <c r="C8" s="15" t="n">
        <v>0.0712281377654012</v>
      </c>
      <c r="D8" s="15" t="n">
        <v>0.0313614995011321</v>
      </c>
      <c r="E8" s="16" t="s">
        <v>90</v>
      </c>
      <c r="F8" s="16" t="s">
        <v>90</v>
      </c>
      <c r="G8" s="16" t="s">
        <v>90</v>
      </c>
      <c r="H8" s="16" t="s">
        <v>90</v>
      </c>
      <c r="I8" s="17"/>
    </row>
    <row r="9" customFormat="false" ht="12" hidden="false" customHeight="true" outlineLevel="0" collapsed="false">
      <c r="A9" s="18" t="s">
        <v>92</v>
      </c>
      <c r="B9" s="15" t="n">
        <v>131.3239372</v>
      </c>
      <c r="C9" s="15" t="n">
        <v>0.006603843494</v>
      </c>
      <c r="D9" s="15" t="n">
        <v>0.0044732815</v>
      </c>
      <c r="E9" s="16" t="s">
        <v>93</v>
      </c>
      <c r="F9" s="16" t="s">
        <v>93</v>
      </c>
      <c r="G9" s="16" t="s">
        <v>93</v>
      </c>
      <c r="H9" s="16" t="s">
        <v>93</v>
      </c>
      <c r="I9" s="17"/>
    </row>
    <row r="10" customFormat="false" ht="12" hidden="false" customHeight="true" outlineLevel="0" collapsed="false">
      <c r="A10" s="19" t="s">
        <v>94</v>
      </c>
      <c r="B10" s="20" t="n">
        <v>125.829045</v>
      </c>
      <c r="C10" s="20" t="n">
        <v>0.00627117975</v>
      </c>
      <c r="D10" s="20" t="n">
        <v>0.0043247709</v>
      </c>
      <c r="E10" s="21" t="s">
        <v>95</v>
      </c>
      <c r="F10" s="21" t="s">
        <v>95</v>
      </c>
      <c r="G10" s="21" t="s">
        <v>95</v>
      </c>
      <c r="H10" s="22" t="s">
        <v>95</v>
      </c>
    </row>
    <row r="11" customFormat="false" ht="12" hidden="false" customHeight="true" outlineLevel="0" collapsed="false">
      <c r="A11" s="19" t="s">
        <v>96</v>
      </c>
      <c r="B11" s="20" t="s">
        <v>97</v>
      </c>
      <c r="C11" s="20" t="s">
        <v>97</v>
      </c>
      <c r="D11" s="20" t="s">
        <v>97</v>
      </c>
      <c r="E11" s="21" t="s">
        <v>97</v>
      </c>
      <c r="F11" s="21" t="s">
        <v>97</v>
      </c>
      <c r="G11" s="21" t="s">
        <v>97</v>
      </c>
      <c r="H11" s="22" t="s">
        <v>97</v>
      </c>
    </row>
    <row r="12" customFormat="false" ht="12.75" hidden="false" customHeight="true" outlineLevel="0" collapsed="false">
      <c r="A12" s="23" t="s">
        <v>98</v>
      </c>
      <c r="B12" s="24" t="n">
        <v>5.4948922</v>
      </c>
      <c r="C12" s="24" t="n">
        <v>0.000332663744</v>
      </c>
      <c r="D12" s="24" t="n">
        <v>0.0001485106</v>
      </c>
      <c r="E12" s="25" t="s">
        <v>95</v>
      </c>
      <c r="F12" s="25" t="s">
        <v>95</v>
      </c>
      <c r="G12" s="25" t="s">
        <v>95</v>
      </c>
      <c r="H12" s="26" t="s">
        <v>95</v>
      </c>
    </row>
    <row r="13" customFormat="false" ht="12" hidden="false" customHeight="true" outlineLevel="0" collapsed="false">
      <c r="A13" s="27" t="s">
        <v>99</v>
      </c>
      <c r="B13" s="15" t="n">
        <v>78.3956537</v>
      </c>
      <c r="C13" s="15" t="n">
        <v>0.0024818307</v>
      </c>
      <c r="D13" s="15" t="n">
        <v>0.0020511071</v>
      </c>
      <c r="E13" s="16" t="s">
        <v>100</v>
      </c>
      <c r="F13" s="16" t="s">
        <v>100</v>
      </c>
      <c r="G13" s="16" t="s">
        <v>100</v>
      </c>
      <c r="H13" s="16" t="s">
        <v>100</v>
      </c>
      <c r="I13" s="17"/>
    </row>
    <row r="14" customFormat="false" ht="12" hidden="false" customHeight="true" outlineLevel="0" collapsed="false">
      <c r="A14" s="19" t="s">
        <v>101</v>
      </c>
      <c r="B14" s="20" t="s">
        <v>93</v>
      </c>
      <c r="C14" s="20" t="s">
        <v>93</v>
      </c>
      <c r="D14" s="20" t="s">
        <v>93</v>
      </c>
      <c r="E14" s="21" t="s">
        <v>95</v>
      </c>
      <c r="F14" s="21" t="s">
        <v>95</v>
      </c>
      <c r="G14" s="21" t="s">
        <v>95</v>
      </c>
      <c r="H14" s="22" t="s">
        <v>95</v>
      </c>
    </row>
    <row r="15" customFormat="false" ht="12" hidden="false" customHeight="true" outlineLevel="0" collapsed="false">
      <c r="A15" s="19" t="s">
        <v>102</v>
      </c>
      <c r="B15" s="20" t="s">
        <v>93</v>
      </c>
      <c r="C15" s="20" t="s">
        <v>93</v>
      </c>
      <c r="D15" s="20" t="s">
        <v>93</v>
      </c>
      <c r="E15" s="21" t="s">
        <v>95</v>
      </c>
      <c r="F15" s="21" t="s">
        <v>95</v>
      </c>
      <c r="G15" s="21" t="s">
        <v>95</v>
      </c>
      <c r="H15" s="22" t="s">
        <v>95</v>
      </c>
    </row>
    <row r="16" customFormat="false" ht="12" hidden="false" customHeight="true" outlineLevel="0" collapsed="false">
      <c r="A16" s="19" t="s">
        <v>103</v>
      </c>
      <c r="B16" s="20" t="s">
        <v>93</v>
      </c>
      <c r="C16" s="20" t="s">
        <v>93</v>
      </c>
      <c r="D16" s="20" t="s">
        <v>93</v>
      </c>
      <c r="E16" s="21" t="s">
        <v>95</v>
      </c>
      <c r="F16" s="21" t="s">
        <v>95</v>
      </c>
      <c r="G16" s="21" t="s">
        <v>95</v>
      </c>
      <c r="H16" s="22" t="s">
        <v>95</v>
      </c>
    </row>
    <row r="17" customFormat="false" ht="12" hidden="false" customHeight="true" outlineLevel="0" collapsed="false">
      <c r="A17" s="19" t="s">
        <v>104</v>
      </c>
      <c r="B17" s="20" t="s">
        <v>93</v>
      </c>
      <c r="C17" s="20" t="s">
        <v>93</v>
      </c>
      <c r="D17" s="20" t="s">
        <v>93</v>
      </c>
      <c r="E17" s="21" t="s">
        <v>95</v>
      </c>
      <c r="F17" s="21" t="s">
        <v>95</v>
      </c>
      <c r="G17" s="21" t="s">
        <v>95</v>
      </c>
      <c r="H17" s="22" t="s">
        <v>95</v>
      </c>
    </row>
    <row r="18" customFormat="false" ht="12" hidden="false" customHeight="true" outlineLevel="0" collapsed="false">
      <c r="A18" s="19" t="s">
        <v>105</v>
      </c>
      <c r="B18" s="20" t="n">
        <v>78.3956537</v>
      </c>
      <c r="C18" s="20" t="n">
        <v>0.0024818307</v>
      </c>
      <c r="D18" s="20" t="n">
        <v>0.0020511071</v>
      </c>
      <c r="E18" s="21" t="s">
        <v>95</v>
      </c>
      <c r="F18" s="21" t="s">
        <v>95</v>
      </c>
      <c r="G18" s="21" t="s">
        <v>95</v>
      </c>
      <c r="H18" s="22" t="s">
        <v>95</v>
      </c>
    </row>
    <row r="19" customFormat="false" ht="12.75" hidden="false" customHeight="true" outlineLevel="0" collapsed="false">
      <c r="A19" s="19" t="s">
        <v>106</v>
      </c>
      <c r="B19" s="20" t="s">
        <v>107</v>
      </c>
      <c r="C19" s="20" t="s">
        <v>107</v>
      </c>
      <c r="D19" s="20" t="s">
        <v>107</v>
      </c>
      <c r="E19" s="20" t="s">
        <v>107</v>
      </c>
      <c r="F19" s="20" t="s">
        <v>107</v>
      </c>
      <c r="G19" s="20" t="s">
        <v>107</v>
      </c>
      <c r="H19" s="28" t="s">
        <v>107</v>
      </c>
    </row>
    <row r="20" customFormat="false" ht="12" hidden="false" customHeight="true" outlineLevel="0" collapsed="false">
      <c r="A20" s="27" t="s">
        <v>108</v>
      </c>
      <c r="B20" s="15" t="n">
        <v>112.903450904</v>
      </c>
      <c r="C20" s="15" t="n">
        <v>0.0537646343214012</v>
      </c>
      <c r="D20" s="15" t="n">
        <v>0.00478001820113208</v>
      </c>
      <c r="E20" s="16" t="s">
        <v>90</v>
      </c>
      <c r="F20" s="16" t="s">
        <v>90</v>
      </c>
      <c r="G20" s="16" t="s">
        <v>90</v>
      </c>
      <c r="H20" s="16" t="s">
        <v>90</v>
      </c>
    </row>
    <row r="21" customFormat="false" ht="12" hidden="false" customHeight="true" outlineLevel="0" collapsed="false">
      <c r="A21" s="19" t="s">
        <v>109</v>
      </c>
      <c r="B21" s="29" t="n">
        <v>6.405165504</v>
      </c>
      <c r="C21" s="29" t="n">
        <v>0.0422536042697567</v>
      </c>
      <c r="D21" s="29" t="n">
        <v>0.000232319471837513</v>
      </c>
      <c r="E21" s="21" t="s">
        <v>95</v>
      </c>
      <c r="F21" s="21" t="s">
        <v>95</v>
      </c>
      <c r="G21" s="21" t="s">
        <v>95</v>
      </c>
      <c r="H21" s="22" t="s">
        <v>95</v>
      </c>
      <c r="I21" s="17"/>
    </row>
    <row r="22" customFormat="false" ht="12" hidden="false" customHeight="true" outlineLevel="0" collapsed="false">
      <c r="A22" s="19" t="s">
        <v>110</v>
      </c>
      <c r="B22" s="29" t="n">
        <v>78.4803388</v>
      </c>
      <c r="C22" s="29" t="n">
        <v>0.010942331321871</v>
      </c>
      <c r="D22" s="29" t="n">
        <v>0.00277429872929457</v>
      </c>
      <c r="E22" s="21" t="s">
        <v>95</v>
      </c>
      <c r="F22" s="21" t="s">
        <v>95</v>
      </c>
      <c r="G22" s="21" t="s">
        <v>95</v>
      </c>
      <c r="H22" s="22" t="s">
        <v>95</v>
      </c>
    </row>
    <row r="23" customFormat="false" ht="12" hidden="false" customHeight="true" outlineLevel="0" collapsed="false">
      <c r="A23" s="19" t="s">
        <v>111</v>
      </c>
      <c r="B23" s="30" t="s">
        <v>112</v>
      </c>
      <c r="C23" s="30" t="s">
        <v>112</v>
      </c>
      <c r="D23" s="30" t="s">
        <v>112</v>
      </c>
      <c r="E23" s="21" t="s">
        <v>97</v>
      </c>
      <c r="F23" s="21" t="s">
        <v>97</v>
      </c>
      <c r="G23" s="21" t="s">
        <v>97</v>
      </c>
      <c r="H23" s="22" t="s">
        <v>97</v>
      </c>
    </row>
    <row r="24" customFormat="false" ht="12" hidden="false" customHeight="true" outlineLevel="0" collapsed="false">
      <c r="A24" s="19" t="s">
        <v>113</v>
      </c>
      <c r="B24" s="29" t="n">
        <v>28.0179466</v>
      </c>
      <c r="C24" s="29" t="n">
        <v>0.000568698729773534</v>
      </c>
      <c r="D24" s="29" t="n">
        <v>0.0017734</v>
      </c>
      <c r="E24" s="21" t="s">
        <v>95</v>
      </c>
      <c r="F24" s="21" t="s">
        <v>95</v>
      </c>
      <c r="G24" s="21" t="s">
        <v>95</v>
      </c>
      <c r="H24" s="22" t="s">
        <v>95</v>
      </c>
    </row>
    <row r="25" customFormat="false" ht="12" hidden="false" customHeight="true" outlineLevel="0" collapsed="false">
      <c r="A25" s="23" t="s">
        <v>114</v>
      </c>
      <c r="B25" s="24" t="s">
        <v>107</v>
      </c>
      <c r="C25" s="24" t="s">
        <v>107</v>
      </c>
      <c r="D25" s="24" t="s">
        <v>107</v>
      </c>
      <c r="E25" s="24" t="s">
        <v>107</v>
      </c>
      <c r="F25" s="24" t="s">
        <v>107</v>
      </c>
      <c r="G25" s="24" t="s">
        <v>107</v>
      </c>
      <c r="H25" s="31" t="s">
        <v>107</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23</v>
      </c>
      <c r="L1" s="117" t="s">
        <v>76</v>
      </c>
    </row>
    <row r="2" customFormat="false" ht="15.75" hidden="false" customHeight="true" outlineLevel="0" collapsed="false">
      <c r="A2" s="612" t="s">
        <v>624</v>
      </c>
      <c r="L2" s="117" t="s">
        <v>78</v>
      </c>
    </row>
    <row r="3" customFormat="false" ht="15.75" hidden="false" customHeight="true" outlineLevel="0" collapsed="false">
      <c r="A3" s="612" t="s">
        <v>213</v>
      </c>
      <c r="K3" s="117"/>
      <c r="L3" s="117" t="s">
        <v>79</v>
      </c>
    </row>
    <row r="4" customFormat="false" ht="12.75" hidden="false" customHeight="true" outlineLevel="0" collapsed="false">
      <c r="A4" s="576"/>
      <c r="B4" s="576"/>
      <c r="C4" s="576"/>
      <c r="L4" s="138"/>
    </row>
    <row r="5" customFormat="false" ht="32.25" hidden="false" customHeight="true" outlineLevel="0" collapsed="false">
      <c r="A5" s="705" t="s">
        <v>80</v>
      </c>
      <c r="B5" s="578" t="s">
        <v>351</v>
      </c>
      <c r="C5" s="578"/>
      <c r="D5" s="369" t="s">
        <v>625</v>
      </c>
      <c r="E5" s="369"/>
      <c r="F5" s="369"/>
      <c r="G5" s="706" t="s">
        <v>151</v>
      </c>
      <c r="H5" s="706"/>
      <c r="I5" s="706"/>
      <c r="J5" s="706"/>
      <c r="K5" s="706"/>
      <c r="L5" s="706"/>
    </row>
    <row r="6" customFormat="false" ht="13.5" hidden="false" customHeight="true" outlineLevel="0" collapsed="false">
      <c r="A6" s="707"/>
      <c r="B6" s="578"/>
      <c r="C6" s="578"/>
      <c r="D6" s="581" t="s">
        <v>563</v>
      </c>
      <c r="E6" s="581" t="s">
        <v>564</v>
      </c>
      <c r="F6" s="708" t="s">
        <v>450</v>
      </c>
      <c r="G6" s="371" t="s">
        <v>563</v>
      </c>
      <c r="H6" s="371"/>
      <c r="I6" s="371" t="s">
        <v>564</v>
      </c>
      <c r="J6" s="371"/>
      <c r="K6" s="709" t="s">
        <v>450</v>
      </c>
      <c r="L6" s="709"/>
    </row>
    <row r="7" customFormat="false" ht="14.25" hidden="false" customHeight="true" outlineLevel="0" collapsed="false">
      <c r="A7" s="707"/>
      <c r="B7" s="578"/>
      <c r="C7" s="578"/>
      <c r="D7" s="581"/>
      <c r="E7" s="581"/>
      <c r="F7" s="708"/>
      <c r="G7" s="371" t="s">
        <v>512</v>
      </c>
      <c r="H7" s="582" t="s">
        <v>513</v>
      </c>
      <c r="I7" s="371" t="s">
        <v>512</v>
      </c>
      <c r="J7" s="582" t="s">
        <v>513</v>
      </c>
      <c r="K7" s="371" t="s">
        <v>512</v>
      </c>
      <c r="L7" s="583" t="s">
        <v>513</v>
      </c>
    </row>
    <row r="8" customFormat="false" ht="15" hidden="false" customHeight="true" outlineLevel="0" collapsed="false">
      <c r="A8" s="710"/>
      <c r="B8" s="711" t="s">
        <v>514</v>
      </c>
      <c r="C8" s="378" t="s">
        <v>626</v>
      </c>
      <c r="D8" s="263" t="s">
        <v>627</v>
      </c>
      <c r="E8" s="263"/>
      <c r="F8" s="263"/>
      <c r="G8" s="712" t="s">
        <v>628</v>
      </c>
      <c r="H8" s="712"/>
      <c r="I8" s="712"/>
      <c r="J8" s="712"/>
      <c r="K8" s="712"/>
      <c r="L8" s="712"/>
    </row>
    <row r="9" customFormat="false" ht="14.25" hidden="false" customHeight="true" outlineLevel="0" collapsed="false">
      <c r="A9" s="713" t="s">
        <v>629</v>
      </c>
      <c r="B9" s="714"/>
      <c r="C9" s="715"/>
      <c r="D9" s="715"/>
      <c r="E9" s="715"/>
      <c r="F9" s="715"/>
      <c r="G9" s="716" t="s">
        <v>97</v>
      </c>
      <c r="H9" s="716" t="s">
        <v>97</v>
      </c>
      <c r="I9" s="716" t="s">
        <v>97</v>
      </c>
      <c r="J9" s="716" t="s">
        <v>97</v>
      </c>
      <c r="K9" s="716" t="s">
        <v>112</v>
      </c>
      <c r="L9" s="717" t="s">
        <v>97</v>
      </c>
    </row>
    <row r="10" customFormat="false" ht="12.75" hidden="false" customHeight="true" outlineLevel="0" collapsed="false">
      <c r="A10" s="718" t="s">
        <v>630</v>
      </c>
      <c r="B10" s="719" t="s">
        <v>394</v>
      </c>
      <c r="C10" s="650" t="s">
        <v>97</v>
      </c>
      <c r="D10" s="151" t="s">
        <v>97</v>
      </c>
      <c r="E10" s="151" t="s">
        <v>97</v>
      </c>
      <c r="F10" s="200"/>
      <c r="G10" s="650" t="s">
        <v>97</v>
      </c>
      <c r="H10" s="650" t="s">
        <v>97</v>
      </c>
      <c r="I10" s="650" t="s">
        <v>97</v>
      </c>
      <c r="J10" s="650" t="s">
        <v>97</v>
      </c>
      <c r="K10" s="384"/>
      <c r="L10" s="447"/>
    </row>
    <row r="11" customFormat="false" ht="13.5" hidden="false" customHeight="true" outlineLevel="0" collapsed="false">
      <c r="A11" s="720" t="s">
        <v>631</v>
      </c>
      <c r="B11" s="631"/>
      <c r="C11" s="631"/>
      <c r="D11" s="631"/>
      <c r="E11" s="631"/>
      <c r="F11" s="631"/>
      <c r="G11" s="631"/>
      <c r="H11" s="631"/>
      <c r="I11" s="631"/>
      <c r="J11" s="631"/>
      <c r="K11" s="151" t="s">
        <v>97</v>
      </c>
      <c r="L11" s="721" t="s">
        <v>97</v>
      </c>
    </row>
    <row r="12" customFormat="false" ht="12.75" hidden="false" customHeight="true" outlineLevel="0" collapsed="false">
      <c r="A12" s="722" t="s">
        <v>632</v>
      </c>
      <c r="B12" s="719" t="s">
        <v>394</v>
      </c>
      <c r="C12" s="650" t="s">
        <v>97</v>
      </c>
      <c r="D12" s="631"/>
      <c r="E12" s="631"/>
      <c r="F12" s="151" t="s">
        <v>97</v>
      </c>
      <c r="G12" s="631"/>
      <c r="H12" s="631"/>
      <c r="I12" s="631"/>
      <c r="J12" s="631"/>
      <c r="K12" s="650" t="s">
        <v>97</v>
      </c>
      <c r="L12" s="723" t="s">
        <v>97</v>
      </c>
    </row>
    <row r="13" customFormat="false" ht="12.75" hidden="false" customHeight="true" outlineLevel="0" collapsed="false">
      <c r="A13" s="724" t="s">
        <v>633</v>
      </c>
      <c r="B13" s="719" t="s">
        <v>394</v>
      </c>
      <c r="C13" s="650" t="s">
        <v>97</v>
      </c>
      <c r="D13" s="631"/>
      <c r="E13" s="631"/>
      <c r="F13" s="725" t="s">
        <v>97</v>
      </c>
      <c r="G13" s="631"/>
      <c r="H13" s="631"/>
      <c r="I13" s="631"/>
      <c r="J13" s="631"/>
      <c r="K13" s="726" t="s">
        <v>97</v>
      </c>
      <c r="L13" s="727" t="s">
        <v>9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8" t="s">
        <v>634</v>
      </c>
      <c r="B15" s="729"/>
      <c r="C15" s="729"/>
      <c r="D15" s="729"/>
      <c r="E15" s="729"/>
      <c r="F15" s="729"/>
      <c r="G15" s="729"/>
      <c r="H15" s="729"/>
      <c r="I15" s="729"/>
      <c r="J15" s="729"/>
      <c r="K15" s="729"/>
      <c r="L15" s="729"/>
    </row>
    <row r="16" customFormat="false" ht="18" hidden="false" customHeight="true" outlineLevel="0" collapsed="false">
      <c r="A16" s="730" t="s">
        <v>635</v>
      </c>
    </row>
    <row r="17" customFormat="false" ht="18" hidden="false" customHeight="true" outlineLevel="0" collapsed="false">
      <c r="A17" s="731" t="s">
        <v>636</v>
      </c>
    </row>
    <row r="18" customFormat="false" ht="18" hidden="false" customHeight="true" outlineLevel="0" collapsed="false">
      <c r="A18" s="731" t="s">
        <v>637</v>
      </c>
    </row>
    <row r="19" customFormat="false" ht="12.75" hidden="false" customHeight="true" outlineLevel="0" collapsed="false"/>
    <row r="20" customFormat="false" ht="12" hidden="false" customHeight="true" outlineLevel="0" collapsed="false">
      <c r="A20" s="118" t="s">
        <v>420</v>
      </c>
      <c r="B20" s="172"/>
      <c r="C20" s="172"/>
      <c r="D20" s="172"/>
      <c r="E20" s="172"/>
      <c r="F20" s="172"/>
      <c r="G20" s="172"/>
      <c r="H20" s="172"/>
      <c r="I20" s="172"/>
      <c r="J20" s="172"/>
      <c r="K20" s="172"/>
      <c r="L20" s="173"/>
    </row>
    <row r="21" customFormat="false" ht="12" hidden="false" customHeight="true" outlineLevel="0" collapsed="false">
      <c r="A21" s="402" t="s">
        <v>544</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8</v>
      </c>
      <c r="B23" s="732"/>
      <c r="C23" s="732"/>
      <c r="D23" s="732"/>
      <c r="E23" s="732"/>
      <c r="F23" s="732"/>
      <c r="G23" s="732"/>
      <c r="H23" s="732"/>
      <c r="I23" s="732"/>
      <c r="J23" s="732"/>
      <c r="K23" s="732"/>
      <c r="L23" s="733"/>
    </row>
    <row r="24" customFormat="false" ht="12.75" hidden="false" customHeight="true" outlineLevel="0" collapsed="false">
      <c r="A24" s="461" t="s">
        <v>639</v>
      </c>
      <c r="B24" s="732"/>
      <c r="C24" s="732"/>
      <c r="D24" s="732"/>
      <c r="E24" s="732"/>
      <c r="F24" s="732"/>
      <c r="G24" s="732"/>
      <c r="H24" s="732"/>
      <c r="I24" s="732"/>
      <c r="J24" s="732"/>
      <c r="K24" s="732"/>
      <c r="L24" s="733"/>
    </row>
    <row r="25" customFormat="false" ht="13.5" hidden="false" customHeight="true" outlineLevel="0" collapsed="false">
      <c r="A25" s="174" t="s">
        <v>640</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41</v>
      </c>
      <c r="B1" s="612"/>
      <c r="C1" s="612"/>
      <c r="H1" s="117" t="s">
        <v>76</v>
      </c>
    </row>
    <row r="2" customFormat="false" ht="17.25" hidden="false" customHeight="true" outlineLevel="0" collapsed="false">
      <c r="A2" s="612" t="s">
        <v>642</v>
      </c>
      <c r="B2" s="612"/>
      <c r="C2" s="612"/>
      <c r="H2" s="117" t="s">
        <v>78</v>
      </c>
    </row>
    <row r="3" customFormat="false" ht="15.75" hidden="false" customHeight="true" outlineLevel="0" collapsed="false">
      <c r="A3" s="612" t="s">
        <v>213</v>
      </c>
      <c r="B3" s="612"/>
      <c r="C3" s="612"/>
      <c r="H3" s="117" t="s">
        <v>79</v>
      </c>
    </row>
    <row r="4" customFormat="false" ht="13.5" hidden="false" customHeight="true" outlineLevel="0" collapsed="false"/>
    <row r="5" customFormat="false" ht="24" hidden="false" customHeight="true" outlineLevel="0" collapsed="false">
      <c r="A5" s="734" t="s">
        <v>80</v>
      </c>
      <c r="B5" s="734"/>
      <c r="C5" s="734"/>
      <c r="D5" s="368" t="s">
        <v>351</v>
      </c>
      <c r="E5" s="368"/>
      <c r="F5" s="369" t="s">
        <v>625</v>
      </c>
      <c r="G5" s="467" t="s">
        <v>151</v>
      </c>
      <c r="H5" s="467"/>
    </row>
    <row r="6" customFormat="false" ht="14.25" hidden="false" customHeight="true" outlineLevel="0" collapsed="false">
      <c r="A6" s="734"/>
      <c r="B6" s="734"/>
      <c r="C6" s="734"/>
      <c r="D6" s="368"/>
      <c r="E6" s="368"/>
      <c r="F6" s="369"/>
      <c r="G6" s="371" t="s">
        <v>512</v>
      </c>
      <c r="H6" s="583" t="s">
        <v>513</v>
      </c>
    </row>
    <row r="7" customFormat="false" ht="15" hidden="false" customHeight="true" outlineLevel="0" collapsed="false">
      <c r="A7" s="734"/>
      <c r="B7" s="734"/>
      <c r="C7" s="734"/>
      <c r="D7" s="711" t="s">
        <v>514</v>
      </c>
      <c r="E7" s="378" t="s">
        <v>626</v>
      </c>
      <c r="F7" s="735" t="s">
        <v>627</v>
      </c>
      <c r="G7" s="736" t="s">
        <v>628</v>
      </c>
      <c r="H7" s="736"/>
    </row>
    <row r="8" customFormat="false" ht="14.25" hidden="false" customHeight="true" outlineLevel="0" collapsed="false">
      <c r="A8" s="737" t="s">
        <v>643</v>
      </c>
      <c r="B8" s="738"/>
      <c r="C8" s="738"/>
      <c r="D8" s="739"/>
      <c r="E8" s="715"/>
      <c r="F8" s="715"/>
      <c r="G8" s="715"/>
      <c r="H8" s="740"/>
    </row>
    <row r="9" customFormat="false" ht="12" hidden="false" customHeight="true" outlineLevel="0" collapsed="false">
      <c r="A9" s="741"/>
      <c r="B9" s="742" t="s">
        <v>580</v>
      </c>
      <c r="C9" s="743"/>
      <c r="D9" s="744"/>
      <c r="E9" s="200"/>
      <c r="F9" s="200"/>
      <c r="G9" s="200"/>
      <c r="H9" s="447"/>
    </row>
    <row r="10" customFormat="false" ht="12" hidden="false" customHeight="true" outlineLevel="0" collapsed="false">
      <c r="A10" s="745"/>
      <c r="B10" s="746" t="s">
        <v>581</v>
      </c>
      <c r="C10" s="747"/>
      <c r="D10" s="748"/>
      <c r="E10" s="749"/>
      <c r="F10" s="233"/>
      <c r="G10" s="215"/>
      <c r="H10" s="750"/>
    </row>
    <row r="11" customFormat="false" ht="12.75" hidden="false" customHeight="true" outlineLevel="0" collapsed="false">
      <c r="A11" s="751"/>
      <c r="B11" s="752" t="s">
        <v>548</v>
      </c>
      <c r="C11" s="753"/>
      <c r="D11" s="754" t="s">
        <v>581</v>
      </c>
      <c r="E11" s="324" t="s">
        <v>97</v>
      </c>
      <c r="F11" s="78" t="s">
        <v>97</v>
      </c>
      <c r="G11" s="755" t="s">
        <v>97</v>
      </c>
      <c r="H11" s="756" t="s">
        <v>97</v>
      </c>
    </row>
    <row r="12" customFormat="false" ht="12" hidden="false" customHeight="true" outlineLevel="0" collapsed="false">
      <c r="A12" s="745"/>
      <c r="B12" s="746" t="s">
        <v>644</v>
      </c>
      <c r="C12" s="757"/>
      <c r="D12" s="758"/>
      <c r="E12" s="384"/>
      <c r="F12" s="384"/>
      <c r="G12" s="384"/>
      <c r="H12" s="429"/>
    </row>
    <row r="13" customFormat="false" ht="12.75" hidden="false" customHeight="true" outlineLevel="0" collapsed="false">
      <c r="A13" s="759"/>
      <c r="B13" s="760" t="s">
        <v>645</v>
      </c>
      <c r="C13" s="760"/>
      <c r="D13" s="761"/>
      <c r="E13" s="51"/>
      <c r="F13" s="51"/>
      <c r="G13" s="51"/>
      <c r="H13" s="52"/>
    </row>
    <row r="14" customFormat="false" ht="12" hidden="false" customHeight="true" outlineLevel="0" collapsed="false">
      <c r="A14" s="762"/>
      <c r="B14" s="763" t="s">
        <v>646</v>
      </c>
      <c r="C14" s="764"/>
      <c r="D14" s="608"/>
      <c r="E14" s="608"/>
      <c r="F14" s="608"/>
      <c r="G14" s="607" t="s">
        <v>107</v>
      </c>
      <c r="H14" s="609"/>
    </row>
    <row r="15" customFormat="false" ht="12" hidden="false" customHeight="true" outlineLevel="0" collapsed="false">
      <c r="A15" s="762"/>
      <c r="B15" s="765" t="s">
        <v>548</v>
      </c>
      <c r="C15" s="764"/>
      <c r="D15" s="608"/>
      <c r="E15" s="608"/>
      <c r="F15" s="608"/>
      <c r="G15" s="607" t="s">
        <v>107</v>
      </c>
      <c r="H15" s="609"/>
    </row>
    <row r="16" customFormat="false" ht="12" hidden="false" customHeight="true" outlineLevel="0" collapsed="false">
      <c r="A16" s="762"/>
      <c r="B16" s="765" t="s">
        <v>549</v>
      </c>
      <c r="C16" s="764"/>
      <c r="D16" s="608"/>
      <c r="E16" s="608"/>
      <c r="F16" s="608"/>
      <c r="G16" s="607" t="s">
        <v>107</v>
      </c>
      <c r="H16" s="609"/>
    </row>
    <row r="17" customFormat="false" ht="12" hidden="false" customHeight="true" outlineLevel="0" collapsed="false">
      <c r="A17" s="762"/>
      <c r="B17" s="765" t="s">
        <v>550</v>
      </c>
      <c r="C17" s="764"/>
      <c r="D17" s="608"/>
      <c r="E17" s="608"/>
      <c r="F17" s="608"/>
      <c r="G17" s="607" t="s">
        <v>107</v>
      </c>
      <c r="H17" s="609"/>
    </row>
    <row r="18" customFormat="false" ht="12" hidden="false" customHeight="true" outlineLevel="0" collapsed="false">
      <c r="A18" s="762"/>
      <c r="B18" s="765" t="s">
        <v>647</v>
      </c>
      <c r="C18" s="764"/>
      <c r="D18" s="608"/>
      <c r="E18" s="608"/>
      <c r="F18" s="608"/>
      <c r="G18" s="607" t="s">
        <v>107</v>
      </c>
      <c r="H18" s="609"/>
    </row>
    <row r="19" customFormat="false" ht="12" hidden="false" customHeight="true" outlineLevel="0" collapsed="false">
      <c r="A19" s="762"/>
      <c r="B19" s="765" t="s">
        <v>552</v>
      </c>
      <c r="C19" s="764"/>
      <c r="D19" s="608"/>
      <c r="E19" s="608"/>
      <c r="F19" s="608"/>
      <c r="G19" s="607" t="s">
        <v>107</v>
      </c>
      <c r="H19" s="609"/>
    </row>
    <row r="20" customFormat="false" ht="12" hidden="false" customHeight="true" outlineLevel="0" collapsed="false">
      <c r="A20" s="762"/>
      <c r="B20" s="765" t="s">
        <v>553</v>
      </c>
      <c r="C20" s="764"/>
      <c r="D20" s="608"/>
      <c r="E20" s="608"/>
      <c r="F20" s="608"/>
      <c r="G20" s="607" t="s">
        <v>107</v>
      </c>
      <c r="H20" s="609"/>
    </row>
    <row r="21" customFormat="false" ht="12" hidden="false" customHeight="true" outlineLevel="0" collapsed="false">
      <c r="A21" s="762"/>
      <c r="B21" s="765" t="s">
        <v>554</v>
      </c>
      <c r="C21" s="764"/>
      <c r="D21" s="608"/>
      <c r="E21" s="608"/>
      <c r="F21" s="608"/>
      <c r="G21" s="607" t="s">
        <v>107</v>
      </c>
      <c r="H21" s="609"/>
    </row>
    <row r="22" customFormat="false" ht="12" hidden="false" customHeight="true" outlineLevel="0" collapsed="false">
      <c r="A22" s="762"/>
      <c r="B22" s="765" t="s">
        <v>555</v>
      </c>
      <c r="C22" s="764"/>
      <c r="D22" s="608"/>
      <c r="E22" s="608"/>
      <c r="F22" s="608"/>
      <c r="G22" s="607" t="s">
        <v>107</v>
      </c>
      <c r="H22" s="609"/>
    </row>
    <row r="23" customFormat="false" ht="12" hidden="false" customHeight="true" outlineLevel="0" collapsed="false">
      <c r="A23" s="762"/>
      <c r="B23" s="765" t="s">
        <v>556</v>
      </c>
      <c r="C23" s="764"/>
      <c r="D23" s="608"/>
      <c r="E23" s="608"/>
      <c r="F23" s="608"/>
      <c r="G23" s="607" t="s">
        <v>107</v>
      </c>
      <c r="H23" s="609"/>
    </row>
    <row r="24" customFormat="false" ht="12" hidden="false" customHeight="true" outlineLevel="0" collapsed="false">
      <c r="A24" s="762"/>
      <c r="B24" s="765" t="s">
        <v>557</v>
      </c>
      <c r="C24" s="764"/>
      <c r="D24" s="608"/>
      <c r="E24" s="608"/>
      <c r="F24" s="608"/>
      <c r="G24" s="607" t="s">
        <v>107</v>
      </c>
      <c r="H24" s="609"/>
    </row>
    <row r="25" customFormat="false" ht="12" hidden="false" customHeight="true" outlineLevel="0" collapsed="false">
      <c r="A25" s="762"/>
      <c r="B25" s="765" t="s">
        <v>558</v>
      </c>
      <c r="C25" s="764"/>
      <c r="D25" s="608"/>
      <c r="E25" s="608"/>
      <c r="F25" s="608"/>
      <c r="G25" s="607" t="s">
        <v>107</v>
      </c>
      <c r="H25" s="609"/>
    </row>
    <row r="26" customFormat="false" ht="12" hidden="false" customHeight="true" outlineLevel="0" collapsed="false">
      <c r="A26" s="762"/>
      <c r="B26" s="765" t="s">
        <v>559</v>
      </c>
      <c r="C26" s="764"/>
      <c r="D26" s="608"/>
      <c r="E26" s="608"/>
      <c r="F26" s="608"/>
      <c r="G26" s="607" t="s">
        <v>107</v>
      </c>
      <c r="H26" s="609"/>
    </row>
    <row r="27" customFormat="false" ht="12.75" hidden="false" customHeight="true" outlineLevel="0" collapsed="false">
      <c r="A27" s="762"/>
      <c r="B27" s="765" t="s">
        <v>560</v>
      </c>
      <c r="C27" s="764"/>
      <c r="D27" s="608"/>
      <c r="E27" s="608"/>
      <c r="F27" s="608"/>
      <c r="G27" s="607" t="s">
        <v>107</v>
      </c>
      <c r="H27" s="609"/>
    </row>
    <row r="28" customFormat="false" ht="12" hidden="false" customHeight="true" outlineLevel="0" collapsed="false">
      <c r="A28" s="762"/>
      <c r="B28" s="765" t="s">
        <v>648</v>
      </c>
      <c r="C28" s="764"/>
      <c r="D28" s="608"/>
      <c r="E28" s="608"/>
      <c r="F28" s="608"/>
      <c r="G28" s="607" t="s">
        <v>107</v>
      </c>
      <c r="H28" s="609"/>
    </row>
    <row r="29" customFormat="false" ht="12" hidden="false" customHeight="true" outlineLevel="0" collapsed="false">
      <c r="A29" s="762"/>
      <c r="B29" s="763" t="s">
        <v>649</v>
      </c>
      <c r="C29" s="764"/>
      <c r="D29" s="608"/>
      <c r="E29" s="608"/>
      <c r="F29" s="608"/>
      <c r="G29" s="607" t="s">
        <v>107</v>
      </c>
      <c r="H29" s="609"/>
    </row>
    <row r="30" customFormat="false" ht="12" hidden="false" customHeight="true" outlineLevel="0" collapsed="false">
      <c r="A30" s="762"/>
      <c r="B30" s="765" t="s">
        <v>650</v>
      </c>
      <c r="C30" s="764"/>
      <c r="D30" s="608"/>
      <c r="E30" s="608"/>
      <c r="F30" s="608"/>
      <c r="G30" s="607" t="s">
        <v>107</v>
      </c>
      <c r="H30" s="609"/>
    </row>
    <row r="31" customFormat="false" ht="12" hidden="false" customHeight="true" outlineLevel="0" collapsed="false">
      <c r="A31" s="762"/>
      <c r="B31" s="765" t="s">
        <v>651</v>
      </c>
      <c r="C31" s="764"/>
      <c r="D31" s="608"/>
      <c r="E31" s="608"/>
      <c r="F31" s="608"/>
      <c r="G31" s="607" t="s">
        <v>107</v>
      </c>
      <c r="H31" s="609"/>
    </row>
    <row r="32" customFormat="false" ht="12" hidden="false" customHeight="true" outlineLevel="0" collapsed="false">
      <c r="A32" s="762"/>
      <c r="B32" s="765" t="s">
        <v>652</v>
      </c>
      <c r="C32" s="764"/>
      <c r="D32" s="608"/>
      <c r="E32" s="608"/>
      <c r="F32" s="608"/>
      <c r="G32" s="607" t="s">
        <v>107</v>
      </c>
      <c r="H32" s="609"/>
    </row>
    <row r="33" customFormat="false" ht="12" hidden="false" customHeight="true" outlineLevel="0" collapsed="false">
      <c r="A33" s="762"/>
      <c r="B33" s="765" t="s">
        <v>653</v>
      </c>
      <c r="C33" s="764"/>
      <c r="D33" s="608"/>
      <c r="E33" s="608"/>
      <c r="F33" s="608"/>
      <c r="G33" s="607" t="s">
        <v>107</v>
      </c>
      <c r="H33" s="609"/>
    </row>
    <row r="34" customFormat="false" ht="12" hidden="false" customHeight="true" outlineLevel="0" collapsed="false">
      <c r="A34" s="762"/>
      <c r="B34" s="765" t="s">
        <v>654</v>
      </c>
      <c r="C34" s="764"/>
      <c r="D34" s="608"/>
      <c r="E34" s="608"/>
      <c r="F34" s="608"/>
      <c r="G34" s="607" t="s">
        <v>107</v>
      </c>
      <c r="H34" s="609"/>
    </row>
    <row r="35" customFormat="false" ht="12" hidden="false" customHeight="true" outlineLevel="0" collapsed="false">
      <c r="A35" s="762"/>
      <c r="B35" s="765" t="s">
        <v>655</v>
      </c>
      <c r="C35" s="764"/>
      <c r="D35" s="608"/>
      <c r="E35" s="608"/>
      <c r="F35" s="608"/>
      <c r="G35" s="607" t="s">
        <v>107</v>
      </c>
      <c r="H35" s="609"/>
    </row>
    <row r="36" customFormat="false" ht="12" hidden="false" customHeight="true" outlineLevel="0" collapsed="false">
      <c r="A36" s="762"/>
      <c r="B36" s="765" t="s">
        <v>656</v>
      </c>
      <c r="C36" s="764"/>
      <c r="D36" s="608"/>
      <c r="E36" s="608"/>
      <c r="F36" s="608"/>
      <c r="G36" s="607" t="s">
        <v>107</v>
      </c>
      <c r="H36" s="609"/>
    </row>
    <row r="37" customFormat="false" ht="12" hidden="false" customHeight="true" outlineLevel="0" collapsed="false">
      <c r="A37" s="762"/>
      <c r="B37" s="765" t="s">
        <v>657</v>
      </c>
      <c r="C37" s="764"/>
      <c r="D37" s="608"/>
      <c r="E37" s="608"/>
      <c r="F37" s="608"/>
      <c r="G37" s="607" t="s">
        <v>107</v>
      </c>
      <c r="H37" s="609"/>
    </row>
    <row r="38" customFormat="false" ht="12" hidden="false" customHeight="true" outlineLevel="0" collapsed="false">
      <c r="A38" s="762"/>
      <c r="B38" s="763" t="s">
        <v>658</v>
      </c>
      <c r="C38" s="764"/>
      <c r="D38" s="608"/>
      <c r="E38" s="608"/>
      <c r="F38" s="608"/>
      <c r="G38" s="607" t="s">
        <v>107</v>
      </c>
      <c r="H38" s="609"/>
    </row>
    <row r="39" customFormat="false" ht="12.75" hidden="false" customHeight="true" outlineLevel="0" collapsed="false">
      <c r="A39" s="759"/>
      <c r="B39" s="760" t="s">
        <v>659</v>
      </c>
      <c r="C39" s="760"/>
      <c r="D39" s="766"/>
      <c r="E39" s="767"/>
      <c r="F39" s="767"/>
      <c r="G39" s="767"/>
      <c r="H39" s="768"/>
    </row>
    <row r="40" customFormat="false" ht="12.75" hidden="false" customHeight="true" outlineLevel="0" collapsed="false">
      <c r="A40" s="769"/>
      <c r="B40" s="770" t="s">
        <v>646</v>
      </c>
      <c r="C40" s="771"/>
      <c r="D40" s="608"/>
      <c r="E40" s="608"/>
      <c r="F40" s="608"/>
      <c r="G40" s="607" t="s">
        <v>107</v>
      </c>
      <c r="H40" s="609"/>
    </row>
    <row r="41" customFormat="false" ht="12.75" hidden="false" customHeight="true" outlineLevel="0" collapsed="false">
      <c r="A41" s="769"/>
      <c r="B41" s="772" t="s">
        <v>548</v>
      </c>
      <c r="C41" s="771"/>
      <c r="D41" s="608"/>
      <c r="E41" s="608"/>
      <c r="F41" s="608"/>
      <c r="G41" s="607" t="s">
        <v>107</v>
      </c>
      <c r="H41" s="609"/>
    </row>
    <row r="42" customFormat="false" ht="12.75" hidden="false" customHeight="true" outlineLevel="0" collapsed="false">
      <c r="A42" s="769"/>
      <c r="B42" s="772" t="s">
        <v>549</v>
      </c>
      <c r="C42" s="771"/>
      <c r="D42" s="608"/>
      <c r="E42" s="608"/>
      <c r="F42" s="608"/>
      <c r="G42" s="607" t="s">
        <v>107</v>
      </c>
      <c r="H42" s="609"/>
    </row>
    <row r="43" customFormat="false" ht="12.75" hidden="false" customHeight="true" outlineLevel="0" collapsed="false">
      <c r="A43" s="769"/>
      <c r="B43" s="772" t="s">
        <v>550</v>
      </c>
      <c r="C43" s="771"/>
      <c r="D43" s="608"/>
      <c r="E43" s="608"/>
      <c r="F43" s="608"/>
      <c r="G43" s="607" t="s">
        <v>107</v>
      </c>
      <c r="H43" s="609"/>
    </row>
    <row r="44" customFormat="false" ht="12.75" hidden="false" customHeight="true" outlineLevel="0" collapsed="false">
      <c r="A44" s="769"/>
      <c r="B44" s="772" t="s">
        <v>647</v>
      </c>
      <c r="C44" s="771"/>
      <c r="D44" s="608"/>
      <c r="E44" s="608"/>
      <c r="F44" s="608"/>
      <c r="G44" s="607" t="s">
        <v>107</v>
      </c>
      <c r="H44" s="609"/>
    </row>
    <row r="45" customFormat="false" ht="12.75" hidden="false" customHeight="true" outlineLevel="0" collapsed="false">
      <c r="A45" s="769"/>
      <c r="B45" s="772" t="s">
        <v>552</v>
      </c>
      <c r="C45" s="771"/>
      <c r="D45" s="608"/>
      <c r="E45" s="608"/>
      <c r="F45" s="608"/>
      <c r="G45" s="607" t="s">
        <v>107</v>
      </c>
      <c r="H45" s="609"/>
    </row>
    <row r="46" customFormat="false" ht="12.75" hidden="false" customHeight="true" outlineLevel="0" collapsed="false">
      <c r="A46" s="769"/>
      <c r="B46" s="772" t="s">
        <v>553</v>
      </c>
      <c r="C46" s="771"/>
      <c r="D46" s="608"/>
      <c r="E46" s="608"/>
      <c r="F46" s="608"/>
      <c r="G46" s="607" t="s">
        <v>107</v>
      </c>
      <c r="H46" s="609"/>
    </row>
    <row r="47" customFormat="false" ht="12.75" hidden="false" customHeight="true" outlineLevel="0" collapsed="false">
      <c r="A47" s="769"/>
      <c r="B47" s="772" t="s">
        <v>554</v>
      </c>
      <c r="C47" s="771"/>
      <c r="D47" s="608"/>
      <c r="E47" s="608"/>
      <c r="F47" s="608"/>
      <c r="G47" s="607" t="s">
        <v>107</v>
      </c>
      <c r="H47" s="609"/>
    </row>
    <row r="48" customFormat="false" ht="12.75" hidden="false" customHeight="true" outlineLevel="0" collapsed="false">
      <c r="A48" s="769"/>
      <c r="B48" s="772" t="s">
        <v>555</v>
      </c>
      <c r="C48" s="771"/>
      <c r="D48" s="608"/>
      <c r="E48" s="608"/>
      <c r="F48" s="608"/>
      <c r="G48" s="607" t="s">
        <v>107</v>
      </c>
      <c r="H48" s="609"/>
    </row>
    <row r="49" customFormat="false" ht="12.75" hidden="false" customHeight="true" outlineLevel="0" collapsed="false">
      <c r="A49" s="769"/>
      <c r="B49" s="772" t="s">
        <v>556</v>
      </c>
      <c r="C49" s="771"/>
      <c r="D49" s="608"/>
      <c r="E49" s="608"/>
      <c r="F49" s="608"/>
      <c r="G49" s="607" t="s">
        <v>107</v>
      </c>
      <c r="H49" s="609"/>
    </row>
    <row r="50" customFormat="false" ht="12.75" hidden="false" customHeight="true" outlineLevel="0" collapsed="false">
      <c r="A50" s="769"/>
      <c r="B50" s="772" t="s">
        <v>557</v>
      </c>
      <c r="C50" s="771"/>
      <c r="D50" s="608"/>
      <c r="E50" s="608"/>
      <c r="F50" s="608"/>
      <c r="G50" s="607" t="s">
        <v>107</v>
      </c>
      <c r="H50" s="609"/>
    </row>
    <row r="51" customFormat="false" ht="12.75" hidden="false" customHeight="true" outlineLevel="0" collapsed="false">
      <c r="A51" s="769"/>
      <c r="B51" s="772" t="s">
        <v>558</v>
      </c>
      <c r="C51" s="771"/>
      <c r="D51" s="608"/>
      <c r="E51" s="608"/>
      <c r="F51" s="608"/>
      <c r="G51" s="607" t="s">
        <v>107</v>
      </c>
      <c r="H51" s="609"/>
    </row>
    <row r="52" customFormat="false" ht="12.75" hidden="false" customHeight="true" outlineLevel="0" collapsed="false">
      <c r="A52" s="769"/>
      <c r="B52" s="772" t="s">
        <v>559</v>
      </c>
      <c r="C52" s="771"/>
      <c r="D52" s="608"/>
      <c r="E52" s="608"/>
      <c r="F52" s="608"/>
      <c r="G52" s="607" t="s">
        <v>107</v>
      </c>
      <c r="H52" s="609"/>
    </row>
    <row r="53" customFormat="false" ht="12.75" hidden="false" customHeight="true" outlineLevel="0" collapsed="false">
      <c r="A53" s="769"/>
      <c r="B53" s="772" t="s">
        <v>560</v>
      </c>
      <c r="C53" s="771"/>
      <c r="D53" s="608"/>
      <c r="E53" s="608"/>
      <c r="F53" s="608"/>
      <c r="G53" s="607" t="s">
        <v>107</v>
      </c>
      <c r="H53" s="609"/>
    </row>
    <row r="54" customFormat="false" ht="12.75" hidden="false" customHeight="true" outlineLevel="0" collapsed="false">
      <c r="A54" s="769"/>
      <c r="B54" s="772" t="s">
        <v>648</v>
      </c>
      <c r="C54" s="771"/>
      <c r="D54" s="608"/>
      <c r="E54" s="608"/>
      <c r="F54" s="608"/>
      <c r="G54" s="607" t="s">
        <v>107</v>
      </c>
      <c r="H54" s="609"/>
    </row>
    <row r="55" customFormat="false" ht="12.75" hidden="false" customHeight="true" outlineLevel="0" collapsed="false">
      <c r="A55" s="769"/>
      <c r="B55" s="770" t="s">
        <v>649</v>
      </c>
      <c r="C55" s="771"/>
      <c r="D55" s="608"/>
      <c r="E55" s="608"/>
      <c r="F55" s="608"/>
      <c r="G55" s="607" t="s">
        <v>107</v>
      </c>
      <c r="H55" s="609"/>
    </row>
    <row r="56" customFormat="false" ht="12.75" hidden="false" customHeight="true" outlineLevel="0" collapsed="false">
      <c r="A56" s="769"/>
      <c r="B56" s="772" t="s">
        <v>650</v>
      </c>
      <c r="C56" s="771"/>
      <c r="D56" s="608"/>
      <c r="E56" s="608"/>
      <c r="F56" s="608"/>
      <c r="G56" s="607" t="s">
        <v>107</v>
      </c>
      <c r="H56" s="609"/>
    </row>
    <row r="57" customFormat="false" ht="12.75" hidden="false" customHeight="true" outlineLevel="0" collapsed="false">
      <c r="A57" s="769"/>
      <c r="B57" s="772" t="s">
        <v>651</v>
      </c>
      <c r="C57" s="771"/>
      <c r="D57" s="608"/>
      <c r="E57" s="608"/>
      <c r="F57" s="608"/>
      <c r="G57" s="607" t="s">
        <v>107</v>
      </c>
      <c r="H57" s="609"/>
    </row>
    <row r="58" customFormat="false" ht="12.75" hidden="false" customHeight="true" outlineLevel="0" collapsed="false">
      <c r="A58" s="769"/>
      <c r="B58" s="772" t="s">
        <v>652</v>
      </c>
      <c r="C58" s="771"/>
      <c r="D58" s="608"/>
      <c r="E58" s="608"/>
      <c r="F58" s="608"/>
      <c r="G58" s="607" t="s">
        <v>107</v>
      </c>
      <c r="H58" s="609"/>
    </row>
    <row r="59" customFormat="false" ht="12.75" hidden="false" customHeight="true" outlineLevel="0" collapsed="false">
      <c r="A59" s="769"/>
      <c r="B59" s="772" t="s">
        <v>653</v>
      </c>
      <c r="C59" s="771"/>
      <c r="D59" s="608"/>
      <c r="E59" s="608"/>
      <c r="F59" s="608"/>
      <c r="G59" s="607" t="s">
        <v>107</v>
      </c>
      <c r="H59" s="609"/>
    </row>
    <row r="60" customFormat="false" ht="12.75" hidden="false" customHeight="true" outlineLevel="0" collapsed="false">
      <c r="A60" s="769"/>
      <c r="B60" s="772" t="s">
        <v>654</v>
      </c>
      <c r="C60" s="771"/>
      <c r="D60" s="608"/>
      <c r="E60" s="608"/>
      <c r="F60" s="608"/>
      <c r="G60" s="607" t="s">
        <v>107</v>
      </c>
      <c r="H60" s="609"/>
    </row>
    <row r="61" customFormat="false" ht="12.75" hidden="false" customHeight="true" outlineLevel="0" collapsed="false">
      <c r="A61" s="769"/>
      <c r="B61" s="772" t="s">
        <v>655</v>
      </c>
      <c r="C61" s="771"/>
      <c r="D61" s="608"/>
      <c r="E61" s="608"/>
      <c r="F61" s="608"/>
      <c r="G61" s="607" t="s">
        <v>107</v>
      </c>
      <c r="H61" s="609"/>
    </row>
    <row r="62" customFormat="false" ht="12.75" hidden="false" customHeight="true" outlineLevel="0" collapsed="false">
      <c r="A62" s="769"/>
      <c r="B62" s="772" t="s">
        <v>656</v>
      </c>
      <c r="C62" s="771"/>
      <c r="D62" s="608"/>
      <c r="E62" s="608"/>
      <c r="F62" s="608"/>
      <c r="G62" s="607" t="s">
        <v>107</v>
      </c>
      <c r="H62" s="609"/>
    </row>
    <row r="63" customFormat="false" ht="12.75" hidden="false" customHeight="true" outlineLevel="0" collapsed="false">
      <c r="A63" s="769"/>
      <c r="B63" s="772" t="s">
        <v>657</v>
      </c>
      <c r="C63" s="771"/>
      <c r="D63" s="608"/>
      <c r="E63" s="608"/>
      <c r="F63" s="608"/>
      <c r="G63" s="607" t="s">
        <v>107</v>
      </c>
      <c r="H63" s="609"/>
    </row>
    <row r="64" customFormat="false" ht="12.75" hidden="false" customHeight="true" outlineLevel="0" collapsed="false">
      <c r="A64" s="769"/>
      <c r="B64" s="770" t="s">
        <v>658</v>
      </c>
      <c r="C64" s="771"/>
      <c r="D64" s="608"/>
      <c r="E64" s="608"/>
      <c r="F64" s="608"/>
      <c r="G64" s="607" t="s">
        <v>107</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60</v>
      </c>
    </row>
    <row r="67" customFormat="false" ht="12.75" hidden="false" customHeight="true" outlineLevel="0" collapsed="false">
      <c r="A67" s="255" t="s">
        <v>661</v>
      </c>
    </row>
    <row r="68" customFormat="false" ht="12.75" hidden="false" customHeight="true" outlineLevel="0" collapsed="false">
      <c r="A68" s="773" t="s">
        <v>662</v>
      </c>
    </row>
    <row r="69" customFormat="false" ht="12.75" hidden="false" customHeight="true" outlineLevel="0" collapsed="false">
      <c r="A69" s="169" t="s">
        <v>530</v>
      </c>
    </row>
    <row r="70" customFormat="false" ht="12.75" hidden="false" customHeight="true" outlineLevel="0" collapsed="false"/>
    <row r="71" customFormat="false" ht="12.75" hidden="false" customHeight="true" outlineLevel="0" collapsed="false">
      <c r="A71" s="118" t="s">
        <v>420</v>
      </c>
      <c r="B71" s="774"/>
      <c r="C71" s="774"/>
      <c r="D71" s="775"/>
      <c r="E71" s="775"/>
      <c r="F71" s="775"/>
      <c r="G71" s="775"/>
      <c r="H71" s="776"/>
    </row>
    <row r="72" customFormat="false" ht="12.75" hidden="false" customHeight="true" outlineLevel="0" collapsed="false">
      <c r="A72" s="174" t="s">
        <v>544</v>
      </c>
      <c r="B72" s="174"/>
      <c r="C72" s="174"/>
      <c r="D72" s="174"/>
      <c r="E72" s="174"/>
      <c r="F72" s="174"/>
      <c r="G72" s="174"/>
      <c r="H72" s="174"/>
    </row>
    <row r="73" customFormat="false" ht="12.75" hidden="false" customHeight="true" outlineLevel="0" collapsed="false">
      <c r="A73" s="364" t="s">
        <v>638</v>
      </c>
      <c r="B73" s="364"/>
      <c r="C73" s="364"/>
      <c r="D73" s="364"/>
      <c r="E73" s="364"/>
      <c r="F73" s="364"/>
      <c r="G73" s="364"/>
      <c r="H73" s="364"/>
    </row>
    <row r="74" customFormat="false" ht="12.75" hidden="false" customHeight="true" outlineLevel="0" collapsed="false">
      <c r="A74" s="364" t="s">
        <v>663</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40</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5.75" hidden="false" customHeight="true" outlineLevel="0" collapsed="false">
      <c r="A2" s="612" t="s">
        <v>665</v>
      </c>
      <c r="J2" s="117" t="s">
        <v>78</v>
      </c>
    </row>
    <row r="3" customFormat="false" ht="15.75" hidden="false" customHeight="true" outlineLevel="0" collapsed="false">
      <c r="A3" s="612" t="s">
        <v>77</v>
      </c>
      <c r="J3" s="117" t="s">
        <v>79</v>
      </c>
    </row>
    <row r="4" customFormat="false" ht="12.75" hidden="false" customHeight="true" outlineLevel="0" collapsed="false">
      <c r="A4" s="576"/>
      <c r="J4" s="138"/>
    </row>
    <row r="5" customFormat="false" ht="12" hidden="false" customHeight="true" outlineLevel="0" collapsed="false">
      <c r="A5" s="145" t="s">
        <v>666</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75"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15" hidden="false" customHeight="true" outlineLevel="0" collapsed="false">
      <c r="A9" s="782" t="s">
        <v>679</v>
      </c>
      <c r="B9" s="381"/>
      <c r="C9" s="381"/>
      <c r="D9" s="381"/>
      <c r="E9" s="381"/>
      <c r="F9" s="381"/>
      <c r="G9" s="381"/>
      <c r="H9" s="381"/>
      <c r="I9" s="49"/>
      <c r="J9" s="627"/>
    </row>
    <row r="10" customFormat="false" ht="12" hidden="false" customHeight="true" outlineLevel="0" collapsed="false">
      <c r="A10" s="783" t="s">
        <v>680</v>
      </c>
      <c r="B10" s="49"/>
      <c r="C10" s="49"/>
      <c r="D10" s="49"/>
      <c r="E10" s="49"/>
      <c r="F10" s="49"/>
      <c r="G10" s="49"/>
      <c r="H10" s="49"/>
      <c r="I10" s="49"/>
      <c r="J10" s="627"/>
    </row>
    <row r="11" customFormat="false" ht="25.5" hidden="false" customHeight="true" outlineLevel="0" collapsed="false">
      <c r="A11" s="784" t="s">
        <v>681</v>
      </c>
      <c r="B11" s="49"/>
      <c r="C11" s="49"/>
      <c r="D11" s="49"/>
      <c r="E11" s="49"/>
      <c r="F11" s="49"/>
      <c r="G11" s="49"/>
      <c r="H11" s="49"/>
      <c r="I11" s="49"/>
      <c r="J11" s="627"/>
    </row>
    <row r="12" customFormat="false" ht="12" hidden="false" customHeight="true" outlineLevel="0" collapsed="false">
      <c r="A12" s="785" t="s">
        <v>554</v>
      </c>
      <c r="B12" s="650" t="s">
        <v>97</v>
      </c>
      <c r="C12" s="650" t="s">
        <v>97</v>
      </c>
      <c r="D12" s="650" t="s">
        <v>97</v>
      </c>
      <c r="E12" s="665" t="n">
        <v>0</v>
      </c>
      <c r="F12" s="665" t="n">
        <v>0</v>
      </c>
      <c r="G12" s="665" t="n">
        <v>0</v>
      </c>
      <c r="H12" s="650" t="s">
        <v>97</v>
      </c>
      <c r="I12" s="665" t="n">
        <v>0.00533283023604611</v>
      </c>
      <c r="J12" s="723" t="s">
        <v>97</v>
      </c>
    </row>
    <row r="13" customFormat="false" ht="12" hidden="false" customHeight="true" outlineLevel="0" collapsed="false">
      <c r="A13" s="745" t="s">
        <v>682</v>
      </c>
      <c r="B13" s="49"/>
      <c r="C13" s="49"/>
      <c r="D13" s="49"/>
      <c r="E13" s="49"/>
      <c r="F13" s="49"/>
      <c r="G13" s="49"/>
      <c r="H13" s="49"/>
      <c r="I13" s="49"/>
      <c r="J13" s="627"/>
    </row>
    <row r="14" customFormat="false" ht="12" hidden="false" customHeight="true" outlineLevel="0" collapsed="false">
      <c r="A14" s="142" t="s">
        <v>552</v>
      </c>
      <c r="B14" s="650" t="s">
        <v>97</v>
      </c>
      <c r="C14" s="650" t="s">
        <v>97</v>
      </c>
      <c r="D14" s="650" t="s">
        <v>97</v>
      </c>
      <c r="E14" s="665" t="n">
        <v>0</v>
      </c>
      <c r="F14" s="665" t="n">
        <v>0</v>
      </c>
      <c r="G14" s="665" t="n">
        <v>0</v>
      </c>
      <c r="H14" s="650" t="s">
        <v>97</v>
      </c>
      <c r="I14" s="665" t="n">
        <v>0.433295102193278</v>
      </c>
      <c r="J14" s="723" t="s">
        <v>97</v>
      </c>
    </row>
    <row r="15" customFormat="false" ht="12" hidden="false" customHeight="true" outlineLevel="0" collapsed="false">
      <c r="A15" s="142" t="s">
        <v>554</v>
      </c>
      <c r="B15" s="650" t="s">
        <v>97</v>
      </c>
      <c r="C15" s="650" t="s">
        <v>97</v>
      </c>
      <c r="D15" s="650" t="s">
        <v>97</v>
      </c>
      <c r="E15" s="665" t="n">
        <v>0</v>
      </c>
      <c r="F15" s="665" t="n">
        <v>0</v>
      </c>
      <c r="G15" s="665" t="n">
        <v>0</v>
      </c>
      <c r="H15" s="650" t="s">
        <v>97</v>
      </c>
      <c r="I15" s="665" t="n">
        <v>0.11762518408844</v>
      </c>
      <c r="J15" s="723" t="s">
        <v>97</v>
      </c>
    </row>
    <row r="16" customFormat="false" ht="12" hidden="false" customHeight="true" outlineLevel="0" collapsed="false">
      <c r="A16" s="142" t="s">
        <v>557</v>
      </c>
      <c r="B16" s="650" t="s">
        <v>97</v>
      </c>
      <c r="C16" s="650" t="s">
        <v>97</v>
      </c>
      <c r="D16" s="650" t="s">
        <v>97</v>
      </c>
      <c r="E16" s="665" t="n">
        <v>0</v>
      </c>
      <c r="F16" s="665" t="n">
        <v>0</v>
      </c>
      <c r="G16" s="665" t="n">
        <v>0</v>
      </c>
      <c r="H16" s="650" t="s">
        <v>97</v>
      </c>
      <c r="I16" s="665" t="n">
        <v>0.145475031759945</v>
      </c>
      <c r="J16" s="723" t="s">
        <v>97</v>
      </c>
    </row>
    <row r="17" customFormat="false" ht="12" hidden="false" customHeight="true" outlineLevel="0" collapsed="false">
      <c r="A17" s="142" t="s">
        <v>549</v>
      </c>
      <c r="B17" s="650" t="s">
        <v>97</v>
      </c>
      <c r="C17" s="650" t="s">
        <v>97</v>
      </c>
      <c r="D17" s="650" t="s">
        <v>97</v>
      </c>
      <c r="E17" s="665" t="n">
        <v>0</v>
      </c>
      <c r="F17" s="665" t="n">
        <v>0</v>
      </c>
      <c r="G17" s="665" t="n">
        <v>0</v>
      </c>
      <c r="H17" s="650" t="s">
        <v>97</v>
      </c>
      <c r="I17" s="665" t="n">
        <v>0.280989831069513</v>
      </c>
      <c r="J17" s="723" t="s">
        <v>97</v>
      </c>
    </row>
    <row r="18" customFormat="false" ht="12" hidden="false" customHeight="true" outlineLevel="0" collapsed="false">
      <c r="A18" s="745" t="s">
        <v>683</v>
      </c>
      <c r="B18" s="49"/>
      <c r="C18" s="49"/>
      <c r="D18" s="49"/>
      <c r="E18" s="49"/>
      <c r="F18" s="49"/>
      <c r="G18" s="49"/>
      <c r="H18" s="49"/>
      <c r="I18" s="49"/>
      <c r="J18" s="627"/>
    </row>
    <row r="19" customFormat="false" ht="12" hidden="false" customHeight="true" outlineLevel="0" collapsed="false">
      <c r="A19" s="745" t="s">
        <v>684</v>
      </c>
      <c r="B19" s="49"/>
      <c r="C19" s="49"/>
      <c r="D19" s="49"/>
      <c r="E19" s="49"/>
      <c r="F19" s="49"/>
      <c r="G19" s="49"/>
      <c r="H19" s="49"/>
      <c r="I19" s="49"/>
      <c r="J19" s="627"/>
    </row>
    <row r="20" customFormat="false" ht="12" hidden="false" customHeight="true" outlineLevel="0" collapsed="false">
      <c r="A20" s="142" t="s">
        <v>552</v>
      </c>
      <c r="B20" s="650" t="s">
        <v>97</v>
      </c>
      <c r="C20" s="650" t="s">
        <v>97</v>
      </c>
      <c r="D20" s="650" t="s">
        <v>97</v>
      </c>
      <c r="E20" s="665" t="n">
        <v>0</v>
      </c>
      <c r="F20" s="665" t="n">
        <v>0</v>
      </c>
      <c r="G20" s="665" t="n">
        <v>0</v>
      </c>
      <c r="H20" s="650" t="s">
        <v>97</v>
      </c>
      <c r="I20" s="665" t="n">
        <v>0.88460786820092</v>
      </c>
      <c r="J20" s="723" t="s">
        <v>97</v>
      </c>
    </row>
    <row r="21" customFormat="false" ht="12" hidden="false" customHeight="true" outlineLevel="0" collapsed="false">
      <c r="A21" s="142" t="s">
        <v>554</v>
      </c>
      <c r="B21" s="650" t="s">
        <v>97</v>
      </c>
      <c r="C21" s="650" t="s">
        <v>97</v>
      </c>
      <c r="D21" s="650" t="s">
        <v>97</v>
      </c>
      <c r="E21" s="665" t="n">
        <v>0</v>
      </c>
      <c r="F21" s="665" t="n">
        <v>0</v>
      </c>
      <c r="G21" s="665" t="n">
        <v>0</v>
      </c>
      <c r="H21" s="650" t="s">
        <v>97</v>
      </c>
      <c r="I21" s="665" t="n">
        <v>0.425071313291351</v>
      </c>
      <c r="J21" s="723" t="s">
        <v>97</v>
      </c>
    </row>
    <row r="22" customFormat="false" ht="12" hidden="false" customHeight="true" outlineLevel="0" collapsed="false">
      <c r="A22" s="142" t="s">
        <v>557</v>
      </c>
      <c r="B22" s="650" t="s">
        <v>97</v>
      </c>
      <c r="C22" s="650" t="s">
        <v>97</v>
      </c>
      <c r="D22" s="650" t="s">
        <v>97</v>
      </c>
      <c r="E22" s="665" t="n">
        <v>0</v>
      </c>
      <c r="F22" s="665" t="n">
        <v>0</v>
      </c>
      <c r="G22" s="665" t="n">
        <v>0</v>
      </c>
      <c r="H22" s="650" t="s">
        <v>97</v>
      </c>
      <c r="I22" s="665" t="n">
        <v>1.04544566241927</v>
      </c>
      <c r="J22" s="723" t="s">
        <v>97</v>
      </c>
    </row>
    <row r="23" customFormat="false" ht="12" hidden="false" customHeight="true" outlineLevel="0" collapsed="false">
      <c r="A23" s="745" t="s">
        <v>685</v>
      </c>
      <c r="B23" s="49"/>
      <c r="C23" s="49"/>
      <c r="D23" s="49"/>
      <c r="E23" s="49"/>
      <c r="F23" s="49"/>
      <c r="G23" s="49"/>
      <c r="H23" s="49"/>
      <c r="I23" s="49"/>
      <c r="J23" s="627"/>
    </row>
    <row r="24" customFormat="false" ht="12" hidden="false" customHeight="true" outlineLevel="0" collapsed="false">
      <c r="A24" s="745" t="s">
        <v>686</v>
      </c>
      <c r="B24" s="49"/>
      <c r="C24" s="49"/>
      <c r="D24" s="49"/>
      <c r="E24" s="49"/>
      <c r="F24" s="49"/>
      <c r="G24" s="49"/>
      <c r="H24" s="49"/>
      <c r="I24" s="49"/>
      <c r="J24" s="627"/>
    </row>
    <row r="25" customFormat="false" ht="12.75" hidden="false" customHeight="true" outlineLevel="0" collapsed="false">
      <c r="A25" s="142" t="s">
        <v>554</v>
      </c>
      <c r="B25" s="650" t="s">
        <v>97</v>
      </c>
      <c r="C25" s="650" t="s">
        <v>97</v>
      </c>
      <c r="D25" s="650" t="s">
        <v>97</v>
      </c>
      <c r="E25" s="665" t="n">
        <v>0</v>
      </c>
      <c r="F25" s="665" t="n">
        <v>0</v>
      </c>
      <c r="G25" s="665" t="n">
        <v>0</v>
      </c>
      <c r="H25" s="650" t="s">
        <v>97</v>
      </c>
      <c r="I25" s="665" t="n">
        <v>0.7035</v>
      </c>
      <c r="J25" s="723" t="s">
        <v>97</v>
      </c>
    </row>
    <row r="26" customFormat="false" ht="14.25" hidden="false" customHeight="true" outlineLevel="0" collapsed="false">
      <c r="A26" s="786" t="s">
        <v>687</v>
      </c>
      <c r="B26" s="51"/>
      <c r="C26" s="51"/>
      <c r="D26" s="51"/>
      <c r="E26" s="51"/>
      <c r="F26" s="51"/>
      <c r="G26" s="51"/>
      <c r="H26" s="51"/>
      <c r="I26" s="51"/>
      <c r="J26" s="688"/>
    </row>
    <row r="27" customFormat="false" ht="12" hidden="false" customHeight="true" outlineLevel="0" collapsed="false">
      <c r="A27" s="745" t="s">
        <v>688</v>
      </c>
      <c r="B27" s="49"/>
      <c r="C27" s="49"/>
      <c r="D27" s="49"/>
      <c r="E27" s="49"/>
      <c r="F27" s="49"/>
      <c r="G27" s="49"/>
      <c r="H27" s="49"/>
      <c r="I27" s="49"/>
      <c r="J27" s="627"/>
    </row>
    <row r="28" customFormat="false" ht="12" hidden="false" customHeight="true" outlineLevel="0" collapsed="false">
      <c r="A28" s="787" t="s">
        <v>554</v>
      </c>
      <c r="B28" s="143" t="s">
        <v>97</v>
      </c>
      <c r="C28" s="143" t="s">
        <v>97</v>
      </c>
      <c r="D28" s="143" t="s">
        <v>97</v>
      </c>
      <c r="E28" s="143" t="n">
        <v>0</v>
      </c>
      <c r="F28" s="143" t="n">
        <v>0</v>
      </c>
      <c r="G28" s="143" t="n">
        <v>0</v>
      </c>
      <c r="H28" s="143" t="s">
        <v>97</v>
      </c>
      <c r="I28" s="143" t="n">
        <v>0.14140413</v>
      </c>
      <c r="J28" s="141" t="s">
        <v>97</v>
      </c>
    </row>
    <row r="29" customFormat="false" ht="12" hidden="false" customHeight="true" outlineLevel="0" collapsed="false">
      <c r="A29" s="745" t="s">
        <v>689</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90</v>
      </c>
      <c r="B31" s="676"/>
      <c r="C31" s="676"/>
      <c r="D31" s="676"/>
      <c r="E31" s="676"/>
      <c r="F31" s="676"/>
      <c r="G31" s="676"/>
      <c r="H31" s="676"/>
      <c r="I31" s="676"/>
      <c r="J31" s="676"/>
    </row>
    <row r="32" customFormat="false" ht="42.75" hidden="false" customHeight="true" outlineLevel="0" collapsed="false">
      <c r="A32" s="553" t="s">
        <v>691</v>
      </c>
      <c r="B32" s="553"/>
      <c r="C32" s="553"/>
      <c r="D32" s="553"/>
      <c r="E32" s="553"/>
      <c r="F32" s="553"/>
      <c r="G32" s="553"/>
      <c r="H32" s="553"/>
      <c r="I32" s="553"/>
      <c r="J32" s="553"/>
    </row>
    <row r="33" customFormat="false" ht="12.75" hidden="false" customHeight="true" outlineLevel="0" collapsed="false">
      <c r="A33" s="788" t="s">
        <v>692</v>
      </c>
      <c r="B33" s="676"/>
      <c r="C33" s="676"/>
      <c r="D33" s="676"/>
      <c r="E33" s="676"/>
      <c r="F33" s="676"/>
      <c r="G33" s="676"/>
      <c r="H33" s="676"/>
      <c r="I33" s="676"/>
      <c r="J33" s="676"/>
    </row>
    <row r="34" customFormat="false" ht="12.75" hidden="false" customHeight="true" outlineLevel="0" collapsed="false">
      <c r="A34" s="788" t="s">
        <v>693</v>
      </c>
      <c r="B34" s="676"/>
      <c r="C34" s="676"/>
      <c r="D34" s="676"/>
      <c r="E34" s="676"/>
      <c r="F34" s="676"/>
      <c r="G34" s="676"/>
      <c r="H34" s="676"/>
      <c r="I34" s="676"/>
      <c r="J34" s="676"/>
    </row>
    <row r="35" customFormat="false" ht="12.75" hidden="false" customHeight="true" outlineLevel="0" collapsed="false">
      <c r="A35" s="788" t="s">
        <v>694</v>
      </c>
      <c r="B35" s="676"/>
      <c r="C35" s="676"/>
      <c r="D35" s="676"/>
      <c r="E35" s="676"/>
      <c r="F35" s="676"/>
      <c r="G35" s="676"/>
      <c r="H35" s="676"/>
      <c r="I35" s="676"/>
      <c r="J35" s="676"/>
    </row>
    <row r="36" customFormat="false" ht="12.75" hidden="false" customHeight="true" outlineLevel="0" collapsed="false">
      <c r="A36" s="788" t="s">
        <v>695</v>
      </c>
      <c r="B36" s="676"/>
      <c r="C36" s="676"/>
      <c r="D36" s="676"/>
      <c r="E36" s="676"/>
      <c r="F36" s="676"/>
      <c r="G36" s="676"/>
      <c r="H36" s="676"/>
      <c r="I36" s="676"/>
      <c r="J36" s="676"/>
    </row>
    <row r="37" customFormat="false" ht="12.75" hidden="false" customHeight="true" outlineLevel="0" collapsed="false">
      <c r="A37" s="788" t="s">
        <v>696</v>
      </c>
      <c r="B37" s="676"/>
      <c r="C37" s="676"/>
      <c r="D37" s="676"/>
      <c r="E37" s="676"/>
      <c r="F37" s="676"/>
      <c r="G37" s="676"/>
      <c r="H37" s="676"/>
      <c r="I37" s="676"/>
      <c r="J37" s="676"/>
    </row>
    <row r="38" customFormat="false" ht="12.75" hidden="false" customHeight="true" outlineLevel="0" collapsed="false">
      <c r="A38" s="138" t="s">
        <v>697</v>
      </c>
      <c r="B38" s="676"/>
      <c r="C38" s="676"/>
      <c r="D38" s="676"/>
      <c r="E38" s="676"/>
      <c r="F38" s="676"/>
      <c r="G38" s="676"/>
      <c r="H38" s="676"/>
      <c r="I38" s="676"/>
      <c r="J38" s="67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6.5" hidden="false" customHeight="true" outlineLevel="0" collapsed="false">
      <c r="A2" s="612" t="s">
        <v>665</v>
      </c>
      <c r="J2" s="117" t="s">
        <v>78</v>
      </c>
    </row>
    <row r="3" customFormat="false" ht="16.5" hidden="false" customHeight="true" outlineLevel="0" collapsed="false">
      <c r="A3" s="612" t="s">
        <v>115</v>
      </c>
      <c r="J3" s="117" t="s">
        <v>79</v>
      </c>
    </row>
    <row r="4" customFormat="false" ht="12.75" hidden="false" customHeight="true" outlineLevel="0" collapsed="false">
      <c r="A4" s="576"/>
      <c r="J4" s="138"/>
    </row>
    <row r="5" customFormat="false" ht="12" hidden="false" customHeight="true" outlineLevel="0" collapsed="false">
      <c r="A5" s="145" t="s">
        <v>428</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27" hidden="false" customHeight="true" outlineLevel="0" collapsed="false">
      <c r="A9" s="789" t="s">
        <v>698</v>
      </c>
      <c r="B9" s="49"/>
      <c r="C9" s="49"/>
      <c r="D9" s="49"/>
      <c r="E9" s="49"/>
      <c r="F9" s="49"/>
      <c r="G9" s="49"/>
      <c r="H9" s="49"/>
      <c r="I9" s="49"/>
      <c r="J9" s="49"/>
    </row>
    <row r="10" customFormat="false" ht="14.25" hidden="false" customHeight="true" outlineLevel="0" collapsed="false">
      <c r="A10" s="790" t="s">
        <v>699</v>
      </c>
      <c r="B10" s="51"/>
      <c r="C10" s="51"/>
      <c r="D10" s="51"/>
      <c r="E10" s="51"/>
      <c r="F10" s="51"/>
      <c r="G10" s="51"/>
      <c r="H10" s="51"/>
      <c r="I10" s="51"/>
      <c r="J10" s="688"/>
    </row>
    <row r="11" customFormat="false" ht="12" hidden="false" customHeight="true" outlineLevel="0" collapsed="false">
      <c r="A11" s="745" t="s">
        <v>700</v>
      </c>
      <c r="B11" s="49"/>
      <c r="C11" s="49"/>
      <c r="D11" s="49"/>
      <c r="E11" s="49"/>
      <c r="F11" s="49"/>
      <c r="G11" s="49"/>
      <c r="H11" s="49"/>
      <c r="I11" s="49"/>
      <c r="J11" s="627"/>
    </row>
    <row r="12" customFormat="false" ht="12" hidden="false" customHeight="true" outlineLevel="0" collapsed="false">
      <c r="A12" s="745" t="s">
        <v>701</v>
      </c>
      <c r="B12" s="49"/>
      <c r="C12" s="49"/>
      <c r="D12" s="49"/>
      <c r="E12" s="49"/>
      <c r="F12" s="49"/>
      <c r="G12" s="49"/>
      <c r="H12" s="49"/>
      <c r="I12" s="49"/>
      <c r="J12" s="627"/>
    </row>
    <row r="13" customFormat="false" ht="14.25" hidden="false" customHeight="true" outlineLevel="0" collapsed="false">
      <c r="A13" s="790" t="s">
        <v>702</v>
      </c>
      <c r="B13" s="51"/>
      <c r="C13" s="51"/>
      <c r="D13" s="51"/>
      <c r="E13" s="51"/>
      <c r="F13" s="51"/>
      <c r="G13" s="51"/>
      <c r="H13" s="51"/>
      <c r="I13" s="51"/>
      <c r="J13" s="791"/>
    </row>
    <row r="14" customFormat="false" ht="13.5" hidden="false" customHeight="true" outlineLevel="0" collapsed="false">
      <c r="A14" s="792" t="s">
        <v>703</v>
      </c>
      <c r="B14" s="51"/>
      <c r="C14" s="51"/>
      <c r="D14" s="51"/>
      <c r="E14" s="51"/>
      <c r="F14" s="51"/>
      <c r="G14" s="51"/>
      <c r="H14" s="51"/>
      <c r="I14" s="51"/>
      <c r="J14" s="791"/>
    </row>
    <row r="15" customFormat="false" ht="13.5" hidden="false" customHeight="true" outlineLevel="0" collapsed="false">
      <c r="A15" s="790" t="s">
        <v>704</v>
      </c>
      <c r="B15" s="51"/>
      <c r="C15" s="51"/>
      <c r="D15" s="51"/>
      <c r="E15" s="51"/>
      <c r="F15" s="51"/>
      <c r="G15" s="51"/>
      <c r="H15" s="51"/>
      <c r="I15" s="51"/>
      <c r="J15" s="791"/>
    </row>
    <row r="16" customFormat="false" ht="12.75" hidden="false" customHeight="true" outlineLevel="0" collapsed="false">
      <c r="A16" s="142" t="s">
        <v>658</v>
      </c>
      <c r="B16" s="650" t="s">
        <v>95</v>
      </c>
      <c r="C16" s="650" t="s">
        <v>95</v>
      </c>
      <c r="D16" s="650" t="s">
        <v>95</v>
      </c>
      <c r="E16" s="650" t="s">
        <v>95</v>
      </c>
      <c r="F16" s="650" t="s">
        <v>95</v>
      </c>
      <c r="G16" s="650" t="s">
        <v>95</v>
      </c>
      <c r="H16" s="650" t="s">
        <v>95</v>
      </c>
      <c r="I16" s="650" t="s">
        <v>95</v>
      </c>
      <c r="J16" s="723" t="s">
        <v>95</v>
      </c>
    </row>
    <row r="17" customFormat="false" ht="14.25" hidden="false" customHeight="true" outlineLevel="0" collapsed="false">
      <c r="A17" s="790" t="s">
        <v>705</v>
      </c>
      <c r="B17" s="51"/>
      <c r="C17" s="51"/>
      <c r="D17" s="51"/>
      <c r="E17" s="51"/>
      <c r="F17" s="51"/>
      <c r="G17" s="51"/>
      <c r="H17" s="51"/>
      <c r="I17" s="51"/>
      <c r="J17" s="791"/>
    </row>
    <row r="18" customFormat="false" ht="12.75" hidden="false" customHeight="true" outlineLevel="0" collapsed="false">
      <c r="A18" s="142" t="s">
        <v>658</v>
      </c>
      <c r="B18" s="650" t="s">
        <v>97</v>
      </c>
      <c r="C18" s="650" t="s">
        <v>97</v>
      </c>
      <c r="D18" s="650" t="s">
        <v>97</v>
      </c>
      <c r="E18" s="650" t="s">
        <v>97</v>
      </c>
      <c r="F18" s="650" t="s">
        <v>97</v>
      </c>
      <c r="G18" s="650" t="s">
        <v>97</v>
      </c>
      <c r="H18" s="650" t="s">
        <v>97</v>
      </c>
      <c r="I18" s="665" t="n">
        <v>0.00331869428380184</v>
      </c>
      <c r="J18" s="723" t="s">
        <v>97</v>
      </c>
    </row>
    <row r="19" customFormat="false" ht="13.5" hidden="false" customHeight="true" outlineLevel="0" collapsed="false">
      <c r="A19" s="790" t="s">
        <v>706</v>
      </c>
      <c r="B19" s="51"/>
      <c r="C19" s="51"/>
      <c r="D19" s="51"/>
      <c r="E19" s="51"/>
      <c r="F19" s="51"/>
      <c r="G19" s="51"/>
      <c r="H19" s="51"/>
      <c r="I19" s="51"/>
      <c r="J19" s="791"/>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7</v>
      </c>
      <c r="B21" s="166"/>
      <c r="C21" s="166"/>
      <c r="D21" s="166"/>
      <c r="E21" s="166"/>
      <c r="F21" s="166"/>
      <c r="G21" s="166"/>
      <c r="H21" s="166"/>
      <c r="I21" s="166"/>
      <c r="J21" s="166"/>
    </row>
    <row r="22" customFormat="false" ht="15.75" hidden="false" customHeight="true" outlineLevel="0" collapsed="false">
      <c r="A22" s="169" t="s">
        <v>708</v>
      </c>
      <c r="B22" s="166"/>
      <c r="C22" s="166"/>
      <c r="D22" s="166"/>
      <c r="E22" s="166"/>
      <c r="F22" s="166"/>
      <c r="G22" s="166"/>
      <c r="H22" s="166"/>
      <c r="I22" s="166"/>
      <c r="J22" s="166"/>
    </row>
    <row r="23" customFormat="false" ht="12" hidden="false" customHeight="true" outlineLevel="0" collapsed="false">
      <c r="A23" s="166"/>
      <c r="B23" s="729"/>
      <c r="C23" s="729"/>
      <c r="D23" s="729"/>
      <c r="E23" s="729"/>
      <c r="F23" s="729"/>
      <c r="G23" s="729"/>
      <c r="H23" s="729"/>
      <c r="I23" s="729"/>
      <c r="J23" s="729"/>
    </row>
    <row r="24" customFormat="false" ht="12" hidden="false" customHeight="true" outlineLevel="0" collapsed="false">
      <c r="A24" s="118" t="s">
        <v>377</v>
      </c>
      <c r="B24" s="172"/>
      <c r="C24" s="172"/>
      <c r="D24" s="172"/>
      <c r="E24" s="172"/>
      <c r="F24" s="172"/>
      <c r="G24" s="172"/>
      <c r="H24" s="172"/>
      <c r="I24" s="172"/>
      <c r="J24" s="173"/>
    </row>
    <row r="25" customFormat="false" ht="12" hidden="false" customHeight="true" outlineLevel="0" collapsed="false">
      <c r="A25" s="793" t="s">
        <v>709</v>
      </c>
      <c r="B25" s="793"/>
      <c r="C25" s="793"/>
      <c r="D25" s="793"/>
      <c r="E25" s="793"/>
      <c r="F25" s="793"/>
      <c r="G25" s="793"/>
      <c r="H25" s="793"/>
      <c r="I25" s="793"/>
      <c r="J25" s="793"/>
    </row>
    <row r="26" customFormat="false" ht="12" hidden="false" customHeight="true" outlineLevel="0" collapsed="false">
      <c r="A26" s="793"/>
      <c r="B26" s="793"/>
      <c r="C26" s="793"/>
      <c r="D26" s="793"/>
      <c r="E26" s="793"/>
      <c r="F26" s="793"/>
      <c r="G26" s="793"/>
      <c r="H26" s="793"/>
      <c r="I26" s="793"/>
      <c r="J26" s="793"/>
    </row>
    <row r="27" customFormat="false" ht="12.75" hidden="false" customHeight="true" outlineLevel="0" collapsed="false">
      <c r="A27" s="794" t="s">
        <v>638</v>
      </c>
      <c r="B27" s="795"/>
      <c r="C27" s="795"/>
      <c r="D27" s="795"/>
      <c r="E27" s="795"/>
      <c r="F27" s="795"/>
      <c r="G27" s="795"/>
      <c r="H27" s="795"/>
      <c r="I27" s="795"/>
      <c r="J27" s="796"/>
    </row>
    <row r="28" customFormat="false" ht="27" hidden="false" customHeight="true" outlineLevel="0" collapsed="false">
      <c r="A28" s="797" t="s">
        <v>710</v>
      </c>
      <c r="B28" s="797"/>
      <c r="C28" s="797"/>
      <c r="D28" s="797"/>
      <c r="E28" s="797"/>
      <c r="F28" s="797"/>
      <c r="G28" s="797"/>
      <c r="H28" s="797"/>
      <c r="I28" s="797"/>
      <c r="J28" s="797"/>
    </row>
    <row r="29" customFormat="false" ht="12" hidden="false" customHeight="true" outlineLevel="0" collapsed="false">
      <c r="A29" s="797" t="s">
        <v>711</v>
      </c>
      <c r="B29" s="797"/>
      <c r="C29" s="797"/>
      <c r="D29" s="797"/>
      <c r="E29" s="797"/>
      <c r="F29" s="797"/>
      <c r="G29" s="797"/>
      <c r="H29" s="797"/>
      <c r="I29" s="797"/>
      <c r="J29" s="797"/>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12</v>
      </c>
      <c r="D1" s="117" t="s">
        <v>76</v>
      </c>
    </row>
    <row r="2" customFormat="false" ht="15.75" hidden="false" customHeight="true" outlineLevel="0" collapsed="false">
      <c r="A2" s="612" t="s">
        <v>213</v>
      </c>
      <c r="D2" s="117" t="s">
        <v>78</v>
      </c>
    </row>
    <row r="3" customFormat="false" ht="12" hidden="false" customHeight="true" outlineLevel="0" collapsed="false">
      <c r="A3" s="576"/>
      <c r="D3" s="117" t="s">
        <v>79</v>
      </c>
    </row>
    <row r="4" customFormat="false" ht="12.75" hidden="false" customHeight="true" outlineLevel="0" collapsed="false">
      <c r="A4" s="576"/>
      <c r="D4" s="798"/>
    </row>
    <row r="5" customFormat="false" ht="13.5" hidden="false" customHeight="true" outlineLevel="0" collapsed="false">
      <c r="A5" s="508" t="s">
        <v>80</v>
      </c>
      <c r="B5" s="509" t="s">
        <v>356</v>
      </c>
      <c r="C5" s="509" t="s">
        <v>390</v>
      </c>
      <c r="D5" s="799" t="s">
        <v>86</v>
      </c>
    </row>
    <row r="6" customFormat="false" ht="12.75" hidden="false" customHeight="true" outlineLevel="0" collapsed="false">
      <c r="A6" s="800"/>
      <c r="B6" s="801" t="s">
        <v>88</v>
      </c>
      <c r="C6" s="801"/>
      <c r="D6" s="801"/>
    </row>
    <row r="7" customFormat="false" ht="13.5" hidden="false" customHeight="true" outlineLevel="0" collapsed="false">
      <c r="A7" s="802" t="s">
        <v>713</v>
      </c>
      <c r="B7" s="520" t="s">
        <v>100</v>
      </c>
      <c r="C7" s="520" t="s">
        <v>100</v>
      </c>
      <c r="D7" s="803" t="s">
        <v>100</v>
      </c>
    </row>
    <row r="8" customFormat="false" ht="12" hidden="false" customHeight="true" outlineLevel="0" collapsed="false">
      <c r="A8" s="804" t="s">
        <v>714</v>
      </c>
      <c r="B8" s="422" t="s">
        <v>95</v>
      </c>
      <c r="C8" s="805"/>
      <c r="D8" s="535" t="s">
        <v>95</v>
      </c>
    </row>
    <row r="9" customFormat="false" ht="12" hidden="false" customHeight="true" outlineLevel="0" collapsed="false">
      <c r="A9" s="804" t="s">
        <v>715</v>
      </c>
      <c r="B9" s="422" t="s">
        <v>95</v>
      </c>
      <c r="C9" s="422" t="s">
        <v>95</v>
      </c>
      <c r="D9" s="535" t="s">
        <v>95</v>
      </c>
    </row>
    <row r="10" customFormat="false" ht="12" hidden="false" customHeight="true" outlineLevel="0" collapsed="false">
      <c r="A10" s="804" t="s">
        <v>716</v>
      </c>
      <c r="B10" s="806" t="s">
        <v>95</v>
      </c>
      <c r="C10" s="545"/>
      <c r="D10" s="535" t="s">
        <v>95</v>
      </c>
    </row>
    <row r="11" customFormat="false" ht="12" hidden="false" customHeight="true" outlineLevel="0" collapsed="false">
      <c r="A11" s="804" t="s">
        <v>717</v>
      </c>
      <c r="B11" s="559" t="s">
        <v>107</v>
      </c>
      <c r="C11" s="559" t="s">
        <v>100</v>
      </c>
      <c r="D11" s="539" t="s">
        <v>107</v>
      </c>
    </row>
    <row r="12" customFormat="false" ht="13.5" hidden="false" customHeight="true" outlineLevel="0" collapsed="false">
      <c r="A12" s="807" t="s">
        <v>718</v>
      </c>
      <c r="B12" s="805"/>
      <c r="C12" s="422" t="s">
        <v>95</v>
      </c>
      <c r="D12" s="808"/>
    </row>
    <row r="13" customFormat="false" ht="13.5" hidden="false" customHeight="true" outlineLevel="0" collapsed="false">
      <c r="A13" s="807" t="s">
        <v>719</v>
      </c>
      <c r="B13" s="805"/>
      <c r="C13" s="422" t="s">
        <v>95</v>
      </c>
      <c r="D13" s="808"/>
    </row>
    <row r="14" customFormat="false" ht="13.5" hidden="false" customHeight="true" outlineLevel="0" collapsed="false">
      <c r="A14" s="807" t="s">
        <v>720</v>
      </c>
      <c r="B14" s="805"/>
      <c r="C14" s="422" t="s">
        <v>95</v>
      </c>
      <c r="D14" s="808"/>
    </row>
    <row r="15" customFormat="false" ht="13.5" hidden="false" customHeight="true" outlineLevel="0" collapsed="false">
      <c r="A15" s="807" t="s">
        <v>721</v>
      </c>
      <c r="B15" s="805"/>
      <c r="C15" s="422" t="s">
        <v>95</v>
      </c>
      <c r="D15" s="808"/>
    </row>
    <row r="16" customFormat="false" ht="12.75" hidden="false" customHeight="true" outlineLevel="0" collapsed="false">
      <c r="A16" s="809" t="s">
        <v>722</v>
      </c>
      <c r="B16" s="810" t="s">
        <v>107</v>
      </c>
      <c r="C16" s="810" t="s">
        <v>107</v>
      </c>
      <c r="D16" s="811" t="s">
        <v>107</v>
      </c>
    </row>
    <row r="17" customFormat="false" ht="10.5" hidden="false" customHeight="true" outlineLevel="0" collapsed="false">
      <c r="A17" s="685"/>
      <c r="B17" s="32"/>
      <c r="C17" s="32"/>
      <c r="D17" s="32"/>
    </row>
    <row r="18" customFormat="false" ht="15" hidden="false" customHeight="true" outlineLevel="0" collapsed="false">
      <c r="A18" s="812" t="s">
        <v>723</v>
      </c>
      <c r="B18" s="813"/>
      <c r="C18" s="813"/>
      <c r="D18" s="813"/>
    </row>
    <row r="19" customFormat="false" ht="13.5" hidden="false" customHeight="true" outlineLevel="0" collapsed="false">
      <c r="A19" s="814" t="s">
        <v>724</v>
      </c>
      <c r="B19" s="813"/>
      <c r="C19" s="813"/>
      <c r="D19" s="813"/>
    </row>
    <row r="20" customFormat="false" ht="6.75" hidden="false" customHeight="true" outlineLevel="0" collapsed="false">
      <c r="A20" s="815"/>
      <c r="B20" s="816"/>
      <c r="C20" s="816"/>
      <c r="D20" s="816"/>
    </row>
    <row r="21" customFormat="false" ht="15" hidden="false" customHeight="true" outlineLevel="0" collapsed="false">
      <c r="A21" s="572" t="s">
        <v>725</v>
      </c>
      <c r="B21" s="573"/>
      <c r="C21" s="573"/>
      <c r="D21" s="574"/>
    </row>
    <row r="22" customFormat="false" ht="24.75" hidden="false" customHeight="true" outlineLevel="0" collapsed="false">
      <c r="A22" s="817" t="s">
        <v>726</v>
      </c>
      <c r="B22" s="817"/>
      <c r="C22" s="817"/>
      <c r="D22" s="817"/>
    </row>
    <row r="23" customFormat="false" ht="27.75" hidden="false" customHeight="true" outlineLevel="0" collapsed="false">
      <c r="A23" s="818" t="s">
        <v>727</v>
      </c>
      <c r="B23" s="818"/>
      <c r="C23" s="818"/>
      <c r="D23" s="818"/>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8</v>
      </c>
      <c r="E1" s="117" t="s">
        <v>76</v>
      </c>
    </row>
    <row r="2" customFormat="false" ht="15.75" hidden="false" customHeight="true" outlineLevel="0" collapsed="false">
      <c r="A2" s="612" t="s">
        <v>213</v>
      </c>
      <c r="E2" s="117" t="s">
        <v>78</v>
      </c>
    </row>
    <row r="3" customFormat="false" ht="12" hidden="false" customHeight="true" outlineLevel="0" collapsed="false">
      <c r="A3" s="360"/>
      <c r="E3" s="117" t="s">
        <v>79</v>
      </c>
    </row>
    <row r="4" customFormat="false" ht="12.75" hidden="false" customHeight="true" outlineLevel="0" collapsed="false"/>
    <row r="5" customFormat="false" ht="14.25" hidden="false" customHeight="true" outlineLevel="0" collapsed="false">
      <c r="A5" s="145" t="s">
        <v>80</v>
      </c>
      <c r="B5" s="368" t="s">
        <v>429</v>
      </c>
      <c r="C5" s="368"/>
      <c r="D5" s="467" t="s">
        <v>729</v>
      </c>
      <c r="E5" s="467"/>
    </row>
    <row r="6" customFormat="false" ht="13.5" hidden="false" customHeight="true" outlineLevel="0" collapsed="false">
      <c r="A6" s="261"/>
      <c r="B6" s="819" t="s">
        <v>730</v>
      </c>
      <c r="C6" s="820" t="s">
        <v>515</v>
      </c>
      <c r="D6" s="264" t="s">
        <v>731</v>
      </c>
      <c r="E6" s="265" t="s">
        <v>732</v>
      </c>
    </row>
    <row r="7" customFormat="false" ht="12.75" hidden="false" customHeight="true" outlineLevel="0" collapsed="false">
      <c r="A7" s="474"/>
      <c r="B7" s="819"/>
      <c r="C7" s="820"/>
      <c r="D7" s="820" t="s">
        <v>516</v>
      </c>
      <c r="E7" s="272" t="s">
        <v>516</v>
      </c>
    </row>
    <row r="8" customFormat="false" ht="12.75" hidden="false" customHeight="true" outlineLevel="0" collapsed="false">
      <c r="A8" s="157" t="s">
        <v>714</v>
      </c>
      <c r="B8" s="719" t="s">
        <v>394</v>
      </c>
      <c r="C8" s="650" t="s">
        <v>95</v>
      </c>
      <c r="D8" s="151" t="s">
        <v>95</v>
      </c>
      <c r="E8" s="47"/>
    </row>
    <row r="9" customFormat="false" ht="12.75" hidden="false" customHeight="true" outlineLevel="0" collapsed="false">
      <c r="A9" s="77" t="s">
        <v>715</v>
      </c>
      <c r="B9" s="719" t="s">
        <v>394</v>
      </c>
      <c r="C9" s="650" t="s">
        <v>95</v>
      </c>
      <c r="D9" s="151" t="s">
        <v>95</v>
      </c>
      <c r="E9" s="152" t="s">
        <v>95</v>
      </c>
    </row>
    <row r="10" customFormat="false" ht="12.75" hidden="false" customHeight="true" outlineLevel="0" collapsed="false">
      <c r="A10" s="77" t="s">
        <v>716</v>
      </c>
      <c r="B10" s="719" t="s">
        <v>394</v>
      </c>
      <c r="C10" s="650" t="s">
        <v>95</v>
      </c>
      <c r="D10" s="151" t="s">
        <v>95</v>
      </c>
      <c r="E10" s="47"/>
    </row>
    <row r="11" customFormat="false" ht="12" hidden="false" customHeight="true" outlineLevel="0" collapsed="false">
      <c r="A11" s="77" t="s">
        <v>717</v>
      </c>
      <c r="B11" s="821"/>
      <c r="C11" s="49"/>
      <c r="D11" s="49"/>
      <c r="E11" s="47"/>
    </row>
    <row r="12" customFormat="false" ht="12.75" hidden="false" customHeight="true" outlineLevel="0" collapsed="false">
      <c r="A12" s="822" t="s">
        <v>718</v>
      </c>
      <c r="B12" s="719" t="s">
        <v>394</v>
      </c>
      <c r="C12" s="650" t="s">
        <v>95</v>
      </c>
      <c r="D12" s="224"/>
      <c r="E12" s="152" t="s">
        <v>95</v>
      </c>
    </row>
    <row r="13" customFormat="false" ht="12.75" hidden="false" customHeight="true" outlineLevel="0" collapsed="false">
      <c r="A13" s="822" t="s">
        <v>719</v>
      </c>
      <c r="B13" s="719" t="s">
        <v>394</v>
      </c>
      <c r="C13" s="650" t="s">
        <v>95</v>
      </c>
      <c r="D13" s="224"/>
      <c r="E13" s="152" t="s">
        <v>95</v>
      </c>
    </row>
    <row r="14" customFormat="false" ht="12.75" hidden="false" customHeight="true" outlineLevel="0" collapsed="false">
      <c r="A14" s="822" t="s">
        <v>720</v>
      </c>
      <c r="B14" s="719" t="s">
        <v>394</v>
      </c>
      <c r="C14" s="650" t="s">
        <v>95</v>
      </c>
      <c r="D14" s="224"/>
      <c r="E14" s="152" t="s">
        <v>95</v>
      </c>
    </row>
    <row r="15" customFormat="false" ht="12.75" hidden="false" customHeight="true" outlineLevel="0" collapsed="false">
      <c r="A15" s="822" t="s">
        <v>721</v>
      </c>
      <c r="B15" s="719" t="s">
        <v>394</v>
      </c>
      <c r="C15" s="650" t="s">
        <v>95</v>
      </c>
      <c r="D15" s="224"/>
      <c r="E15" s="152" t="s">
        <v>95</v>
      </c>
    </row>
    <row r="16" customFormat="false" ht="12.75" hidden="false" customHeight="true" outlineLevel="0" collapsed="false">
      <c r="A16" s="823" t="s">
        <v>733</v>
      </c>
      <c r="B16" s="824"/>
      <c r="C16" s="224"/>
      <c r="D16" s="224"/>
      <c r="E16" s="47"/>
    </row>
    <row r="17" customFormat="false" ht="18" hidden="false" customHeight="true" outlineLevel="0" collapsed="false">
      <c r="A17" s="685"/>
      <c r="B17" s="32"/>
      <c r="C17" s="32"/>
      <c r="D17" s="32"/>
      <c r="E17" s="32"/>
    </row>
    <row r="18" customFormat="false" ht="18" hidden="false" customHeight="true" outlineLevel="0" collapsed="false">
      <c r="A18" s="825" t="s">
        <v>734</v>
      </c>
      <c r="B18" s="826"/>
      <c r="C18" s="826"/>
      <c r="D18" s="729"/>
      <c r="E18" s="729"/>
    </row>
    <row r="19" customFormat="false" ht="13.5" hidden="false" customHeight="true" outlineLevel="0" collapsed="false">
      <c r="A19" s="825" t="s">
        <v>735</v>
      </c>
      <c r="B19" s="826"/>
      <c r="C19" s="826"/>
      <c r="D19" s="826"/>
      <c r="E19" s="826"/>
    </row>
    <row r="20" customFormat="false" ht="12.75" hidden="false" customHeight="true" outlineLevel="0" collapsed="false">
      <c r="A20" s="676"/>
    </row>
    <row r="21" customFormat="false" ht="12" hidden="false" customHeight="true" outlineLevel="0" collapsed="false">
      <c r="A21" s="827" t="s">
        <v>725</v>
      </c>
      <c r="B21" s="172"/>
      <c r="C21" s="172"/>
      <c r="D21" s="172"/>
      <c r="E21" s="173"/>
    </row>
    <row r="22" customFormat="false" ht="26.25" hidden="false" customHeight="true" outlineLevel="0" collapsed="false">
      <c r="A22" s="174" t="s">
        <v>736</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77</v>
      </c>
      <c r="F2" s="117" t="s">
        <v>78</v>
      </c>
    </row>
    <row r="3" customFormat="false" ht="12.75" hidden="false" customHeight="true" outlineLevel="0" collapsed="false">
      <c r="F3" s="117" t="s">
        <v>79</v>
      </c>
    </row>
    <row r="4" customFormat="false" ht="13.5" hidden="false" customHeight="true" outlineLevel="0" collapsed="false">
      <c r="F4" s="828"/>
    </row>
    <row r="5" customFormat="false" ht="13.5" hidden="false" customHeight="true" outlineLevel="0" collapsed="false">
      <c r="A5" s="6" t="s">
        <v>350</v>
      </c>
      <c r="B5" s="510" t="s">
        <v>389</v>
      </c>
      <c r="C5" s="510" t="s">
        <v>390</v>
      </c>
      <c r="D5" s="510" t="s">
        <v>451</v>
      </c>
      <c r="E5" s="510" t="s">
        <v>85</v>
      </c>
      <c r="F5" s="799" t="s">
        <v>86</v>
      </c>
    </row>
    <row r="6" customFormat="false" ht="12.75" hidden="false" customHeight="true" outlineLevel="0" collapsed="false">
      <c r="A6" s="9" t="s">
        <v>353</v>
      </c>
      <c r="B6" s="801" t="s">
        <v>88</v>
      </c>
      <c r="C6" s="801"/>
      <c r="D6" s="801"/>
      <c r="E6" s="801"/>
      <c r="F6" s="801"/>
    </row>
    <row r="7" customFormat="false" ht="13.5" hidden="false" customHeight="true" outlineLevel="0" collapsed="false">
      <c r="A7" s="829" t="s">
        <v>738</v>
      </c>
      <c r="B7" s="830" t="n">
        <v>0.8455566</v>
      </c>
      <c r="C7" s="520" t="n">
        <v>0.0480867921285714</v>
      </c>
      <c r="D7" s="520" t="s">
        <v>112</v>
      </c>
      <c r="E7" s="520" t="s">
        <v>112</v>
      </c>
      <c r="F7" s="803" t="s">
        <v>90</v>
      </c>
    </row>
    <row r="8" customFormat="false" ht="12" hidden="false" customHeight="true" outlineLevel="0" collapsed="false">
      <c r="A8" s="53" t="s">
        <v>739</v>
      </c>
      <c r="B8" s="525" t="n">
        <v>0.806896</v>
      </c>
      <c r="C8" s="647"/>
      <c r="D8" s="647"/>
      <c r="E8" s="647"/>
      <c r="F8" s="47"/>
    </row>
    <row r="9" customFormat="false" ht="13.5" hidden="false" customHeight="true" outlineLevel="0" collapsed="false">
      <c r="A9" s="807" t="s">
        <v>740</v>
      </c>
      <c r="B9" s="531" t="n">
        <v>0.175376</v>
      </c>
      <c r="C9" s="652"/>
      <c r="D9" s="652"/>
      <c r="E9" s="652"/>
      <c r="F9" s="47"/>
    </row>
    <row r="10" customFormat="false" ht="12" hidden="false" customHeight="true" outlineLevel="0" collapsed="false">
      <c r="A10" s="831" t="s">
        <v>741</v>
      </c>
      <c r="B10" s="224"/>
      <c r="C10" s="652"/>
      <c r="D10" s="652"/>
      <c r="E10" s="652"/>
      <c r="F10" s="47"/>
    </row>
    <row r="11" customFormat="false" ht="12" hidden="false" customHeight="true" outlineLevel="0" collapsed="false">
      <c r="A11" s="568" t="s">
        <v>742</v>
      </c>
      <c r="B11" s="143" t="n">
        <v>0.116</v>
      </c>
      <c r="C11" s="652"/>
      <c r="D11" s="652"/>
      <c r="E11" s="652"/>
      <c r="F11" s="47"/>
    </row>
    <row r="12" customFormat="false" ht="12" hidden="false" customHeight="true" outlineLevel="0" collapsed="false">
      <c r="A12" s="568" t="s">
        <v>743</v>
      </c>
      <c r="B12" s="143" t="n">
        <v>0.059376</v>
      </c>
      <c r="C12" s="652"/>
      <c r="D12" s="652"/>
      <c r="E12" s="652"/>
      <c r="F12" s="47"/>
    </row>
    <row r="13" customFormat="false" ht="12" hidden="false" customHeight="true" outlineLevel="0" collapsed="false">
      <c r="A13" s="831" t="s">
        <v>744</v>
      </c>
      <c r="B13" s="224"/>
      <c r="C13" s="652"/>
      <c r="D13" s="652"/>
      <c r="E13" s="652"/>
      <c r="F13" s="47"/>
    </row>
    <row r="14" customFormat="false" ht="12" hidden="false" customHeight="true" outlineLevel="0" collapsed="false">
      <c r="A14" s="568" t="s">
        <v>745</v>
      </c>
      <c r="B14" s="143"/>
      <c r="C14" s="652"/>
      <c r="D14" s="652"/>
      <c r="E14" s="652"/>
      <c r="F14" s="47"/>
    </row>
    <row r="15" customFormat="false" ht="12" hidden="false" customHeight="true" outlineLevel="0" collapsed="false">
      <c r="A15" s="568" t="s">
        <v>746</v>
      </c>
      <c r="B15" s="143"/>
      <c r="C15" s="652"/>
      <c r="D15" s="652"/>
      <c r="E15" s="652"/>
      <c r="F15" s="47"/>
    </row>
    <row r="16" customFormat="false" ht="12" hidden="false" customHeight="true" outlineLevel="0" collapsed="false">
      <c r="A16" s="568" t="s">
        <v>747</v>
      </c>
      <c r="B16" s="143"/>
      <c r="C16" s="652"/>
      <c r="D16" s="652"/>
      <c r="E16" s="652"/>
      <c r="F16" s="47"/>
    </row>
    <row r="17" customFormat="false" ht="12" hidden="false" customHeight="true" outlineLevel="0" collapsed="false">
      <c r="A17" s="19" t="s">
        <v>748</v>
      </c>
      <c r="B17" s="143" t="s">
        <v>97</v>
      </c>
      <c r="C17" s="652"/>
      <c r="D17" s="652"/>
      <c r="E17" s="652"/>
      <c r="F17" s="47"/>
    </row>
    <row r="18" customFormat="false" ht="12" hidden="false" customHeight="true" outlineLevel="0" collapsed="false">
      <c r="A18" s="19" t="s">
        <v>749</v>
      </c>
      <c r="B18" s="143" t="n">
        <v>0.63152</v>
      </c>
      <c r="C18" s="652"/>
      <c r="D18" s="652"/>
      <c r="E18" s="652"/>
      <c r="F18" s="47"/>
    </row>
    <row r="19" customFormat="false" ht="12" hidden="false" customHeight="true" outlineLevel="0" collapsed="false">
      <c r="A19" s="19" t="s">
        <v>750</v>
      </c>
      <c r="B19" s="143" t="s">
        <v>97</v>
      </c>
      <c r="C19" s="652"/>
      <c r="D19" s="652"/>
      <c r="E19" s="652"/>
      <c r="F19" s="47"/>
    </row>
    <row r="20" customFormat="false" ht="12" hidden="false" customHeight="true" outlineLevel="0" collapsed="false">
      <c r="A20" s="19" t="s">
        <v>751</v>
      </c>
      <c r="B20" s="143" t="s">
        <v>97</v>
      </c>
      <c r="C20" s="652"/>
      <c r="D20" s="652"/>
      <c r="E20" s="652"/>
      <c r="F20" s="47"/>
    </row>
    <row r="21" customFormat="false" ht="12" hidden="false" customHeight="true" outlineLevel="0" collapsed="false">
      <c r="A21" s="19" t="s">
        <v>752</v>
      </c>
      <c r="B21" s="143" t="s">
        <v>95</v>
      </c>
      <c r="C21" s="652"/>
      <c r="D21" s="652"/>
      <c r="E21" s="652"/>
      <c r="F21" s="47"/>
    </row>
    <row r="22" customFormat="false" ht="12" hidden="false" customHeight="true" outlineLevel="0" collapsed="false">
      <c r="A22" s="19" t="s">
        <v>753</v>
      </c>
      <c r="B22" s="143" t="s">
        <v>97</v>
      </c>
      <c r="C22" s="652"/>
      <c r="D22" s="652"/>
      <c r="E22" s="652"/>
      <c r="F22" s="47"/>
    </row>
    <row r="23" customFormat="false" ht="12" hidden="false" customHeight="true" outlineLevel="0" collapsed="false">
      <c r="A23" s="19" t="s">
        <v>754</v>
      </c>
      <c r="B23" s="143" t="s">
        <v>97</v>
      </c>
      <c r="C23" s="652"/>
      <c r="D23" s="652"/>
      <c r="E23" s="652"/>
      <c r="F23" s="47"/>
    </row>
    <row r="24" customFormat="false" ht="12" hidden="false" customHeight="true" outlineLevel="0" collapsed="false">
      <c r="A24" s="19" t="s">
        <v>755</v>
      </c>
      <c r="B24" s="143" t="s">
        <v>95</v>
      </c>
      <c r="C24" s="652"/>
      <c r="D24" s="652"/>
      <c r="E24" s="652"/>
      <c r="F24" s="47"/>
    </row>
    <row r="25" customFormat="false" ht="12.75" hidden="false" customHeight="true" outlineLevel="0" collapsed="false">
      <c r="A25" s="19" t="s">
        <v>756</v>
      </c>
      <c r="B25" s="559" t="s">
        <v>107</v>
      </c>
      <c r="C25" s="652"/>
      <c r="D25" s="652"/>
      <c r="E25" s="652"/>
      <c r="F25" s="47"/>
    </row>
    <row r="26" customFormat="false" ht="12" hidden="false" customHeight="true" outlineLevel="0" collapsed="false">
      <c r="A26" s="27" t="s">
        <v>757</v>
      </c>
      <c r="B26" s="525" t="n">
        <v>0.0386606</v>
      </c>
      <c r="C26" s="525" t="n">
        <v>0.00372817012857142</v>
      </c>
      <c r="D26" s="396"/>
      <c r="E26" s="396"/>
      <c r="F26" s="529" t="s">
        <v>93</v>
      </c>
    </row>
    <row r="27" customFormat="false" ht="13.5" hidden="false" customHeight="true" outlineLevel="0" collapsed="false">
      <c r="A27" s="807" t="s">
        <v>740</v>
      </c>
      <c r="B27" s="531" t="n">
        <v>0.023662</v>
      </c>
      <c r="C27" s="631"/>
      <c r="D27" s="631"/>
      <c r="E27" s="631"/>
      <c r="F27" s="47"/>
    </row>
    <row r="28" customFormat="false" ht="12" hidden="false" customHeight="true" outlineLevel="0" collapsed="false">
      <c r="A28" s="832" t="s">
        <v>741</v>
      </c>
      <c r="B28" s="224"/>
      <c r="C28" s="631"/>
      <c r="D28" s="631"/>
      <c r="E28" s="631"/>
      <c r="F28" s="47"/>
    </row>
    <row r="29" customFormat="false" ht="12" hidden="false" customHeight="true" outlineLevel="0" collapsed="false">
      <c r="A29" s="568" t="s">
        <v>742</v>
      </c>
      <c r="B29" s="143" t="n">
        <v>0.01624</v>
      </c>
      <c r="C29" s="631"/>
      <c r="D29" s="631"/>
      <c r="E29" s="631"/>
      <c r="F29" s="47"/>
    </row>
    <row r="30" customFormat="false" ht="12" hidden="false" customHeight="true" outlineLevel="0" collapsed="false">
      <c r="A30" s="568" t="s">
        <v>743</v>
      </c>
      <c r="B30" s="143" t="n">
        <v>0.007422</v>
      </c>
      <c r="C30" s="631"/>
      <c r="D30" s="631"/>
      <c r="E30" s="631"/>
      <c r="F30" s="47"/>
    </row>
    <row r="31" customFormat="false" ht="12" hidden="false" customHeight="true" outlineLevel="0" collapsed="false">
      <c r="A31" s="832" t="s">
        <v>744</v>
      </c>
      <c r="B31" s="224"/>
      <c r="C31" s="631"/>
      <c r="D31" s="631"/>
      <c r="E31" s="631"/>
      <c r="F31" s="47"/>
    </row>
    <row r="32" customFormat="false" ht="12" hidden="false" customHeight="true" outlineLevel="0" collapsed="false">
      <c r="A32" s="568" t="s">
        <v>745</v>
      </c>
      <c r="B32" s="143"/>
      <c r="C32" s="631"/>
      <c r="D32" s="631"/>
      <c r="E32" s="631"/>
      <c r="F32" s="47"/>
    </row>
    <row r="33" customFormat="false" ht="12" hidden="false" customHeight="true" outlineLevel="0" collapsed="false">
      <c r="A33" s="568" t="s">
        <v>746</v>
      </c>
      <c r="B33" s="143"/>
      <c r="C33" s="631"/>
      <c r="D33" s="631"/>
      <c r="E33" s="631"/>
      <c r="F33" s="47"/>
    </row>
    <row r="34" customFormat="false" ht="12" hidden="false" customHeight="true" outlineLevel="0" collapsed="false">
      <c r="A34" s="568" t="s">
        <v>747</v>
      </c>
      <c r="B34" s="143"/>
      <c r="C34" s="631"/>
      <c r="D34" s="631"/>
      <c r="E34" s="631"/>
      <c r="F34" s="47"/>
    </row>
    <row r="35" customFormat="false" ht="12" hidden="false" customHeight="true" outlineLevel="0" collapsed="false">
      <c r="A35" s="19" t="s">
        <v>748</v>
      </c>
      <c r="B35" s="143" t="s">
        <v>97</v>
      </c>
      <c r="C35" s="631"/>
      <c r="D35" s="631"/>
      <c r="E35" s="631"/>
      <c r="F35" s="47"/>
    </row>
    <row r="36" customFormat="false" ht="12" hidden="false" customHeight="true" outlineLevel="0" collapsed="false">
      <c r="A36" s="19" t="s">
        <v>749</v>
      </c>
      <c r="B36" s="143" t="n">
        <v>0.0149986</v>
      </c>
      <c r="C36" s="631"/>
      <c r="D36" s="631"/>
      <c r="E36" s="631"/>
      <c r="F36" s="47"/>
    </row>
    <row r="37" customFormat="false" ht="12" hidden="false" customHeight="true" outlineLevel="0" collapsed="false">
      <c r="A37" s="19" t="s">
        <v>750</v>
      </c>
      <c r="B37" s="143" t="s">
        <v>97</v>
      </c>
      <c r="C37" s="631"/>
      <c r="D37" s="631"/>
      <c r="E37" s="631"/>
      <c r="F37" s="47"/>
    </row>
    <row r="38" customFormat="false" ht="12" hidden="false" customHeight="true" outlineLevel="0" collapsed="false">
      <c r="A38" s="19" t="s">
        <v>751</v>
      </c>
      <c r="B38" s="143" t="s">
        <v>97</v>
      </c>
      <c r="C38" s="631"/>
      <c r="D38" s="631"/>
      <c r="E38" s="631"/>
      <c r="F38" s="47"/>
    </row>
    <row r="39" customFormat="false" ht="12" hidden="false" customHeight="true" outlineLevel="0" collapsed="false">
      <c r="A39" s="19" t="s">
        <v>752</v>
      </c>
      <c r="B39" s="143" t="s">
        <v>95</v>
      </c>
      <c r="C39" s="631"/>
      <c r="D39" s="631"/>
      <c r="E39" s="631"/>
      <c r="F39" s="47"/>
    </row>
    <row r="40" customFormat="false" ht="12" hidden="false" customHeight="true" outlineLevel="0" collapsed="false">
      <c r="A40" s="19" t="s">
        <v>758</v>
      </c>
      <c r="B40" s="143" t="s">
        <v>97</v>
      </c>
      <c r="C40" s="631"/>
      <c r="D40" s="631"/>
      <c r="E40" s="631"/>
      <c r="F40" s="47"/>
    </row>
    <row r="41" customFormat="false" ht="12" hidden="false" customHeight="true" outlineLevel="0" collapsed="false">
      <c r="A41" s="19" t="s">
        <v>754</v>
      </c>
      <c r="B41" s="143" t="s">
        <v>97</v>
      </c>
      <c r="C41" s="631"/>
      <c r="D41" s="631"/>
      <c r="E41" s="631"/>
      <c r="F41" s="47"/>
    </row>
    <row r="42" customFormat="false" ht="12" hidden="false" customHeight="true" outlineLevel="0" collapsed="false">
      <c r="A42" s="19" t="s">
        <v>759</v>
      </c>
      <c r="B42" s="143" t="s">
        <v>95</v>
      </c>
      <c r="C42" s="631"/>
      <c r="D42" s="631"/>
      <c r="E42" s="631"/>
      <c r="F42" s="47"/>
    </row>
    <row r="43" customFormat="false" ht="12.75" hidden="false" customHeight="true" outlineLevel="0" collapsed="false">
      <c r="A43" s="833" t="s">
        <v>760</v>
      </c>
      <c r="B43" s="834" t="s">
        <v>107</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61</v>
      </c>
      <c r="B45" s="813"/>
      <c r="C45" s="813"/>
      <c r="D45" s="813"/>
      <c r="E45" s="813"/>
      <c r="F45" s="81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115</v>
      </c>
      <c r="F2" s="117" t="s">
        <v>78</v>
      </c>
    </row>
    <row r="3" customFormat="false" ht="12.75" hidden="false" customHeight="true" outlineLevel="0" collapsed="false">
      <c r="F3" s="117" t="s">
        <v>79</v>
      </c>
    </row>
    <row r="4" customFormat="false" ht="8.25" hidden="false" customHeight="true" outlineLevel="0" collapsed="false">
      <c r="F4" s="507"/>
    </row>
    <row r="5" customFormat="false" ht="13.5" hidden="false" customHeight="true" outlineLevel="0" collapsed="false">
      <c r="A5" s="835" t="s">
        <v>350</v>
      </c>
      <c r="B5" s="836" t="s">
        <v>389</v>
      </c>
      <c r="C5" s="836" t="s">
        <v>390</v>
      </c>
      <c r="D5" s="836" t="s">
        <v>451</v>
      </c>
      <c r="E5" s="836" t="s">
        <v>85</v>
      </c>
      <c r="F5" s="837" t="s">
        <v>86</v>
      </c>
    </row>
    <row r="6" customFormat="false" ht="12.75" hidden="false" customHeight="true" outlineLevel="0" collapsed="false">
      <c r="A6" s="838" t="s">
        <v>353</v>
      </c>
      <c r="B6" s="801" t="s">
        <v>88</v>
      </c>
      <c r="C6" s="801"/>
      <c r="D6" s="801"/>
      <c r="E6" s="801"/>
      <c r="F6" s="801"/>
    </row>
    <row r="7" customFormat="false" ht="12.75" hidden="false" customHeight="true" outlineLevel="0" collapsed="false">
      <c r="A7" s="839" t="s">
        <v>762</v>
      </c>
      <c r="B7" s="840"/>
      <c r="C7" s="840"/>
      <c r="D7" s="840"/>
      <c r="E7" s="840"/>
      <c r="F7" s="841"/>
    </row>
    <row r="8" customFormat="false" ht="12" hidden="false" customHeight="true" outlineLevel="0" collapsed="false">
      <c r="A8" s="19" t="s">
        <v>763</v>
      </c>
      <c r="B8" s="652"/>
      <c r="C8" s="143" t="s">
        <v>97</v>
      </c>
      <c r="D8" s="652"/>
      <c r="E8" s="652"/>
      <c r="F8" s="723" t="s">
        <v>97</v>
      </c>
    </row>
    <row r="9" customFormat="false" ht="12" hidden="false" customHeight="true" outlineLevel="0" collapsed="false">
      <c r="A9" s="19" t="s">
        <v>764</v>
      </c>
      <c r="B9" s="652"/>
      <c r="C9" s="143" t="n">
        <v>0.000189216342857143</v>
      </c>
      <c r="D9" s="652"/>
      <c r="E9" s="652"/>
      <c r="F9" s="723" t="s">
        <v>95</v>
      </c>
    </row>
    <row r="10" customFormat="false" ht="12" hidden="false" customHeight="true" outlineLevel="0" collapsed="false">
      <c r="A10" s="19" t="s">
        <v>765</v>
      </c>
      <c r="B10" s="652"/>
      <c r="C10" s="143" t="n">
        <v>0.00210407371428571</v>
      </c>
      <c r="D10" s="652"/>
      <c r="E10" s="652"/>
      <c r="F10" s="723" t="s">
        <v>95</v>
      </c>
    </row>
    <row r="11" customFormat="false" ht="12" hidden="false" customHeight="true" outlineLevel="0" collapsed="false">
      <c r="A11" s="842" t="s">
        <v>766</v>
      </c>
      <c r="B11" s="49"/>
      <c r="C11" s="843" t="n">
        <v>0.00143488007142857</v>
      </c>
      <c r="D11" s="652"/>
      <c r="E11" s="652"/>
      <c r="F11" s="844" t="s">
        <v>95</v>
      </c>
    </row>
    <row r="12" customFormat="false" ht="12" hidden="false" customHeight="true" outlineLevel="0" collapsed="false">
      <c r="A12" s="845" t="s">
        <v>767</v>
      </c>
      <c r="B12" s="525" t="s">
        <v>112</v>
      </c>
      <c r="C12" s="846"/>
      <c r="D12" s="846"/>
      <c r="E12" s="846"/>
      <c r="F12" s="847" t="s">
        <v>112</v>
      </c>
    </row>
    <row r="13" customFormat="false" ht="12" hidden="false" customHeight="true" outlineLevel="0" collapsed="false">
      <c r="A13" s="19" t="s">
        <v>768</v>
      </c>
      <c r="B13" s="531" t="s">
        <v>97</v>
      </c>
      <c r="C13" s="652"/>
      <c r="D13" s="652"/>
      <c r="E13" s="652"/>
      <c r="F13" s="723" t="s">
        <v>97</v>
      </c>
    </row>
    <row r="14" customFormat="false" ht="12" hidden="false" customHeight="true" outlineLevel="0" collapsed="false">
      <c r="A14" s="19" t="s">
        <v>769</v>
      </c>
      <c r="B14" s="536" t="s">
        <v>97</v>
      </c>
      <c r="C14" s="652"/>
      <c r="D14" s="652"/>
      <c r="E14" s="652"/>
      <c r="F14" s="723" t="s">
        <v>97</v>
      </c>
    </row>
    <row r="15" customFormat="false" ht="12" hidden="false" customHeight="true" outlineLevel="0" collapsed="false">
      <c r="A15" s="19" t="s">
        <v>770</v>
      </c>
      <c r="B15" s="536" t="s">
        <v>97</v>
      </c>
      <c r="C15" s="652"/>
      <c r="D15" s="652"/>
      <c r="E15" s="652"/>
      <c r="F15" s="723" t="s">
        <v>97</v>
      </c>
    </row>
    <row r="16" customFormat="false" ht="12.75" hidden="false" customHeight="true" outlineLevel="0" collapsed="false">
      <c r="A16" s="19" t="s">
        <v>771</v>
      </c>
      <c r="B16" s="536" t="s">
        <v>107</v>
      </c>
      <c r="C16" s="652"/>
      <c r="D16" s="652"/>
      <c r="E16" s="652"/>
      <c r="F16" s="539" t="s">
        <v>107</v>
      </c>
    </row>
    <row r="17" customFormat="false" ht="14.25" hidden="false" customHeight="true" outlineLevel="0" collapsed="false">
      <c r="A17" s="848" t="s">
        <v>772</v>
      </c>
      <c r="B17" s="525" t="s">
        <v>100</v>
      </c>
      <c r="C17" s="525" t="n">
        <v>0.044358622</v>
      </c>
      <c r="D17" s="849"/>
      <c r="E17" s="849"/>
      <c r="F17" s="529" t="s">
        <v>100</v>
      </c>
    </row>
    <row r="18" customFormat="false" ht="12" hidden="false" customHeight="true" outlineLevel="0" collapsed="false">
      <c r="A18" s="19" t="s">
        <v>773</v>
      </c>
      <c r="B18" s="143" t="s">
        <v>95</v>
      </c>
      <c r="C18" s="536" t="s">
        <v>90</v>
      </c>
      <c r="D18" s="840"/>
      <c r="E18" s="840"/>
      <c r="F18" s="723" t="s">
        <v>95</v>
      </c>
    </row>
    <row r="19" customFormat="false" ht="13.5" hidden="false" customHeight="true" outlineLevel="0" collapsed="false">
      <c r="A19" s="19" t="s">
        <v>774</v>
      </c>
      <c r="B19" s="49"/>
      <c r="C19" s="536" t="n">
        <v>0.044358622</v>
      </c>
      <c r="D19" s="840"/>
      <c r="E19" s="840"/>
      <c r="F19" s="723" t="s">
        <v>95</v>
      </c>
    </row>
    <row r="20" customFormat="false" ht="12" hidden="false" customHeight="true" outlineLevel="0" collapsed="false">
      <c r="A20" s="19" t="s">
        <v>775</v>
      </c>
      <c r="B20" s="143" t="s">
        <v>95</v>
      </c>
      <c r="C20" s="536" t="s">
        <v>95</v>
      </c>
      <c r="D20" s="840"/>
      <c r="E20" s="840"/>
      <c r="F20" s="723" t="s">
        <v>95</v>
      </c>
    </row>
    <row r="21" customFormat="false" ht="12.75" hidden="false" customHeight="true" outlineLevel="0" collapsed="false">
      <c r="A21" s="19" t="s">
        <v>776</v>
      </c>
      <c r="B21" s="536" t="s">
        <v>107</v>
      </c>
      <c r="C21" s="536" t="s">
        <v>107</v>
      </c>
      <c r="D21" s="840"/>
      <c r="E21" s="840"/>
      <c r="F21" s="539" t="s">
        <v>107</v>
      </c>
    </row>
    <row r="22" customFormat="false" ht="12.75" hidden="false" customHeight="true" outlineLevel="0" collapsed="false">
      <c r="A22" s="850" t="s">
        <v>777</v>
      </c>
      <c r="B22" s="851" t="s">
        <v>107</v>
      </c>
      <c r="C22" s="851" t="s">
        <v>107</v>
      </c>
      <c r="D22" s="493" t="s">
        <v>97</v>
      </c>
      <c r="E22" s="493" t="s">
        <v>97</v>
      </c>
      <c r="F22" s="497" t="s">
        <v>97</v>
      </c>
    </row>
    <row r="23" customFormat="false" ht="12" hidden="false" customHeight="true" outlineLevel="0" collapsed="false">
      <c r="A23" s="839" t="s">
        <v>778</v>
      </c>
      <c r="B23" s="525" t="s">
        <v>112</v>
      </c>
      <c r="C23" s="525" t="s">
        <v>112</v>
      </c>
      <c r="D23" s="525" t="s">
        <v>112</v>
      </c>
      <c r="E23" s="525" t="s">
        <v>112</v>
      </c>
      <c r="F23" s="529" t="s">
        <v>112</v>
      </c>
    </row>
    <row r="24" customFormat="false" ht="12" hidden="false" customHeight="true" outlineLevel="0" collapsed="false">
      <c r="A24" s="19" t="s">
        <v>779</v>
      </c>
      <c r="B24" s="531" t="s">
        <v>112</v>
      </c>
      <c r="C24" s="531" t="s">
        <v>112</v>
      </c>
      <c r="D24" s="219" t="s">
        <v>97</v>
      </c>
      <c r="E24" s="219" t="s">
        <v>97</v>
      </c>
      <c r="F24" s="723" t="s">
        <v>97</v>
      </c>
    </row>
    <row r="25" customFormat="false" ht="12" hidden="false" customHeight="true" outlineLevel="0" collapsed="false">
      <c r="A25" s="19" t="s">
        <v>780</v>
      </c>
      <c r="B25" s="536" t="s">
        <v>112</v>
      </c>
      <c r="C25" s="536" t="s">
        <v>112</v>
      </c>
      <c r="D25" s="143" t="s">
        <v>97</v>
      </c>
      <c r="E25" s="143" t="s">
        <v>97</v>
      </c>
      <c r="F25" s="723" t="s">
        <v>97</v>
      </c>
    </row>
    <row r="26" customFormat="false" ht="12.75" hidden="false" customHeight="true" outlineLevel="0" collapsed="false">
      <c r="A26" s="19" t="s">
        <v>781</v>
      </c>
      <c r="B26" s="536" t="s">
        <v>112</v>
      </c>
      <c r="C26" s="536" t="s">
        <v>112</v>
      </c>
      <c r="D26" s="143" t="s">
        <v>97</v>
      </c>
      <c r="E26" s="143" t="s">
        <v>97</v>
      </c>
      <c r="F26" s="723" t="s">
        <v>97</v>
      </c>
    </row>
    <row r="27" customFormat="false" ht="12" hidden="false" customHeight="true" outlineLevel="0" collapsed="false">
      <c r="A27" s="19" t="s">
        <v>782</v>
      </c>
      <c r="B27" s="536" t="s">
        <v>97</v>
      </c>
      <c r="C27" s="536" t="s">
        <v>97</v>
      </c>
      <c r="D27" s="143" t="s">
        <v>97</v>
      </c>
      <c r="E27" s="143" t="s">
        <v>97</v>
      </c>
      <c r="F27" s="723" t="s">
        <v>97</v>
      </c>
    </row>
    <row r="28" customFormat="false" ht="12.75" hidden="false" customHeight="true" outlineLevel="0" collapsed="false">
      <c r="A28" s="19" t="s">
        <v>783</v>
      </c>
      <c r="B28" s="536" t="s">
        <v>107</v>
      </c>
      <c r="C28" s="536" t="s">
        <v>107</v>
      </c>
      <c r="D28" s="536" t="s">
        <v>107</v>
      </c>
      <c r="E28" s="536" t="s">
        <v>107</v>
      </c>
      <c r="F28" s="539" t="s">
        <v>107</v>
      </c>
    </row>
    <row r="29" customFormat="false" ht="12" hidden="false" customHeight="true" outlineLevel="0" collapsed="false">
      <c r="A29" s="852" t="s">
        <v>784</v>
      </c>
      <c r="B29" s="853" t="s">
        <v>107</v>
      </c>
      <c r="C29" s="853" t="s">
        <v>107</v>
      </c>
      <c r="D29" s="853" t="s">
        <v>107</v>
      </c>
      <c r="E29" s="853" t="s">
        <v>107</v>
      </c>
      <c r="F29" s="854" t="s">
        <v>107</v>
      </c>
    </row>
    <row r="30" customFormat="false" ht="8.25" hidden="false" customHeight="true" outlineLevel="0" collapsed="false">
      <c r="A30" s="32"/>
      <c r="B30" s="32"/>
      <c r="C30" s="32"/>
      <c r="D30" s="32"/>
      <c r="E30" s="32"/>
      <c r="F30" s="32"/>
    </row>
    <row r="31" customFormat="false" ht="15.75" hidden="false" customHeight="true" outlineLevel="0" collapsed="false">
      <c r="A31" s="855" t="s">
        <v>785</v>
      </c>
      <c r="B31" s="856"/>
      <c r="C31" s="856"/>
      <c r="D31" s="856"/>
      <c r="E31" s="856"/>
      <c r="F31" s="856"/>
    </row>
    <row r="32" customFormat="false" ht="42" hidden="false" customHeight="true" outlineLevel="0" collapsed="false">
      <c r="A32" s="857" t="s">
        <v>786</v>
      </c>
      <c r="B32" s="857"/>
      <c r="C32" s="857"/>
      <c r="D32" s="857"/>
      <c r="E32" s="857"/>
      <c r="F32" s="857"/>
    </row>
    <row r="33" customFormat="false" ht="29.25" hidden="false" customHeight="true" outlineLevel="0" collapsed="false">
      <c r="A33" s="858" t="s">
        <v>787</v>
      </c>
      <c r="B33" s="858"/>
      <c r="C33" s="858"/>
      <c r="D33" s="858"/>
      <c r="E33" s="858"/>
      <c r="F33" s="858"/>
    </row>
    <row r="34" customFormat="false" ht="6" hidden="false" customHeight="true" outlineLevel="0" collapsed="false">
      <c r="A34" s="859"/>
      <c r="B34" s="860"/>
      <c r="C34" s="860"/>
      <c r="D34" s="860"/>
      <c r="E34" s="860"/>
      <c r="F34" s="860"/>
    </row>
    <row r="35" customFormat="false" ht="39.75" hidden="false" customHeight="true" outlineLevel="0" collapsed="false">
      <c r="A35" s="861" t="s">
        <v>788</v>
      </c>
      <c r="B35" s="861"/>
      <c r="C35" s="861"/>
      <c r="D35" s="861"/>
      <c r="E35" s="861"/>
      <c r="F35" s="861"/>
    </row>
    <row r="36" customFormat="false" ht="6" hidden="false" customHeight="true" outlineLevel="0" collapsed="false">
      <c r="A36" s="862"/>
      <c r="B36" s="862"/>
      <c r="C36" s="862"/>
      <c r="D36" s="862"/>
      <c r="E36" s="862"/>
      <c r="F36" s="862"/>
    </row>
    <row r="37" customFormat="false" ht="15.75" hidden="false" customHeight="true" outlineLevel="0" collapsed="false">
      <c r="A37" s="863" t="s">
        <v>377</v>
      </c>
      <c r="B37" s="864"/>
      <c r="C37" s="864"/>
      <c r="D37" s="864"/>
      <c r="E37" s="864"/>
      <c r="F37" s="865"/>
    </row>
    <row r="38" customFormat="false" ht="27" hidden="false" customHeight="true" outlineLevel="0" collapsed="false">
      <c r="A38" s="866" t="s">
        <v>789</v>
      </c>
      <c r="B38" s="866"/>
      <c r="C38" s="866"/>
      <c r="D38" s="866"/>
      <c r="E38" s="866"/>
      <c r="F38" s="866"/>
    </row>
    <row r="39" customFormat="false" ht="13.5" hidden="false" customHeight="true" outlineLevel="0" collapsed="false">
      <c r="A39" s="867" t="s">
        <v>790</v>
      </c>
      <c r="B39" s="867"/>
      <c r="C39" s="867"/>
      <c r="D39" s="867"/>
      <c r="E39" s="867"/>
      <c r="F39" s="867"/>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91</v>
      </c>
      <c r="W1" s="117" t="s">
        <v>76</v>
      </c>
    </row>
    <row r="2" customFormat="false" ht="15.75" hidden="false" customHeight="true" outlineLevel="0" collapsed="false">
      <c r="A2" s="612" t="s">
        <v>792</v>
      </c>
      <c r="W2" s="117" t="s">
        <v>78</v>
      </c>
    </row>
    <row r="3" customFormat="false" ht="15.75" hidden="false" customHeight="true" outlineLevel="0" collapsed="false">
      <c r="A3" s="612" t="s">
        <v>213</v>
      </c>
      <c r="W3" s="117" t="s">
        <v>79</v>
      </c>
    </row>
    <row r="4" customFormat="false" ht="12.75" hidden="false" customHeight="true" outlineLevel="0" collapsed="false">
      <c r="A4" s="868"/>
      <c r="B4" s="676"/>
      <c r="C4" s="676"/>
      <c r="D4" s="676"/>
      <c r="E4" s="676"/>
      <c r="F4" s="676"/>
      <c r="G4" s="676"/>
      <c r="H4" s="676"/>
      <c r="I4" s="676"/>
      <c r="J4" s="676"/>
      <c r="K4" s="676"/>
      <c r="L4" s="676"/>
      <c r="M4" s="676"/>
      <c r="N4" s="676"/>
      <c r="O4" s="676"/>
      <c r="P4" s="676"/>
      <c r="Q4" s="676"/>
      <c r="R4" s="676"/>
      <c r="S4" s="676"/>
      <c r="T4" s="676"/>
      <c r="U4" s="676"/>
      <c r="V4" s="676"/>
      <c r="W4" s="869"/>
    </row>
    <row r="5" customFormat="false" ht="13.5" hidden="false" customHeight="true" outlineLevel="0" collapsed="false">
      <c r="A5" s="576"/>
      <c r="B5" s="577"/>
      <c r="C5" s="577"/>
      <c r="D5" s="577"/>
      <c r="E5" s="577"/>
      <c r="F5" s="676"/>
      <c r="G5" s="870" t="s">
        <v>793</v>
      </c>
      <c r="H5" s="870"/>
      <c r="I5" s="870"/>
      <c r="J5" s="870"/>
      <c r="K5" s="870"/>
      <c r="L5" s="870"/>
      <c r="M5" s="870"/>
      <c r="N5" s="870"/>
      <c r="O5" s="870"/>
      <c r="P5" s="870"/>
      <c r="Q5" s="870"/>
      <c r="R5" s="870"/>
      <c r="S5" s="870"/>
      <c r="T5" s="870"/>
      <c r="U5" s="870"/>
      <c r="V5" s="870"/>
      <c r="W5" s="870"/>
    </row>
    <row r="6" customFormat="false" ht="40.5" hidden="false" customHeight="true" outlineLevel="0" collapsed="false">
      <c r="A6" s="705" t="s">
        <v>80</v>
      </c>
      <c r="B6" s="369" t="s">
        <v>794</v>
      </c>
      <c r="C6" s="369"/>
      <c r="D6" s="369"/>
      <c r="E6" s="871" t="s">
        <v>795</v>
      </c>
      <c r="G6" s="705" t="s">
        <v>796</v>
      </c>
      <c r="H6" s="705"/>
      <c r="I6" s="872" t="s">
        <v>742</v>
      </c>
      <c r="J6" s="872" t="s">
        <v>743</v>
      </c>
      <c r="K6" s="872" t="s">
        <v>745</v>
      </c>
      <c r="L6" s="872" t="s">
        <v>746</v>
      </c>
      <c r="M6" s="872" t="s">
        <v>747</v>
      </c>
      <c r="N6" s="872" t="s">
        <v>797</v>
      </c>
      <c r="O6" s="872" t="s">
        <v>798</v>
      </c>
      <c r="P6" s="872" t="s">
        <v>799</v>
      </c>
      <c r="Q6" s="872" t="s">
        <v>800</v>
      </c>
      <c r="R6" s="872" t="s">
        <v>801</v>
      </c>
      <c r="S6" s="872" t="s">
        <v>802</v>
      </c>
      <c r="T6" s="872" t="s">
        <v>803</v>
      </c>
      <c r="U6" s="872" t="s">
        <v>804</v>
      </c>
      <c r="V6" s="873" t="s">
        <v>805</v>
      </c>
    </row>
    <row r="7" customFormat="false" ht="24" hidden="false" customHeight="true" outlineLevel="0" collapsed="false">
      <c r="A7" s="261"/>
      <c r="B7" s="472" t="s">
        <v>806</v>
      </c>
      <c r="C7" s="376" t="s">
        <v>807</v>
      </c>
      <c r="D7" s="874" t="s">
        <v>808</v>
      </c>
      <c r="E7" s="269" t="s">
        <v>389</v>
      </c>
      <c r="G7" s="705"/>
      <c r="H7" s="705"/>
      <c r="I7" s="872"/>
      <c r="J7" s="872"/>
      <c r="K7" s="872"/>
      <c r="L7" s="872"/>
      <c r="M7" s="872"/>
      <c r="N7" s="872"/>
      <c r="O7" s="872"/>
      <c r="P7" s="872"/>
      <c r="Q7" s="872"/>
      <c r="R7" s="872"/>
      <c r="S7" s="872"/>
      <c r="T7" s="872"/>
      <c r="U7" s="872"/>
      <c r="V7" s="874"/>
    </row>
    <row r="8" customFormat="false" ht="14.25" hidden="false" customHeight="true" outlineLevel="0" collapsed="false">
      <c r="A8" s="875"/>
      <c r="B8" s="584" t="s">
        <v>809</v>
      </c>
      <c r="C8" s="270" t="s">
        <v>810</v>
      </c>
      <c r="D8" s="271" t="s">
        <v>300</v>
      </c>
      <c r="E8" s="272" t="s">
        <v>811</v>
      </c>
      <c r="G8" s="876" t="s">
        <v>812</v>
      </c>
      <c r="H8" s="877"/>
      <c r="I8" s="872"/>
      <c r="J8" s="872"/>
      <c r="K8" s="872"/>
      <c r="L8" s="872"/>
      <c r="M8" s="872"/>
      <c r="N8" s="872"/>
      <c r="O8" s="872"/>
      <c r="P8" s="872"/>
      <c r="Q8" s="872"/>
      <c r="R8" s="872"/>
      <c r="S8" s="872"/>
      <c r="T8" s="872"/>
      <c r="U8" s="872"/>
      <c r="V8" s="878"/>
    </row>
    <row r="9" customFormat="false" ht="12.75" hidden="false" customHeight="true" outlineLevel="0" collapsed="false">
      <c r="A9" s="879" t="s">
        <v>813</v>
      </c>
      <c r="B9" s="148" t="n">
        <v>2.397</v>
      </c>
      <c r="C9" s="880"/>
      <c r="D9" s="880"/>
      <c r="E9" s="150" t="n">
        <v>73.1647893199833</v>
      </c>
      <c r="G9" s="881" t="s">
        <v>814</v>
      </c>
      <c r="H9" s="882" t="s">
        <v>815</v>
      </c>
      <c r="I9" s="135" t="s">
        <v>95</v>
      </c>
      <c r="J9" s="135" t="s">
        <v>95</v>
      </c>
      <c r="K9" s="135"/>
      <c r="L9" s="135"/>
      <c r="M9" s="135"/>
      <c r="N9" s="135" t="s">
        <v>97</v>
      </c>
      <c r="O9" s="135" t="s">
        <v>95</v>
      </c>
      <c r="P9" s="135" t="s">
        <v>97</v>
      </c>
      <c r="Q9" s="135" t="s">
        <v>97</v>
      </c>
      <c r="R9" s="135" t="s">
        <v>95</v>
      </c>
      <c r="S9" s="135" t="s">
        <v>97</v>
      </c>
      <c r="T9" s="135" t="s">
        <v>97</v>
      </c>
      <c r="U9" s="135" t="s">
        <v>95</v>
      </c>
      <c r="V9" s="135"/>
    </row>
    <row r="10" customFormat="false" ht="13.5" hidden="false" customHeight="true" outlineLevel="0" collapsed="false">
      <c r="A10" s="883" t="s">
        <v>741</v>
      </c>
      <c r="B10" s="880"/>
      <c r="C10" s="884"/>
      <c r="D10" s="805"/>
      <c r="E10" s="47"/>
      <c r="G10" s="881" t="s">
        <v>816</v>
      </c>
      <c r="H10" s="885"/>
      <c r="I10" s="886"/>
      <c r="J10" s="886"/>
      <c r="K10" s="886"/>
      <c r="L10" s="886"/>
      <c r="M10" s="886"/>
      <c r="N10" s="886"/>
      <c r="O10" s="886"/>
      <c r="P10" s="886"/>
      <c r="Q10" s="886"/>
      <c r="R10" s="886"/>
      <c r="S10" s="886"/>
      <c r="T10" s="886"/>
      <c r="U10" s="886"/>
      <c r="V10" s="886"/>
    </row>
    <row r="11" customFormat="false" ht="13.5" hidden="false" customHeight="true" outlineLevel="0" collapsed="false">
      <c r="A11" s="625" t="s">
        <v>817</v>
      </c>
      <c r="B11" s="665" t="n">
        <v>1.16</v>
      </c>
      <c r="C11" s="650" t="s">
        <v>95</v>
      </c>
      <c r="D11" s="650" t="s">
        <v>95</v>
      </c>
      <c r="E11" s="150" t="n">
        <v>100</v>
      </c>
      <c r="G11" s="881" t="s">
        <v>818</v>
      </c>
      <c r="H11" s="882" t="s">
        <v>819</v>
      </c>
      <c r="I11" s="135" t="s">
        <v>95</v>
      </c>
      <c r="J11" s="135" t="s">
        <v>95</v>
      </c>
      <c r="K11" s="135"/>
      <c r="L11" s="135"/>
      <c r="M11" s="135"/>
      <c r="N11" s="135" t="s">
        <v>97</v>
      </c>
      <c r="O11" s="135" t="s">
        <v>95</v>
      </c>
      <c r="P11" s="135" t="s">
        <v>97</v>
      </c>
      <c r="Q11" s="135" t="s">
        <v>97</v>
      </c>
      <c r="R11" s="135" t="s">
        <v>95</v>
      </c>
      <c r="S11" s="135" t="s">
        <v>97</v>
      </c>
      <c r="T11" s="135" t="s">
        <v>97</v>
      </c>
      <c r="U11" s="135" t="s">
        <v>95</v>
      </c>
      <c r="V11" s="135"/>
    </row>
    <row r="12" customFormat="false" ht="12" hidden="false" customHeight="true" outlineLevel="0" collapsed="false">
      <c r="A12" s="82" t="s">
        <v>743</v>
      </c>
      <c r="B12" s="665" t="n">
        <v>1.237</v>
      </c>
      <c r="C12" s="650" t="s">
        <v>95</v>
      </c>
      <c r="D12" s="650" t="s">
        <v>95</v>
      </c>
      <c r="E12" s="150" t="n">
        <v>48</v>
      </c>
      <c r="G12" s="881" t="s">
        <v>820</v>
      </c>
      <c r="H12" s="882" t="s">
        <v>821</v>
      </c>
      <c r="I12" s="135" t="s">
        <v>95</v>
      </c>
      <c r="J12" s="135" t="s">
        <v>95</v>
      </c>
      <c r="K12" s="135"/>
      <c r="L12" s="135"/>
      <c r="M12" s="135"/>
      <c r="N12" s="135" t="s">
        <v>97</v>
      </c>
      <c r="O12" s="135" t="s">
        <v>95</v>
      </c>
      <c r="P12" s="135" t="s">
        <v>97</v>
      </c>
      <c r="Q12" s="135" t="s">
        <v>97</v>
      </c>
      <c r="R12" s="135" t="s">
        <v>95</v>
      </c>
      <c r="S12" s="135" t="s">
        <v>97</v>
      </c>
      <c r="T12" s="135" t="s">
        <v>97</v>
      </c>
      <c r="U12" s="135" t="s">
        <v>95</v>
      </c>
      <c r="V12" s="135"/>
    </row>
    <row r="13" customFormat="false" ht="12" hidden="false" customHeight="true" outlineLevel="0" collapsed="false">
      <c r="A13" s="883" t="s">
        <v>744</v>
      </c>
      <c r="B13" s="887"/>
      <c r="C13" s="888"/>
      <c r="D13" s="889"/>
      <c r="E13" s="47"/>
      <c r="G13" s="881" t="s">
        <v>822</v>
      </c>
      <c r="H13" s="882" t="s">
        <v>300</v>
      </c>
      <c r="I13" s="135" t="s">
        <v>95</v>
      </c>
      <c r="J13" s="135" t="s">
        <v>95</v>
      </c>
      <c r="K13" s="135" t="n">
        <v>0</v>
      </c>
      <c r="L13" s="135" t="n">
        <v>0</v>
      </c>
      <c r="M13" s="135" t="n">
        <v>0</v>
      </c>
      <c r="N13" s="135" t="s">
        <v>97</v>
      </c>
      <c r="O13" s="135" t="s">
        <v>95</v>
      </c>
      <c r="P13" s="135" t="s">
        <v>97</v>
      </c>
      <c r="Q13" s="135" t="s">
        <v>97</v>
      </c>
      <c r="R13" s="135" t="s">
        <v>95</v>
      </c>
      <c r="S13" s="135" t="s">
        <v>97</v>
      </c>
      <c r="T13" s="135" t="s">
        <v>97</v>
      </c>
      <c r="U13" s="135" t="s">
        <v>95</v>
      </c>
      <c r="V13" s="135"/>
    </row>
    <row r="14" customFormat="false" ht="12" hidden="false" customHeight="true" outlineLevel="0" collapsed="false">
      <c r="A14" s="82" t="s">
        <v>745</v>
      </c>
      <c r="B14" s="650"/>
      <c r="C14" s="650"/>
      <c r="D14" s="650"/>
      <c r="E14" s="152"/>
      <c r="G14" s="890" t="s">
        <v>823</v>
      </c>
      <c r="H14" s="891"/>
      <c r="I14" s="254" t="s">
        <v>95</v>
      </c>
      <c r="J14" s="254" t="s">
        <v>95</v>
      </c>
      <c r="K14" s="892" t="n">
        <v>0</v>
      </c>
      <c r="L14" s="892" t="n">
        <v>0</v>
      </c>
      <c r="M14" s="892" t="n">
        <v>0</v>
      </c>
      <c r="N14" s="892" t="s">
        <v>97</v>
      </c>
      <c r="O14" s="892" t="s">
        <v>95</v>
      </c>
      <c r="P14" s="892" t="s">
        <v>97</v>
      </c>
      <c r="Q14" s="892" t="s">
        <v>97</v>
      </c>
      <c r="R14" s="892" t="s">
        <v>95</v>
      </c>
      <c r="S14" s="892" t="s">
        <v>97</v>
      </c>
      <c r="T14" s="892" t="s">
        <v>97</v>
      </c>
      <c r="U14" s="892" t="s">
        <v>95</v>
      </c>
      <c r="V14" s="254"/>
    </row>
    <row r="15" customFormat="false" ht="12.75" hidden="false" customHeight="true" outlineLevel="0" collapsed="false">
      <c r="A15" s="82" t="s">
        <v>746</v>
      </c>
      <c r="B15" s="650"/>
      <c r="C15" s="650"/>
      <c r="D15" s="650"/>
      <c r="E15" s="152"/>
      <c r="G15" s="893" t="s">
        <v>824</v>
      </c>
      <c r="H15" s="894" t="s">
        <v>300</v>
      </c>
      <c r="I15" s="254"/>
      <c r="J15" s="254"/>
      <c r="K15" s="892"/>
      <c r="L15" s="892"/>
      <c r="M15" s="892"/>
      <c r="N15" s="892"/>
      <c r="O15" s="892"/>
      <c r="P15" s="892"/>
      <c r="Q15" s="892"/>
      <c r="R15" s="892"/>
      <c r="S15" s="892"/>
      <c r="T15" s="892"/>
      <c r="U15" s="892"/>
      <c r="V15" s="254"/>
    </row>
    <row r="16" customFormat="false" ht="13.5" hidden="false" customHeight="true" outlineLevel="0" collapsed="false">
      <c r="A16" s="82" t="s">
        <v>747</v>
      </c>
      <c r="B16" s="650"/>
      <c r="C16" s="650"/>
      <c r="D16" s="650"/>
      <c r="E16" s="152"/>
    </row>
    <row r="17" customFormat="false" ht="13.5" hidden="false" customHeight="true" outlineLevel="0" collapsed="false">
      <c r="A17" s="895" t="s">
        <v>748</v>
      </c>
      <c r="B17" s="650" t="s">
        <v>97</v>
      </c>
      <c r="C17" s="650" t="s">
        <v>97</v>
      </c>
      <c r="D17" s="650" t="s">
        <v>97</v>
      </c>
      <c r="E17" s="152" t="s">
        <v>97</v>
      </c>
      <c r="G17" s="165" t="s">
        <v>825</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5" t="s">
        <v>749</v>
      </c>
      <c r="B18" s="665" t="n">
        <v>78.94</v>
      </c>
      <c r="C18" s="650" t="s">
        <v>95</v>
      </c>
      <c r="D18" s="650" t="s">
        <v>95</v>
      </c>
      <c r="E18" s="150" t="n">
        <v>8</v>
      </c>
      <c r="G18" s="165" t="s">
        <v>826</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5" t="s">
        <v>750</v>
      </c>
      <c r="B19" s="650" t="s">
        <v>97</v>
      </c>
      <c r="C19" s="650" t="s">
        <v>97</v>
      </c>
      <c r="D19" s="650" t="s">
        <v>97</v>
      </c>
      <c r="E19" s="152" t="s">
        <v>97</v>
      </c>
      <c r="G19" s="165" t="s">
        <v>827</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5" t="s">
        <v>751</v>
      </c>
      <c r="B20" s="650" t="s">
        <v>97</v>
      </c>
      <c r="C20" s="650" t="s">
        <v>97</v>
      </c>
      <c r="D20" s="650" t="s">
        <v>97</v>
      </c>
      <c r="E20" s="152" t="s">
        <v>97</v>
      </c>
    </row>
    <row r="21" customFormat="false" ht="13.5" hidden="false" customHeight="true" outlineLevel="0" collapsed="false">
      <c r="A21" s="895" t="s">
        <v>752</v>
      </c>
      <c r="B21" s="650" t="s">
        <v>95</v>
      </c>
      <c r="C21" s="650" t="s">
        <v>95</v>
      </c>
      <c r="D21" s="650" t="s">
        <v>95</v>
      </c>
      <c r="E21" s="152" t="s">
        <v>95</v>
      </c>
    </row>
    <row r="22" customFormat="false" ht="12" hidden="false" customHeight="true" outlineLevel="0" collapsed="false">
      <c r="A22" s="895" t="s">
        <v>753</v>
      </c>
      <c r="B22" s="650" t="s">
        <v>97</v>
      </c>
      <c r="C22" s="650" t="s">
        <v>97</v>
      </c>
      <c r="D22" s="650" t="s">
        <v>97</v>
      </c>
      <c r="E22" s="152" t="s">
        <v>97</v>
      </c>
    </row>
    <row r="23" customFormat="false" ht="12" hidden="false" customHeight="true" outlineLevel="0" collapsed="false">
      <c r="A23" s="895" t="s">
        <v>754</v>
      </c>
      <c r="B23" s="650" t="s">
        <v>97</v>
      </c>
      <c r="C23" s="650" t="s">
        <v>97</v>
      </c>
      <c r="D23" s="650" t="s">
        <v>97</v>
      </c>
      <c r="E23" s="152" t="s">
        <v>97</v>
      </c>
    </row>
    <row r="24" customFormat="false" ht="14.25" hidden="false" customHeight="true" outlineLevel="0" collapsed="false">
      <c r="A24" s="895" t="s">
        <v>755</v>
      </c>
      <c r="B24" s="650" t="s">
        <v>95</v>
      </c>
      <c r="C24" s="650" t="s">
        <v>95</v>
      </c>
      <c r="D24" s="650" t="s">
        <v>95</v>
      </c>
      <c r="E24" s="152" t="s">
        <v>95</v>
      </c>
    </row>
    <row r="25" customFormat="false" ht="12" hidden="false" customHeight="true" outlineLevel="0" collapsed="false">
      <c r="A25" s="895" t="s">
        <v>828</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6" t="s">
        <v>829</v>
      </c>
      <c r="B27" s="896"/>
      <c r="C27" s="896"/>
      <c r="D27" s="896"/>
      <c r="E27" s="896"/>
    </row>
    <row r="28" customFormat="false" ht="13.5" hidden="false" customHeight="true" outlineLevel="0" collapsed="false">
      <c r="A28" s="169" t="s">
        <v>830</v>
      </c>
      <c r="B28" s="676"/>
      <c r="C28" s="138"/>
      <c r="D28" s="138"/>
      <c r="E28" s="138"/>
    </row>
    <row r="29" customFormat="false" ht="13.5" hidden="false" customHeight="true" outlineLevel="0" collapsed="false">
      <c r="A29" s="255" t="s">
        <v>831</v>
      </c>
      <c r="B29" s="138"/>
      <c r="C29" s="138"/>
      <c r="D29" s="138"/>
      <c r="E29" s="138"/>
    </row>
    <row r="30" customFormat="false" ht="14.25" hidden="false" customHeight="true" outlineLevel="0" collapsed="false">
      <c r="A30" s="255" t="s">
        <v>832</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20</v>
      </c>
      <c r="B32" s="172"/>
      <c r="C32" s="172"/>
      <c r="D32" s="172"/>
      <c r="E32" s="173"/>
    </row>
    <row r="33" customFormat="false" ht="26.25" hidden="false" customHeight="true" outlineLevel="0" collapsed="false">
      <c r="A33" s="174" t="s">
        <v>833</v>
      </c>
      <c r="B33" s="174"/>
      <c r="C33" s="174"/>
      <c r="D33" s="174"/>
      <c r="E33" s="174"/>
    </row>
    <row r="34" customFormat="false" ht="12.75" hidden="false" customHeight="true" outlineLevel="0" collapsed="false">
      <c r="A34" s="174" t="s">
        <v>834</v>
      </c>
      <c r="B34" s="174"/>
      <c r="C34" s="174"/>
      <c r="D34" s="174"/>
      <c r="E34" s="174"/>
    </row>
    <row r="35" customFormat="false" ht="12" hidden="false" customHeight="true" outlineLevel="0" collapsed="false">
      <c r="A35" s="897" t="s">
        <v>835</v>
      </c>
      <c r="B35" s="898"/>
      <c r="C35" s="898"/>
      <c r="D35" s="898"/>
      <c r="E35" s="899"/>
    </row>
    <row r="36" customFormat="false" ht="12" hidden="false" customHeight="true" outlineLevel="0" collapsed="false">
      <c r="A36" s="900" t="s">
        <v>836</v>
      </c>
      <c r="B36" s="900"/>
      <c r="C36" s="900"/>
      <c r="D36" s="900"/>
      <c r="E36" s="900"/>
    </row>
    <row r="37" customFormat="false" ht="12" hidden="false" customHeight="true" outlineLevel="0" collapsed="false">
      <c r="A37" s="901" t="s">
        <v>837</v>
      </c>
      <c r="B37" s="902"/>
      <c r="C37" s="902"/>
      <c r="D37" s="902"/>
      <c r="E37" s="903"/>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8</v>
      </c>
      <c r="I1" s="117" t="s">
        <v>76</v>
      </c>
    </row>
    <row r="2" customFormat="false" ht="17.25" hidden="false" customHeight="true" outlineLevel="0" collapsed="false">
      <c r="A2" s="612" t="s">
        <v>839</v>
      </c>
      <c r="I2" s="117" t="s">
        <v>78</v>
      </c>
    </row>
    <row r="3" customFormat="false" ht="15.75" hidden="false" customHeight="true" outlineLevel="0" collapsed="false">
      <c r="A3" s="612" t="s">
        <v>77</v>
      </c>
      <c r="I3" s="117" t="s">
        <v>79</v>
      </c>
    </row>
    <row r="4" customFormat="false" ht="13.5" hidden="false" customHeight="false" outlineLevel="0" collapsed="false">
      <c r="I4" s="576"/>
    </row>
    <row r="5" customFormat="false" ht="15.75" hidden="false" customHeight="true" outlineLevel="0" collapsed="false">
      <c r="A5" s="904" t="s">
        <v>666</v>
      </c>
      <c r="B5" s="905" t="s">
        <v>794</v>
      </c>
      <c r="C5" s="905"/>
      <c r="D5" s="905"/>
      <c r="E5" s="905"/>
      <c r="F5" s="905"/>
      <c r="G5" s="905"/>
      <c r="H5" s="905"/>
      <c r="I5" s="906" t="s">
        <v>840</v>
      </c>
    </row>
    <row r="6" customFormat="false" ht="15.75" hidden="false" customHeight="true" outlineLevel="0" collapsed="false">
      <c r="A6" s="907" t="s">
        <v>432</v>
      </c>
      <c r="B6" s="908" t="s">
        <v>841</v>
      </c>
      <c r="C6" s="909" t="s">
        <v>842</v>
      </c>
      <c r="D6" s="909"/>
      <c r="E6" s="909"/>
      <c r="F6" s="908" t="s">
        <v>843</v>
      </c>
      <c r="G6" s="908" t="s">
        <v>844</v>
      </c>
      <c r="H6" s="908" t="s">
        <v>845</v>
      </c>
      <c r="I6" s="906"/>
    </row>
    <row r="7" customFormat="false" ht="28.5" hidden="false" customHeight="false" outlineLevel="0" collapsed="false">
      <c r="A7" s="910"/>
      <c r="B7" s="908"/>
      <c r="C7" s="911" t="s">
        <v>846</v>
      </c>
      <c r="D7" s="911" t="s">
        <v>847</v>
      </c>
      <c r="E7" s="911" t="s">
        <v>848</v>
      </c>
      <c r="F7" s="908"/>
      <c r="G7" s="908"/>
      <c r="H7" s="908"/>
      <c r="I7" s="912" t="s">
        <v>849</v>
      </c>
    </row>
    <row r="8" customFormat="false" ht="18.75" hidden="false" customHeight="true" outlineLevel="0" collapsed="false">
      <c r="A8" s="913"/>
      <c r="B8" s="914" t="s">
        <v>809</v>
      </c>
      <c r="C8" s="915" t="s">
        <v>850</v>
      </c>
      <c r="D8" s="915"/>
      <c r="E8" s="915"/>
      <c r="F8" s="916" t="s">
        <v>815</v>
      </c>
      <c r="G8" s="916" t="s">
        <v>851</v>
      </c>
      <c r="H8" s="916" t="s">
        <v>852</v>
      </c>
      <c r="I8" s="917" t="s">
        <v>853</v>
      </c>
    </row>
    <row r="9" customFormat="false" ht="16.5" hidden="false" customHeight="true" outlineLevel="0" collapsed="false">
      <c r="A9" s="918" t="s">
        <v>813</v>
      </c>
      <c r="B9" s="148" t="n">
        <v>2.397</v>
      </c>
      <c r="C9" s="631"/>
      <c r="D9" s="631"/>
      <c r="E9" s="631"/>
      <c r="F9" s="631"/>
      <c r="G9" s="631"/>
      <c r="H9" s="631"/>
      <c r="I9" s="150" t="n">
        <v>9.8715060492282</v>
      </c>
    </row>
    <row r="10" customFormat="false" ht="15.75" hidden="false" customHeight="true" outlineLevel="0" collapsed="false">
      <c r="A10" s="919" t="s">
        <v>741</v>
      </c>
      <c r="B10" s="631"/>
      <c r="C10" s="631"/>
      <c r="D10" s="631"/>
      <c r="E10" s="631"/>
      <c r="F10" s="631"/>
      <c r="G10" s="631"/>
      <c r="H10" s="631"/>
      <c r="I10" s="47"/>
    </row>
    <row r="11" customFormat="false" ht="18" hidden="false" customHeight="true" outlineLevel="0" collapsed="false">
      <c r="A11" s="920" t="s">
        <v>854</v>
      </c>
      <c r="B11" s="921" t="n">
        <v>1.16</v>
      </c>
      <c r="C11" s="921" t="n">
        <v>100</v>
      </c>
      <c r="D11" s="921" t="s">
        <v>95</v>
      </c>
      <c r="E11" s="921" t="s">
        <v>95</v>
      </c>
      <c r="F11" s="325" t="s">
        <v>95</v>
      </c>
      <c r="G11" s="324" t="s">
        <v>95</v>
      </c>
      <c r="H11" s="325" t="s">
        <v>95</v>
      </c>
      <c r="I11" s="150" t="n">
        <v>14</v>
      </c>
    </row>
    <row r="12" customFormat="false" ht="15.75" hidden="false" customHeight="true" outlineLevel="0" collapsed="false">
      <c r="A12" s="920" t="s">
        <v>743</v>
      </c>
      <c r="B12" s="921" t="n">
        <v>1.237</v>
      </c>
      <c r="C12" s="921" t="n">
        <v>100</v>
      </c>
      <c r="D12" s="921" t="s">
        <v>95</v>
      </c>
      <c r="E12" s="921" t="s">
        <v>95</v>
      </c>
      <c r="F12" s="325" t="s">
        <v>95</v>
      </c>
      <c r="G12" s="324" t="s">
        <v>95</v>
      </c>
      <c r="H12" s="325" t="s">
        <v>95</v>
      </c>
      <c r="I12" s="150" t="n">
        <v>6</v>
      </c>
    </row>
    <row r="13" customFormat="false" ht="13.5" hidden="false" customHeight="true" outlineLevel="0" collapsed="false">
      <c r="A13" s="919" t="s">
        <v>744</v>
      </c>
      <c r="B13" s="922"/>
      <c r="C13" s="923"/>
      <c r="D13" s="923"/>
      <c r="E13" s="923"/>
      <c r="F13" s="924"/>
      <c r="G13" s="925"/>
      <c r="H13" s="924"/>
      <c r="I13" s="47"/>
    </row>
    <row r="14" customFormat="false" ht="15.75" hidden="false" customHeight="true" outlineLevel="0" collapsed="false">
      <c r="A14" s="920" t="s">
        <v>745</v>
      </c>
      <c r="B14" s="926"/>
      <c r="C14" s="926" t="n">
        <v>0</v>
      </c>
      <c r="D14" s="926" t="n">
        <v>0</v>
      </c>
      <c r="E14" s="926" t="n">
        <v>0</v>
      </c>
      <c r="F14" s="927"/>
      <c r="G14" s="103"/>
      <c r="H14" s="927"/>
      <c r="I14" s="152"/>
    </row>
    <row r="15" customFormat="false" ht="15.75" hidden="false" customHeight="true" outlineLevel="0" collapsed="false">
      <c r="A15" s="920" t="s">
        <v>746</v>
      </c>
      <c r="B15" s="926"/>
      <c r="C15" s="926" t="n">
        <v>0</v>
      </c>
      <c r="D15" s="926" t="n">
        <v>0</v>
      </c>
      <c r="E15" s="926" t="n">
        <v>0</v>
      </c>
      <c r="F15" s="927"/>
      <c r="G15" s="103"/>
      <c r="H15" s="927"/>
      <c r="I15" s="152"/>
    </row>
    <row r="16" customFormat="false" ht="15.75" hidden="false" customHeight="true" outlineLevel="0" collapsed="false">
      <c r="A16" s="920" t="s">
        <v>747</v>
      </c>
      <c r="B16" s="926"/>
      <c r="C16" s="926" t="n">
        <v>0</v>
      </c>
      <c r="D16" s="926" t="n">
        <v>0</v>
      </c>
      <c r="E16" s="926" t="n">
        <v>0</v>
      </c>
      <c r="F16" s="927"/>
      <c r="G16" s="103"/>
      <c r="H16" s="927"/>
      <c r="I16" s="152"/>
    </row>
    <row r="17" customFormat="false" ht="15.75" hidden="false" customHeight="true" outlineLevel="0" collapsed="false">
      <c r="A17" s="928" t="s">
        <v>748</v>
      </c>
      <c r="B17" s="926" t="s">
        <v>97</v>
      </c>
      <c r="C17" s="926" t="s">
        <v>97</v>
      </c>
      <c r="D17" s="926" t="s">
        <v>97</v>
      </c>
      <c r="E17" s="926" t="s">
        <v>97</v>
      </c>
      <c r="F17" s="927" t="s">
        <v>97</v>
      </c>
      <c r="G17" s="103" t="s">
        <v>97</v>
      </c>
      <c r="H17" s="927" t="s">
        <v>97</v>
      </c>
      <c r="I17" s="152" t="s">
        <v>97</v>
      </c>
    </row>
    <row r="18" customFormat="false" ht="15.75" hidden="false" customHeight="true" outlineLevel="0" collapsed="false">
      <c r="A18" s="928" t="s">
        <v>749</v>
      </c>
      <c r="B18" s="926" t="n">
        <v>78.94</v>
      </c>
      <c r="C18" s="926" t="n">
        <v>100</v>
      </c>
      <c r="D18" s="926" t="s">
        <v>95</v>
      </c>
      <c r="E18" s="926" t="s">
        <v>95</v>
      </c>
      <c r="F18" s="927" t="s">
        <v>95</v>
      </c>
      <c r="G18" s="103" t="s">
        <v>95</v>
      </c>
      <c r="H18" s="927" t="s">
        <v>95</v>
      </c>
      <c r="I18" s="150" t="n">
        <v>0.19</v>
      </c>
    </row>
    <row r="19" customFormat="false" ht="15.75" hidden="false" customHeight="true" outlineLevel="0" collapsed="false">
      <c r="A19" s="928" t="s">
        <v>750</v>
      </c>
      <c r="B19" s="926" t="s">
        <v>97</v>
      </c>
      <c r="C19" s="926" t="s">
        <v>97</v>
      </c>
      <c r="D19" s="926" t="s">
        <v>97</v>
      </c>
      <c r="E19" s="926" t="s">
        <v>97</v>
      </c>
      <c r="F19" s="927" t="s">
        <v>97</v>
      </c>
      <c r="G19" s="103" t="s">
        <v>97</v>
      </c>
      <c r="H19" s="927" t="s">
        <v>97</v>
      </c>
      <c r="I19" s="152" t="s">
        <v>97</v>
      </c>
    </row>
    <row r="20" customFormat="false" ht="17.25" hidden="false" customHeight="true" outlineLevel="0" collapsed="false">
      <c r="A20" s="928" t="s">
        <v>751</v>
      </c>
      <c r="B20" s="926" t="s">
        <v>97</v>
      </c>
      <c r="C20" s="926" t="s">
        <v>97</v>
      </c>
      <c r="D20" s="926" t="s">
        <v>97</v>
      </c>
      <c r="E20" s="926" t="s">
        <v>97</v>
      </c>
      <c r="F20" s="927" t="s">
        <v>97</v>
      </c>
      <c r="G20" s="103" t="s">
        <v>97</v>
      </c>
      <c r="H20" s="927" t="s">
        <v>97</v>
      </c>
      <c r="I20" s="152" t="s">
        <v>97</v>
      </c>
    </row>
    <row r="21" customFormat="false" ht="15.75" hidden="false" customHeight="true" outlineLevel="0" collapsed="false">
      <c r="A21" s="928" t="s">
        <v>752</v>
      </c>
      <c r="B21" s="926" t="s">
        <v>95</v>
      </c>
      <c r="C21" s="926" t="s">
        <v>95</v>
      </c>
      <c r="D21" s="926" t="s">
        <v>95</v>
      </c>
      <c r="E21" s="926" t="s">
        <v>95</v>
      </c>
      <c r="F21" s="927" t="s">
        <v>95</v>
      </c>
      <c r="G21" s="103" t="s">
        <v>95</v>
      </c>
      <c r="H21" s="927" t="s">
        <v>95</v>
      </c>
      <c r="I21" s="152" t="s">
        <v>95</v>
      </c>
    </row>
    <row r="22" customFormat="false" ht="15.75" hidden="false" customHeight="true" outlineLevel="0" collapsed="false">
      <c r="A22" s="928" t="s">
        <v>753</v>
      </c>
      <c r="B22" s="926" t="s">
        <v>97</v>
      </c>
      <c r="C22" s="926" t="s">
        <v>97</v>
      </c>
      <c r="D22" s="926" t="s">
        <v>97</v>
      </c>
      <c r="E22" s="926" t="s">
        <v>97</v>
      </c>
      <c r="F22" s="927" t="s">
        <v>97</v>
      </c>
      <c r="G22" s="103" t="s">
        <v>97</v>
      </c>
      <c r="H22" s="927" t="s">
        <v>97</v>
      </c>
      <c r="I22" s="152" t="s">
        <v>97</v>
      </c>
    </row>
    <row r="23" customFormat="false" ht="16.5" hidden="false" customHeight="true" outlineLevel="0" collapsed="false">
      <c r="A23" s="928" t="s">
        <v>754</v>
      </c>
      <c r="B23" s="926" t="s">
        <v>97</v>
      </c>
      <c r="C23" s="926" t="s">
        <v>97</v>
      </c>
      <c r="D23" s="926" t="s">
        <v>97</v>
      </c>
      <c r="E23" s="926" t="s">
        <v>97</v>
      </c>
      <c r="F23" s="927" t="s">
        <v>97</v>
      </c>
      <c r="G23" s="103" t="s">
        <v>97</v>
      </c>
      <c r="H23" s="927" t="s">
        <v>97</v>
      </c>
      <c r="I23" s="152" t="s">
        <v>97</v>
      </c>
    </row>
    <row r="24" customFormat="false" ht="15.75" hidden="false" customHeight="true" outlineLevel="0" collapsed="false">
      <c r="A24" s="928" t="s">
        <v>755</v>
      </c>
      <c r="B24" s="926" t="s">
        <v>95</v>
      </c>
      <c r="C24" s="926" t="s">
        <v>95</v>
      </c>
      <c r="D24" s="926" t="s">
        <v>95</v>
      </c>
      <c r="E24" s="926" t="s">
        <v>95</v>
      </c>
      <c r="F24" s="927" t="s">
        <v>95</v>
      </c>
      <c r="G24" s="103" t="s">
        <v>95</v>
      </c>
      <c r="H24" s="927" t="s">
        <v>95</v>
      </c>
      <c r="I24" s="152" t="s">
        <v>95</v>
      </c>
    </row>
    <row r="25" customFormat="false" ht="15.75" hidden="false" customHeight="true" outlineLevel="0" collapsed="false">
      <c r="A25" s="929" t="s">
        <v>855</v>
      </c>
      <c r="B25" s="930"/>
      <c r="C25" s="930"/>
      <c r="D25" s="930"/>
      <c r="E25" s="930"/>
      <c r="F25" s="930"/>
      <c r="G25" s="930"/>
      <c r="H25" s="930"/>
      <c r="I25" s="931"/>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2" t="s">
        <v>856</v>
      </c>
      <c r="B27" s="932"/>
      <c r="C27" s="932"/>
      <c r="D27" s="932"/>
      <c r="E27" s="932"/>
      <c r="F27" s="932"/>
      <c r="G27" s="932"/>
      <c r="H27" s="932"/>
      <c r="I27" s="932"/>
    </row>
    <row r="28" customFormat="false" ht="12.75" hidden="false" customHeight="true" outlineLevel="0" collapsed="false">
      <c r="A28" s="932"/>
      <c r="B28" s="932"/>
      <c r="C28" s="932"/>
      <c r="D28" s="932"/>
      <c r="E28" s="932"/>
      <c r="F28" s="932"/>
      <c r="G28" s="932"/>
      <c r="H28" s="932"/>
      <c r="I28" s="932"/>
    </row>
    <row r="29" customFormat="false" ht="12.75" hidden="false" customHeight="true" outlineLevel="0" collapsed="false">
      <c r="A29" s="933" t="s">
        <v>857</v>
      </c>
      <c r="B29" s="933"/>
      <c r="C29" s="933"/>
      <c r="D29" s="933"/>
      <c r="E29" s="933"/>
      <c r="F29" s="933"/>
      <c r="G29" s="933"/>
      <c r="H29" s="933"/>
      <c r="I29" s="933"/>
    </row>
    <row r="30" customFormat="false" ht="15" hidden="false" customHeight="true" outlineLevel="0" collapsed="false">
      <c r="A30" s="933"/>
      <c r="B30" s="933"/>
      <c r="C30" s="933"/>
      <c r="D30" s="933"/>
      <c r="E30" s="933"/>
      <c r="F30" s="933"/>
      <c r="G30" s="933"/>
      <c r="H30" s="933"/>
      <c r="I30" s="933"/>
    </row>
    <row r="31" customFormat="false" ht="13.5" hidden="false" customHeight="true" outlineLevel="0" collapsed="false">
      <c r="A31" s="934" t="s">
        <v>858</v>
      </c>
      <c r="B31" s="934"/>
      <c r="C31" s="934"/>
      <c r="D31" s="934"/>
      <c r="E31" s="934"/>
      <c r="F31" s="934"/>
      <c r="G31" s="934"/>
      <c r="H31" s="934"/>
      <c r="I31" s="934"/>
    </row>
    <row r="32" customFormat="false" ht="18.75" hidden="false" customHeight="true" outlineLevel="0" collapsed="false">
      <c r="A32" s="935" t="s">
        <v>859</v>
      </c>
      <c r="B32" s="936"/>
      <c r="C32" s="936"/>
      <c r="D32" s="936"/>
      <c r="E32" s="936"/>
      <c r="F32" s="936"/>
      <c r="G32" s="936"/>
      <c r="H32" s="936"/>
      <c r="I32" s="937"/>
    </row>
    <row r="33" customFormat="false" ht="6" hidden="false" customHeight="true" outlineLevel="0" collapsed="false">
      <c r="A33" s="938"/>
      <c r="B33" s="939"/>
      <c r="C33" s="939"/>
      <c r="D33" s="939"/>
      <c r="E33" s="939"/>
      <c r="F33" s="939"/>
      <c r="G33" s="939"/>
      <c r="H33" s="939"/>
      <c r="I33" s="940"/>
    </row>
    <row r="34" customFormat="false" ht="13.5" hidden="false" customHeight="true" outlineLevel="0" collapsed="false">
      <c r="A34" s="118" t="s">
        <v>377</v>
      </c>
      <c r="B34" s="172"/>
      <c r="C34" s="172"/>
      <c r="D34" s="172"/>
      <c r="E34" s="172"/>
      <c r="F34" s="172"/>
      <c r="G34" s="172"/>
      <c r="H34" s="172"/>
      <c r="I34" s="173"/>
    </row>
    <row r="35" customFormat="false" ht="26.25" hidden="false" customHeight="true" outlineLevel="0" collapsed="false">
      <c r="A35" s="174" t="s">
        <v>860</v>
      </c>
      <c r="B35" s="174"/>
      <c r="C35" s="174"/>
      <c r="D35" s="174"/>
      <c r="E35" s="174"/>
      <c r="F35" s="174"/>
      <c r="G35" s="174"/>
      <c r="H35" s="174"/>
      <c r="I35" s="174"/>
    </row>
    <row r="36" customFormat="false" ht="12.75" hidden="false" customHeight="true" outlineLevel="0" collapsed="false">
      <c r="A36" s="174" t="s">
        <v>861</v>
      </c>
      <c r="B36" s="174"/>
      <c r="C36" s="174"/>
      <c r="D36" s="174"/>
      <c r="E36" s="174"/>
      <c r="F36" s="174"/>
      <c r="G36" s="174"/>
      <c r="H36" s="174"/>
      <c r="I36" s="174"/>
    </row>
    <row r="37" customFormat="false" ht="13.5" hidden="false" customHeight="true" outlineLevel="0" collapsed="false">
      <c r="A37" s="461" t="s">
        <v>835</v>
      </c>
      <c r="B37" s="732"/>
      <c r="C37" s="732"/>
      <c r="D37" s="732"/>
      <c r="E37" s="732"/>
      <c r="F37" s="732"/>
      <c r="G37" s="732"/>
      <c r="H37" s="732"/>
      <c r="I37" s="733"/>
    </row>
    <row r="38" customFormat="false" ht="12" hidden="false" customHeight="true" outlineLevel="0" collapsed="false">
      <c r="A38" s="941" t="s">
        <v>862</v>
      </c>
      <c r="B38" s="732"/>
      <c r="C38" s="732"/>
      <c r="D38" s="732"/>
      <c r="E38" s="732"/>
      <c r="F38" s="732"/>
      <c r="G38" s="732"/>
      <c r="H38" s="732"/>
      <c r="I38" s="733"/>
    </row>
    <row r="39" customFormat="false" ht="12" hidden="false" customHeight="true" outlineLevel="0" collapsed="false">
      <c r="A39" s="901" t="s">
        <v>863</v>
      </c>
      <c r="B39" s="732"/>
      <c r="C39" s="732"/>
      <c r="D39" s="732"/>
      <c r="E39" s="732"/>
      <c r="F39" s="732"/>
      <c r="G39" s="732"/>
      <c r="H39" s="732"/>
      <c r="I39" s="733"/>
    </row>
    <row r="40" customFormat="false" ht="13.5" hidden="false" customHeight="true" outlineLevel="0" collapsed="false">
      <c r="A40" s="901" t="s">
        <v>864</v>
      </c>
      <c r="B40" s="942"/>
      <c r="C40" s="942"/>
      <c r="D40" s="942"/>
      <c r="E40" s="942"/>
      <c r="F40" s="942"/>
      <c r="G40" s="942"/>
      <c r="H40" s="942"/>
      <c r="I40" s="94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7</v>
      </c>
      <c r="B7" s="38" t="n">
        <v>413.304416</v>
      </c>
      <c r="C7" s="38" t="n">
        <v>0.00837782925</v>
      </c>
      <c r="D7" s="38" t="n">
        <v>0.0200570927</v>
      </c>
      <c r="E7" s="38" t="s">
        <v>95</v>
      </c>
      <c r="F7" s="38" t="s">
        <v>95</v>
      </c>
      <c r="G7" s="38" t="s">
        <v>95</v>
      </c>
      <c r="H7" s="39" t="s">
        <v>95</v>
      </c>
    </row>
    <row r="8" customFormat="false" ht="12" hidden="false" customHeight="true" outlineLevel="0" collapsed="false">
      <c r="A8" s="19" t="s">
        <v>118</v>
      </c>
      <c r="B8" s="20" t="n">
        <v>47.5453716</v>
      </c>
      <c r="C8" s="20" t="n">
        <v>0.00096376635</v>
      </c>
      <c r="D8" s="20" t="n">
        <v>0.0012852393</v>
      </c>
      <c r="E8" s="21" t="s">
        <v>95</v>
      </c>
      <c r="F8" s="21" t="s">
        <v>95</v>
      </c>
      <c r="G8" s="21" t="s">
        <v>95</v>
      </c>
      <c r="H8" s="22" t="s">
        <v>95</v>
      </c>
    </row>
    <row r="9" customFormat="false" ht="12" hidden="false" customHeight="true" outlineLevel="0" collapsed="false">
      <c r="A9" s="19" t="s">
        <v>119</v>
      </c>
      <c r="B9" s="20" t="n">
        <v>120.7576318</v>
      </c>
      <c r="C9" s="20" t="n">
        <v>0.00244781805</v>
      </c>
      <c r="D9" s="20" t="n">
        <v>0.0032644534</v>
      </c>
      <c r="E9" s="21" t="s">
        <v>95</v>
      </c>
      <c r="F9" s="21" t="s">
        <v>95</v>
      </c>
      <c r="G9" s="21" t="s">
        <v>95</v>
      </c>
      <c r="H9" s="22" t="s">
        <v>95</v>
      </c>
    </row>
    <row r="10" customFormat="false" ht="12.75" hidden="false" customHeight="true" outlineLevel="0" collapsed="false">
      <c r="A10" s="40" t="s">
        <v>120</v>
      </c>
      <c r="B10" s="41" t="n">
        <v>245.0014126</v>
      </c>
      <c r="C10" s="41" t="n">
        <v>0.00496624485</v>
      </c>
      <c r="D10" s="41" t="n">
        <v>0.0155074</v>
      </c>
      <c r="E10" s="42" t="s">
        <v>95</v>
      </c>
      <c r="F10" s="42" t="s">
        <v>95</v>
      </c>
      <c r="G10" s="42" t="s">
        <v>95</v>
      </c>
      <c r="H10" s="43" t="s">
        <v>95</v>
      </c>
    </row>
    <row r="11" customFormat="false" ht="12" hidden="false" customHeight="true" outlineLevel="0" collapsed="false">
      <c r="A11" s="44" t="s">
        <v>121</v>
      </c>
      <c r="B11" s="16" t="s">
        <v>107</v>
      </c>
      <c r="C11" s="16" t="s">
        <v>107</v>
      </c>
      <c r="D11" s="16" t="s">
        <v>107</v>
      </c>
      <c r="E11" s="16" t="s">
        <v>107</v>
      </c>
      <c r="F11" s="16" t="s">
        <v>107</v>
      </c>
      <c r="G11" s="16" t="s">
        <v>107</v>
      </c>
      <c r="H11" s="16" t="s">
        <v>107</v>
      </c>
      <c r="I11" s="17"/>
    </row>
    <row r="12" customFormat="false" ht="12" hidden="false" customHeight="true" outlineLevel="0" collapsed="false">
      <c r="A12" s="19" t="s">
        <v>122</v>
      </c>
      <c r="B12" s="20" t="s">
        <v>107</v>
      </c>
      <c r="C12" s="20" t="s">
        <v>107</v>
      </c>
      <c r="D12" s="20" t="s">
        <v>107</v>
      </c>
      <c r="E12" s="45" t="s">
        <v>107</v>
      </c>
      <c r="F12" s="45" t="s">
        <v>107</v>
      </c>
      <c r="G12" s="45" t="s">
        <v>107</v>
      </c>
      <c r="H12" s="46" t="s">
        <v>107</v>
      </c>
    </row>
    <row r="13" customFormat="false" ht="12.75" hidden="false" customHeight="true" outlineLevel="0" collapsed="false">
      <c r="A13" s="19" t="s">
        <v>123</v>
      </c>
      <c r="B13" s="20" t="s">
        <v>107</v>
      </c>
      <c r="C13" s="20" t="s">
        <v>107</v>
      </c>
      <c r="D13" s="20" t="s">
        <v>107</v>
      </c>
      <c r="E13" s="45" t="s">
        <v>107</v>
      </c>
      <c r="F13" s="45" t="s">
        <v>107</v>
      </c>
      <c r="G13" s="45" t="s">
        <v>107</v>
      </c>
      <c r="H13" s="46" t="s">
        <v>107</v>
      </c>
    </row>
    <row r="14" customFormat="false" ht="12.75" hidden="false" customHeight="true" outlineLevel="0" collapsed="false">
      <c r="A14" s="14" t="s">
        <v>124</v>
      </c>
      <c r="B14" s="16" t="s">
        <v>90</v>
      </c>
      <c r="C14" s="16" t="s">
        <v>90</v>
      </c>
      <c r="D14" s="16" t="s">
        <v>112</v>
      </c>
      <c r="E14" s="16" t="s">
        <v>90</v>
      </c>
      <c r="F14" s="16" t="s">
        <v>90</v>
      </c>
      <c r="G14" s="16" t="s">
        <v>90</v>
      </c>
      <c r="H14" s="16" t="s">
        <v>90</v>
      </c>
    </row>
    <row r="15" customFormat="false" ht="12" hidden="false" customHeight="true" outlineLevel="0" collapsed="false">
      <c r="A15" s="44" t="s">
        <v>125</v>
      </c>
      <c r="B15" s="16" t="s">
        <v>90</v>
      </c>
      <c r="C15" s="16" t="s">
        <v>90</v>
      </c>
      <c r="D15" s="16" t="s">
        <v>112</v>
      </c>
      <c r="E15" s="16" t="s">
        <v>112</v>
      </c>
      <c r="F15" s="16" t="s">
        <v>112</v>
      </c>
      <c r="G15" s="16" t="s">
        <v>112</v>
      </c>
      <c r="H15" s="16" t="s">
        <v>112</v>
      </c>
    </row>
    <row r="16" customFormat="false" ht="12" hidden="false" customHeight="true" outlineLevel="0" collapsed="false">
      <c r="A16" s="19" t="s">
        <v>126</v>
      </c>
      <c r="B16" s="20" t="s">
        <v>93</v>
      </c>
      <c r="C16" s="20" t="s">
        <v>93</v>
      </c>
      <c r="D16" s="21" t="s">
        <v>97</v>
      </c>
      <c r="E16" s="21" t="s">
        <v>97</v>
      </c>
      <c r="F16" s="21" t="s">
        <v>97</v>
      </c>
      <c r="G16" s="21" t="s">
        <v>97</v>
      </c>
      <c r="H16" s="47"/>
      <c r="I16" s="17"/>
    </row>
    <row r="17" customFormat="false" ht="12" hidden="false" customHeight="true" outlineLevel="0" collapsed="false">
      <c r="A17" s="19" t="s">
        <v>127</v>
      </c>
      <c r="B17" s="20" t="s">
        <v>97</v>
      </c>
      <c r="C17" s="20" t="s">
        <v>97</v>
      </c>
      <c r="D17" s="21" t="s">
        <v>97</v>
      </c>
      <c r="E17" s="21" t="s">
        <v>97</v>
      </c>
      <c r="F17" s="21" t="s">
        <v>97</v>
      </c>
      <c r="G17" s="21" t="s">
        <v>97</v>
      </c>
      <c r="H17" s="22" t="s">
        <v>97</v>
      </c>
      <c r="I17" s="17"/>
    </row>
    <row r="18" customFormat="false" ht="12.75" hidden="false" customHeight="true" outlineLevel="0" collapsed="false">
      <c r="A18" s="23" t="s">
        <v>128</v>
      </c>
      <c r="B18" s="20" t="s">
        <v>107</v>
      </c>
      <c r="C18" s="20" t="s">
        <v>107</v>
      </c>
      <c r="D18" s="20" t="s">
        <v>107</v>
      </c>
      <c r="E18" s="20" t="s">
        <v>107</v>
      </c>
      <c r="F18" s="20" t="s">
        <v>107</v>
      </c>
      <c r="G18" s="20" t="s">
        <v>107</v>
      </c>
      <c r="H18" s="28" t="s">
        <v>107</v>
      </c>
    </row>
    <row r="19" customFormat="false" ht="12.75" hidden="false" customHeight="true" outlineLevel="0" collapsed="false">
      <c r="A19" s="48" t="s">
        <v>129</v>
      </c>
      <c r="B19" s="16" t="s">
        <v>90</v>
      </c>
      <c r="C19" s="16" t="s">
        <v>90</v>
      </c>
      <c r="D19" s="16" t="s">
        <v>112</v>
      </c>
      <c r="E19" s="16" t="s">
        <v>90</v>
      </c>
      <c r="F19" s="16" t="s">
        <v>90</v>
      </c>
      <c r="G19" s="16" t="s">
        <v>90</v>
      </c>
      <c r="H19" s="16" t="s">
        <v>90</v>
      </c>
    </row>
    <row r="20" customFormat="false" ht="12" hidden="false" customHeight="true" outlineLevel="0" collapsed="false">
      <c r="A20" s="19" t="s">
        <v>130</v>
      </c>
      <c r="B20" s="20" t="s">
        <v>93</v>
      </c>
      <c r="C20" s="20" t="s">
        <v>93</v>
      </c>
      <c r="D20" s="20" t="s">
        <v>97</v>
      </c>
      <c r="E20" s="21" t="s">
        <v>95</v>
      </c>
      <c r="F20" s="21" t="s">
        <v>95</v>
      </c>
      <c r="G20" s="21" t="s">
        <v>95</v>
      </c>
      <c r="H20" s="22" t="s">
        <v>95</v>
      </c>
    </row>
    <row r="21" customFormat="false" ht="12" hidden="false" customHeight="true" outlineLevel="0" collapsed="false">
      <c r="A21" s="19" t="s">
        <v>131</v>
      </c>
      <c r="B21" s="20" t="s">
        <v>97</v>
      </c>
      <c r="C21" s="20" t="s">
        <v>97</v>
      </c>
      <c r="D21" s="49"/>
      <c r="E21" s="49"/>
      <c r="F21" s="49"/>
      <c r="G21" s="21" t="s">
        <v>97</v>
      </c>
      <c r="H21" s="22" t="s">
        <v>97</v>
      </c>
    </row>
    <row r="22" customFormat="false" ht="12" hidden="false" customHeight="true" outlineLevel="0" collapsed="false">
      <c r="A22" s="19" t="s">
        <v>132</v>
      </c>
      <c r="B22" s="20" t="s">
        <v>97</v>
      </c>
      <c r="C22" s="20" t="s">
        <v>97</v>
      </c>
      <c r="D22" s="20" t="s">
        <v>97</v>
      </c>
      <c r="E22" s="20" t="s">
        <v>97</v>
      </c>
      <c r="F22" s="20" t="s">
        <v>97</v>
      </c>
      <c r="G22" s="20" t="s">
        <v>97</v>
      </c>
      <c r="H22" s="28" t="s">
        <v>97</v>
      </c>
      <c r="I22" s="17"/>
    </row>
    <row r="23" customFormat="false" ht="12" hidden="false" customHeight="true" outlineLevel="0" collapsed="false">
      <c r="A23" s="50" t="s">
        <v>133</v>
      </c>
      <c r="B23" s="20" t="s">
        <v>97</v>
      </c>
      <c r="C23" s="20" t="s">
        <v>97</v>
      </c>
      <c r="D23" s="49"/>
      <c r="E23" s="49"/>
      <c r="F23" s="49"/>
      <c r="G23" s="21" t="s">
        <v>97</v>
      </c>
      <c r="H23" s="22" t="s">
        <v>97</v>
      </c>
    </row>
    <row r="24" customFormat="false" ht="12" hidden="false" customHeight="true" outlineLevel="0" collapsed="false">
      <c r="A24" s="50" t="s">
        <v>134</v>
      </c>
      <c r="B24" s="20" t="s">
        <v>97</v>
      </c>
      <c r="C24" s="20" t="s">
        <v>97</v>
      </c>
      <c r="D24" s="20" t="s">
        <v>97</v>
      </c>
      <c r="E24" s="21" t="s">
        <v>97</v>
      </c>
      <c r="F24" s="21" t="s">
        <v>97</v>
      </c>
      <c r="G24" s="21" t="s">
        <v>97</v>
      </c>
      <c r="H24" s="22" t="s">
        <v>97</v>
      </c>
    </row>
    <row r="25" customFormat="false" ht="12.75" hidden="false" customHeight="true" outlineLevel="0" collapsed="false">
      <c r="A25" s="19" t="s">
        <v>135</v>
      </c>
      <c r="B25" s="20" t="s">
        <v>107</v>
      </c>
      <c r="C25" s="20" t="s">
        <v>107</v>
      </c>
      <c r="D25" s="20" t="s">
        <v>107</v>
      </c>
      <c r="E25" s="20" t="s">
        <v>107</v>
      </c>
      <c r="F25" s="20" t="s">
        <v>107</v>
      </c>
      <c r="G25" s="20" t="s">
        <v>107</v>
      </c>
      <c r="H25" s="28" t="s">
        <v>107</v>
      </c>
    </row>
    <row r="26" customFormat="false" ht="14.25" hidden="false" customHeight="true" outlineLevel="0" collapsed="false">
      <c r="A26" s="27" t="s">
        <v>136</v>
      </c>
      <c r="B26" s="51"/>
      <c r="C26" s="51"/>
      <c r="D26" s="51"/>
      <c r="E26" s="51"/>
      <c r="F26" s="51"/>
      <c r="G26" s="51"/>
      <c r="H26" s="52"/>
    </row>
    <row r="27" customFormat="false" ht="12" hidden="false" customHeight="true" outlineLevel="0" collapsed="false">
      <c r="A27" s="53" t="s">
        <v>137</v>
      </c>
      <c r="B27" s="20" t="n">
        <v>65.893286096</v>
      </c>
      <c r="C27" s="20" t="n">
        <v>0.00970473557164913</v>
      </c>
      <c r="D27" s="20" t="n">
        <v>0.00413629020995561</v>
      </c>
      <c r="E27" s="20" t="s">
        <v>93</v>
      </c>
      <c r="F27" s="20" t="s">
        <v>93</v>
      </c>
      <c r="G27" s="20" t="s">
        <v>93</v>
      </c>
      <c r="H27" s="28" t="s">
        <v>93</v>
      </c>
    </row>
    <row r="28" customFormat="false" ht="12" hidden="false" customHeight="true" outlineLevel="0" collapsed="false">
      <c r="A28" s="50" t="s">
        <v>138</v>
      </c>
      <c r="B28" s="20" t="n">
        <v>1.249442496</v>
      </c>
      <c r="C28" s="20" t="n">
        <v>0.00824232391041758</v>
      </c>
      <c r="D28" s="20" t="n">
        <v>4.53180828162507E-005</v>
      </c>
      <c r="E28" s="21" t="s">
        <v>97</v>
      </c>
      <c r="F28" s="21" t="s">
        <v>97</v>
      </c>
      <c r="G28" s="21" t="s">
        <v>97</v>
      </c>
      <c r="H28" s="22" t="s">
        <v>97</v>
      </c>
    </row>
    <row r="29" customFormat="false" ht="12" hidden="false" customHeight="true" outlineLevel="0" collapsed="false">
      <c r="A29" s="50" t="s">
        <v>139</v>
      </c>
      <c r="B29" s="20" t="n">
        <v>64.6438436</v>
      </c>
      <c r="C29" s="20" t="n">
        <v>0.00146241166123156</v>
      </c>
      <c r="D29" s="20" t="n">
        <v>0.00409097212713936</v>
      </c>
      <c r="E29" s="21" t="s">
        <v>95</v>
      </c>
      <c r="F29" s="21" t="s">
        <v>95</v>
      </c>
      <c r="G29" s="21" t="s">
        <v>95</v>
      </c>
      <c r="H29" s="22" t="s">
        <v>95</v>
      </c>
    </row>
    <row r="30" customFormat="false" ht="12" hidden="false" customHeight="true" outlineLevel="0" collapsed="false">
      <c r="A30" s="53" t="s">
        <v>140</v>
      </c>
      <c r="B30" s="20" t="s">
        <v>97</v>
      </c>
      <c r="C30" s="20" t="s">
        <v>97</v>
      </c>
      <c r="D30" s="20" t="s">
        <v>97</v>
      </c>
      <c r="E30" s="21" t="s">
        <v>97</v>
      </c>
      <c r="F30" s="21" t="s">
        <v>97</v>
      </c>
      <c r="G30" s="21" t="s">
        <v>97</v>
      </c>
      <c r="H30" s="22" t="s">
        <v>97</v>
      </c>
    </row>
    <row r="31" customFormat="false" ht="14.25" hidden="false" customHeight="true" outlineLevel="0" collapsed="false">
      <c r="A31" s="54" t="s">
        <v>141</v>
      </c>
      <c r="B31" s="41" t="n">
        <v>27.238722</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42</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43</v>
      </c>
      <c r="B35" s="59"/>
      <c r="C35" s="59"/>
      <c r="D35" s="59"/>
      <c r="E35" s="59"/>
      <c r="F35" s="59"/>
      <c r="G35" s="59"/>
      <c r="H35" s="60"/>
    </row>
    <row r="36" customFormat="false" ht="26.25" hidden="false" customHeight="true" outlineLevel="0" collapsed="false">
      <c r="A36" s="61" t="s">
        <v>144</v>
      </c>
      <c r="B36" s="61"/>
      <c r="C36" s="61"/>
      <c r="D36" s="61"/>
      <c r="E36" s="61"/>
      <c r="F36" s="61"/>
      <c r="G36" s="61"/>
      <c r="H36" s="61"/>
    </row>
    <row r="37" customFormat="false" ht="12.75" hidden="false" customHeight="true" outlineLevel="0" collapsed="false">
      <c r="A37" s="62" t="s">
        <v>145</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8</v>
      </c>
      <c r="J1" s="117" t="s">
        <v>76</v>
      </c>
    </row>
    <row r="2" customFormat="false" ht="17.25" hidden="false" customHeight="true" outlineLevel="0" collapsed="false">
      <c r="A2" s="612" t="s">
        <v>839</v>
      </c>
      <c r="J2" s="117" t="s">
        <v>78</v>
      </c>
    </row>
    <row r="3" customFormat="false" ht="15.75" hidden="false" customHeight="true" outlineLevel="0" collapsed="false">
      <c r="A3" s="612" t="s">
        <v>115</v>
      </c>
      <c r="J3" s="117" t="s">
        <v>79</v>
      </c>
    </row>
    <row r="4" customFormat="false" ht="12" hidden="false" customHeight="true" outlineLevel="0" collapsed="false">
      <c r="J4" s="361"/>
    </row>
    <row r="5" customFormat="false" ht="15" hidden="false" customHeight="true" outlineLevel="0" collapsed="false">
      <c r="A5" s="944" t="s">
        <v>865</v>
      </c>
      <c r="B5" s="944"/>
      <c r="C5" s="944"/>
      <c r="D5" s="944"/>
      <c r="E5" s="944"/>
      <c r="F5" s="944"/>
      <c r="G5" s="944"/>
      <c r="H5" s="944"/>
      <c r="I5" s="944"/>
      <c r="J5" s="944"/>
    </row>
    <row r="6" customFormat="false" ht="12" hidden="false" customHeight="true" outlineLevel="0" collapsed="false">
      <c r="A6" s="945" t="s">
        <v>866</v>
      </c>
      <c r="B6" s="946" t="s">
        <v>867</v>
      </c>
      <c r="C6" s="947" t="s">
        <v>868</v>
      </c>
      <c r="D6" s="948" t="s">
        <v>869</v>
      </c>
      <c r="E6" s="948"/>
      <c r="F6" s="948"/>
      <c r="G6" s="948"/>
      <c r="H6" s="948"/>
      <c r="I6" s="948"/>
      <c r="J6" s="948"/>
    </row>
    <row r="7" customFormat="false" ht="12.75" hidden="false" customHeight="true" outlineLevel="0" collapsed="false">
      <c r="A7" s="945"/>
      <c r="B7" s="946"/>
      <c r="C7" s="947"/>
      <c r="D7" s="949" t="s">
        <v>870</v>
      </c>
      <c r="E7" s="950" t="s">
        <v>871</v>
      </c>
      <c r="F7" s="950" t="s">
        <v>872</v>
      </c>
      <c r="G7" s="950" t="s">
        <v>873</v>
      </c>
      <c r="H7" s="951" t="s">
        <v>874</v>
      </c>
      <c r="I7" s="952" t="s">
        <v>875</v>
      </c>
      <c r="J7" s="953" t="s">
        <v>701</v>
      </c>
    </row>
    <row r="8" customFormat="false" ht="12.75" hidden="false" customHeight="false" outlineLevel="0" collapsed="false">
      <c r="A8" s="945"/>
      <c r="B8" s="946"/>
      <c r="C8" s="947"/>
      <c r="D8" s="949"/>
      <c r="E8" s="950"/>
      <c r="F8" s="950"/>
      <c r="G8" s="950"/>
      <c r="H8" s="951"/>
      <c r="I8" s="952"/>
      <c r="J8" s="953"/>
    </row>
    <row r="9" customFormat="false" ht="13.5" hidden="false" customHeight="false" outlineLevel="0" collapsed="false">
      <c r="A9" s="945"/>
      <c r="B9" s="946"/>
      <c r="C9" s="947"/>
      <c r="D9" s="949"/>
      <c r="E9" s="950"/>
      <c r="F9" s="950"/>
      <c r="G9" s="950"/>
      <c r="H9" s="951"/>
      <c r="I9" s="952"/>
      <c r="J9" s="953"/>
    </row>
    <row r="10" customFormat="false" ht="12.75" hidden="false" customHeight="true" outlineLevel="0" collapsed="false">
      <c r="A10" s="954" t="s">
        <v>742</v>
      </c>
      <c r="B10" s="955" t="s">
        <v>876</v>
      </c>
      <c r="C10" s="956" t="s">
        <v>846</v>
      </c>
      <c r="D10" s="957"/>
      <c r="E10" s="958"/>
      <c r="F10" s="958"/>
      <c r="G10" s="959"/>
      <c r="H10" s="960"/>
      <c r="I10" s="961"/>
      <c r="J10" s="962"/>
    </row>
    <row r="11" customFormat="false" ht="12.75" hidden="false" customHeight="false" outlineLevel="0" collapsed="false">
      <c r="A11" s="954"/>
      <c r="B11" s="955"/>
      <c r="C11" s="963" t="s">
        <v>847</v>
      </c>
      <c r="D11" s="964"/>
      <c r="E11" s="965"/>
      <c r="F11" s="965"/>
      <c r="G11" s="143"/>
      <c r="H11" s="428"/>
      <c r="I11" s="966"/>
      <c r="J11" s="967"/>
    </row>
    <row r="12" customFormat="false" ht="13.5" hidden="false" customHeight="false" outlineLevel="0" collapsed="false">
      <c r="A12" s="954"/>
      <c r="B12" s="955"/>
      <c r="C12" s="963" t="s">
        <v>848</v>
      </c>
      <c r="D12" s="964"/>
      <c r="E12" s="965"/>
      <c r="F12" s="965"/>
      <c r="G12" s="143"/>
      <c r="H12" s="428"/>
      <c r="I12" s="966"/>
      <c r="J12" s="967"/>
    </row>
    <row r="13" customFormat="false" ht="12.75" hidden="false" customHeight="false" outlineLevel="0" collapsed="false">
      <c r="A13" s="954"/>
      <c r="B13" s="968" t="s">
        <v>877</v>
      </c>
      <c r="C13" s="956" t="s">
        <v>846</v>
      </c>
      <c r="D13" s="964"/>
      <c r="E13" s="965"/>
      <c r="F13" s="965"/>
      <c r="G13" s="143"/>
      <c r="H13" s="428"/>
      <c r="I13" s="966"/>
      <c r="J13" s="967"/>
    </row>
    <row r="14" customFormat="false" ht="12.75" hidden="false" customHeight="false" outlineLevel="0" collapsed="false">
      <c r="A14" s="954"/>
      <c r="B14" s="968"/>
      <c r="C14" s="963" t="s">
        <v>847</v>
      </c>
      <c r="D14" s="964"/>
      <c r="E14" s="965"/>
      <c r="F14" s="965"/>
      <c r="G14" s="143"/>
      <c r="H14" s="428"/>
      <c r="I14" s="966"/>
      <c r="J14" s="967"/>
    </row>
    <row r="15" customFormat="false" ht="13.5" hidden="false" customHeight="false" outlineLevel="0" collapsed="false">
      <c r="A15" s="954"/>
      <c r="B15" s="968"/>
      <c r="C15" s="963" t="s">
        <v>848</v>
      </c>
      <c r="D15" s="969"/>
      <c r="E15" s="254"/>
      <c r="F15" s="254"/>
      <c r="G15" s="435"/>
      <c r="H15" s="437"/>
      <c r="I15" s="483"/>
      <c r="J15" s="484"/>
    </row>
    <row r="16" customFormat="false" ht="12.75" hidden="false" customHeight="true" outlineLevel="0" collapsed="false">
      <c r="A16" s="954" t="s">
        <v>743</v>
      </c>
      <c r="B16" s="955" t="s">
        <v>876</v>
      </c>
      <c r="C16" s="956" t="s">
        <v>846</v>
      </c>
      <c r="D16" s="957"/>
      <c r="E16" s="958"/>
      <c r="F16" s="958"/>
      <c r="G16" s="959"/>
      <c r="H16" s="960"/>
      <c r="I16" s="961"/>
      <c r="J16" s="962"/>
    </row>
    <row r="17" customFormat="false" ht="12.75" hidden="false" customHeight="false" outlineLevel="0" collapsed="false">
      <c r="A17" s="954"/>
      <c r="B17" s="955"/>
      <c r="C17" s="963" t="s">
        <v>847</v>
      </c>
      <c r="D17" s="964"/>
      <c r="E17" s="965"/>
      <c r="F17" s="965"/>
      <c r="G17" s="143"/>
      <c r="H17" s="428"/>
      <c r="I17" s="966"/>
      <c r="J17" s="967"/>
    </row>
    <row r="18" customFormat="false" ht="13.5" hidden="false" customHeight="false" outlineLevel="0" collapsed="false">
      <c r="A18" s="954"/>
      <c r="B18" s="955"/>
      <c r="C18" s="963" t="s">
        <v>848</v>
      </c>
      <c r="D18" s="964"/>
      <c r="E18" s="965"/>
      <c r="F18" s="965"/>
      <c r="G18" s="143"/>
      <c r="H18" s="428"/>
      <c r="I18" s="966"/>
      <c r="J18" s="967"/>
    </row>
    <row r="19" customFormat="false" ht="12.75" hidden="false" customHeight="false" outlineLevel="0" collapsed="false">
      <c r="A19" s="954"/>
      <c r="B19" s="968" t="s">
        <v>877</v>
      </c>
      <c r="C19" s="956" t="s">
        <v>846</v>
      </c>
      <c r="D19" s="964"/>
      <c r="E19" s="965"/>
      <c r="F19" s="965"/>
      <c r="G19" s="143"/>
      <c r="H19" s="428"/>
      <c r="I19" s="966"/>
      <c r="J19" s="967"/>
    </row>
    <row r="20" customFormat="false" ht="12.75" hidden="false" customHeight="false" outlineLevel="0" collapsed="false">
      <c r="A20" s="954"/>
      <c r="B20" s="968"/>
      <c r="C20" s="963" t="s">
        <v>847</v>
      </c>
      <c r="D20" s="964"/>
      <c r="E20" s="965"/>
      <c r="F20" s="965"/>
      <c r="G20" s="143"/>
      <c r="H20" s="428"/>
      <c r="I20" s="966"/>
      <c r="J20" s="967"/>
    </row>
    <row r="21" customFormat="false" ht="13.5" hidden="false" customHeight="false" outlineLevel="0" collapsed="false">
      <c r="A21" s="954"/>
      <c r="B21" s="968"/>
      <c r="C21" s="963" t="s">
        <v>848</v>
      </c>
      <c r="D21" s="969"/>
      <c r="E21" s="254"/>
      <c r="F21" s="254"/>
      <c r="G21" s="435"/>
      <c r="H21" s="437"/>
      <c r="I21" s="483"/>
      <c r="J21" s="484"/>
    </row>
    <row r="22" customFormat="false" ht="12.75" hidden="false" customHeight="true" outlineLevel="0" collapsed="false">
      <c r="A22" s="954" t="s">
        <v>878</v>
      </c>
      <c r="B22" s="955" t="s">
        <v>876</v>
      </c>
      <c r="C22" s="956" t="s">
        <v>846</v>
      </c>
      <c r="D22" s="957"/>
      <c r="E22" s="958"/>
      <c r="F22" s="958"/>
      <c r="G22" s="959"/>
      <c r="H22" s="960"/>
      <c r="I22" s="961"/>
      <c r="J22" s="962"/>
    </row>
    <row r="23" customFormat="false" ht="12.75" hidden="false" customHeight="false" outlineLevel="0" collapsed="false">
      <c r="A23" s="954"/>
      <c r="B23" s="955"/>
      <c r="C23" s="963" t="s">
        <v>847</v>
      </c>
      <c r="D23" s="964"/>
      <c r="E23" s="965"/>
      <c r="F23" s="965"/>
      <c r="G23" s="143"/>
      <c r="H23" s="428"/>
      <c r="I23" s="966"/>
      <c r="J23" s="967"/>
    </row>
    <row r="24" customFormat="false" ht="13.5" hidden="false" customHeight="false" outlineLevel="0" collapsed="false">
      <c r="A24" s="954"/>
      <c r="B24" s="955"/>
      <c r="C24" s="963" t="s">
        <v>848</v>
      </c>
      <c r="D24" s="964"/>
      <c r="E24" s="965"/>
      <c r="F24" s="965"/>
      <c r="G24" s="143"/>
      <c r="H24" s="428"/>
      <c r="I24" s="966"/>
      <c r="J24" s="967"/>
    </row>
    <row r="25" customFormat="false" ht="12.75" hidden="false" customHeight="false" outlineLevel="0" collapsed="false">
      <c r="A25" s="954"/>
      <c r="B25" s="968" t="s">
        <v>877</v>
      </c>
      <c r="C25" s="956" t="s">
        <v>846</v>
      </c>
      <c r="D25" s="964"/>
      <c r="E25" s="965"/>
      <c r="F25" s="965"/>
      <c r="G25" s="143"/>
      <c r="H25" s="428"/>
      <c r="I25" s="966"/>
      <c r="J25" s="967"/>
    </row>
    <row r="26" customFormat="false" ht="12.75" hidden="false" customHeight="false" outlineLevel="0" collapsed="false">
      <c r="A26" s="954"/>
      <c r="B26" s="968"/>
      <c r="C26" s="963" t="s">
        <v>847</v>
      </c>
      <c r="D26" s="964"/>
      <c r="E26" s="965"/>
      <c r="F26" s="965"/>
      <c r="G26" s="143"/>
      <c r="H26" s="428"/>
      <c r="I26" s="966"/>
      <c r="J26" s="967"/>
    </row>
    <row r="27" customFormat="false" ht="13.5" hidden="false" customHeight="false" outlineLevel="0" collapsed="false">
      <c r="A27" s="954"/>
      <c r="B27" s="968"/>
      <c r="C27" s="963" t="s">
        <v>848</v>
      </c>
      <c r="D27" s="969"/>
      <c r="E27" s="254"/>
      <c r="F27" s="254"/>
      <c r="G27" s="435"/>
      <c r="H27" s="437"/>
      <c r="I27" s="483"/>
      <c r="J27" s="484"/>
    </row>
    <row r="28" customFormat="false" ht="12.75" hidden="false" customHeight="true" outlineLevel="0" collapsed="false">
      <c r="A28" s="954" t="s">
        <v>746</v>
      </c>
      <c r="B28" s="955" t="s">
        <v>876</v>
      </c>
      <c r="C28" s="956" t="s">
        <v>846</v>
      </c>
      <c r="D28" s="957"/>
      <c r="E28" s="958"/>
      <c r="F28" s="958"/>
      <c r="G28" s="959"/>
      <c r="H28" s="960"/>
      <c r="I28" s="961"/>
      <c r="J28" s="962"/>
    </row>
    <row r="29" customFormat="false" ht="12.75" hidden="false" customHeight="false" outlineLevel="0" collapsed="false">
      <c r="A29" s="954"/>
      <c r="B29" s="955"/>
      <c r="C29" s="963" t="s">
        <v>847</v>
      </c>
      <c r="D29" s="964"/>
      <c r="E29" s="965"/>
      <c r="F29" s="965"/>
      <c r="G29" s="143"/>
      <c r="H29" s="428"/>
      <c r="I29" s="966"/>
      <c r="J29" s="967"/>
    </row>
    <row r="30" customFormat="false" ht="13.5" hidden="false" customHeight="false" outlineLevel="0" collapsed="false">
      <c r="A30" s="954"/>
      <c r="B30" s="955"/>
      <c r="C30" s="963" t="s">
        <v>848</v>
      </c>
      <c r="D30" s="964"/>
      <c r="E30" s="965"/>
      <c r="F30" s="965"/>
      <c r="G30" s="143"/>
      <c r="H30" s="428"/>
      <c r="I30" s="966"/>
      <c r="J30" s="967"/>
    </row>
    <row r="31" customFormat="false" ht="12.75" hidden="false" customHeight="false" outlineLevel="0" collapsed="false">
      <c r="A31" s="954"/>
      <c r="B31" s="968" t="s">
        <v>877</v>
      </c>
      <c r="C31" s="956" t="s">
        <v>846</v>
      </c>
      <c r="D31" s="964"/>
      <c r="E31" s="965"/>
      <c r="F31" s="965"/>
      <c r="G31" s="143"/>
      <c r="H31" s="428"/>
      <c r="I31" s="966"/>
      <c r="J31" s="967"/>
    </row>
    <row r="32" customFormat="false" ht="12.75" hidden="false" customHeight="false" outlineLevel="0" collapsed="false">
      <c r="A32" s="954"/>
      <c r="B32" s="968"/>
      <c r="C32" s="963" t="s">
        <v>847</v>
      </c>
      <c r="D32" s="964"/>
      <c r="E32" s="965"/>
      <c r="F32" s="965"/>
      <c r="G32" s="143"/>
      <c r="H32" s="428"/>
      <c r="I32" s="966"/>
      <c r="J32" s="967"/>
    </row>
    <row r="33" customFormat="false" ht="13.5" hidden="false" customHeight="false" outlineLevel="0" collapsed="false">
      <c r="A33" s="954"/>
      <c r="B33" s="968"/>
      <c r="C33" s="963" t="s">
        <v>848</v>
      </c>
      <c r="D33" s="969"/>
      <c r="E33" s="254"/>
      <c r="F33" s="254"/>
      <c r="G33" s="435"/>
      <c r="H33" s="437"/>
      <c r="I33" s="483"/>
      <c r="J33" s="484"/>
    </row>
    <row r="34" customFormat="false" ht="12.75" hidden="false" customHeight="true" outlineLevel="0" collapsed="false">
      <c r="A34" s="954" t="s">
        <v>747</v>
      </c>
      <c r="B34" s="955" t="s">
        <v>876</v>
      </c>
      <c r="C34" s="956" t="s">
        <v>846</v>
      </c>
      <c r="D34" s="957"/>
      <c r="E34" s="958"/>
      <c r="F34" s="958"/>
      <c r="G34" s="959"/>
      <c r="H34" s="960"/>
      <c r="I34" s="961"/>
      <c r="J34" s="962"/>
    </row>
    <row r="35" customFormat="false" ht="12.75" hidden="false" customHeight="false" outlineLevel="0" collapsed="false">
      <c r="A35" s="954"/>
      <c r="B35" s="955"/>
      <c r="C35" s="963" t="s">
        <v>847</v>
      </c>
      <c r="D35" s="964"/>
      <c r="E35" s="965"/>
      <c r="F35" s="965"/>
      <c r="G35" s="143"/>
      <c r="H35" s="428"/>
      <c r="I35" s="966"/>
      <c r="J35" s="967"/>
    </row>
    <row r="36" customFormat="false" ht="13.5" hidden="false" customHeight="false" outlineLevel="0" collapsed="false">
      <c r="A36" s="954"/>
      <c r="B36" s="955"/>
      <c r="C36" s="963" t="s">
        <v>848</v>
      </c>
      <c r="D36" s="964"/>
      <c r="E36" s="965"/>
      <c r="F36" s="965"/>
      <c r="G36" s="143"/>
      <c r="H36" s="428"/>
      <c r="I36" s="966"/>
      <c r="J36" s="967"/>
    </row>
    <row r="37" customFormat="false" ht="12.75" hidden="false" customHeight="false" outlineLevel="0" collapsed="false">
      <c r="A37" s="954"/>
      <c r="B37" s="968" t="s">
        <v>877</v>
      </c>
      <c r="C37" s="956" t="s">
        <v>846</v>
      </c>
      <c r="D37" s="964"/>
      <c r="E37" s="965"/>
      <c r="F37" s="965"/>
      <c r="G37" s="143"/>
      <c r="H37" s="428"/>
      <c r="I37" s="966"/>
      <c r="J37" s="967"/>
    </row>
    <row r="38" customFormat="false" ht="12.75" hidden="false" customHeight="false" outlineLevel="0" collapsed="false">
      <c r="A38" s="954"/>
      <c r="B38" s="968"/>
      <c r="C38" s="963" t="s">
        <v>847</v>
      </c>
      <c r="D38" s="964"/>
      <c r="E38" s="965"/>
      <c r="F38" s="965"/>
      <c r="G38" s="143"/>
      <c r="H38" s="428"/>
      <c r="I38" s="966"/>
      <c r="J38" s="967"/>
    </row>
    <row r="39" customFormat="false" ht="13.5" hidden="false" customHeight="false" outlineLevel="0" collapsed="false">
      <c r="A39" s="954"/>
      <c r="B39" s="968"/>
      <c r="C39" s="963" t="s">
        <v>848</v>
      </c>
      <c r="D39" s="969"/>
      <c r="E39" s="254"/>
      <c r="F39" s="254"/>
      <c r="G39" s="435"/>
      <c r="H39" s="437"/>
      <c r="I39" s="483"/>
      <c r="J39" s="484"/>
    </row>
    <row r="40" customFormat="false" ht="12.75" hidden="false" customHeight="true" outlineLevel="0" collapsed="false">
      <c r="A40" s="954" t="s">
        <v>797</v>
      </c>
      <c r="B40" s="955" t="s">
        <v>876</v>
      </c>
      <c r="C40" s="956" t="s">
        <v>846</v>
      </c>
      <c r="D40" s="957"/>
      <c r="E40" s="958"/>
      <c r="F40" s="958"/>
      <c r="G40" s="959"/>
      <c r="H40" s="960"/>
      <c r="I40" s="961"/>
      <c r="J40" s="962"/>
    </row>
    <row r="41" customFormat="false" ht="12.75" hidden="false" customHeight="false" outlineLevel="0" collapsed="false">
      <c r="A41" s="954"/>
      <c r="B41" s="955"/>
      <c r="C41" s="963" t="s">
        <v>847</v>
      </c>
      <c r="D41" s="964"/>
      <c r="E41" s="965"/>
      <c r="F41" s="965"/>
      <c r="G41" s="143"/>
      <c r="H41" s="428"/>
      <c r="I41" s="966"/>
      <c r="J41" s="967"/>
    </row>
    <row r="42" customFormat="false" ht="13.5" hidden="false" customHeight="false" outlineLevel="0" collapsed="false">
      <c r="A42" s="954"/>
      <c r="B42" s="955"/>
      <c r="C42" s="963" t="s">
        <v>848</v>
      </c>
      <c r="D42" s="964"/>
      <c r="E42" s="965"/>
      <c r="F42" s="965"/>
      <c r="G42" s="143"/>
      <c r="H42" s="428"/>
      <c r="I42" s="966"/>
      <c r="J42" s="967"/>
    </row>
    <row r="43" customFormat="false" ht="12.75" hidden="false" customHeight="false" outlineLevel="0" collapsed="false">
      <c r="A43" s="954"/>
      <c r="B43" s="968" t="s">
        <v>877</v>
      </c>
      <c r="C43" s="956" t="s">
        <v>846</v>
      </c>
      <c r="D43" s="964"/>
      <c r="E43" s="965"/>
      <c r="F43" s="965"/>
      <c r="G43" s="143"/>
      <c r="H43" s="428"/>
      <c r="I43" s="966"/>
      <c r="J43" s="967"/>
    </row>
    <row r="44" customFormat="false" ht="12.75" hidden="false" customHeight="false" outlineLevel="0" collapsed="false">
      <c r="A44" s="954"/>
      <c r="B44" s="968"/>
      <c r="C44" s="963" t="s">
        <v>847</v>
      </c>
      <c r="D44" s="964"/>
      <c r="E44" s="965"/>
      <c r="F44" s="965"/>
      <c r="G44" s="143"/>
      <c r="H44" s="428"/>
      <c r="I44" s="966"/>
      <c r="J44" s="967"/>
    </row>
    <row r="45" customFormat="false" ht="13.5" hidden="false" customHeight="false" outlineLevel="0" collapsed="false">
      <c r="A45" s="954"/>
      <c r="B45" s="968"/>
      <c r="C45" s="963" t="s">
        <v>848</v>
      </c>
      <c r="D45" s="969"/>
      <c r="E45" s="254"/>
      <c r="F45" s="254"/>
      <c r="G45" s="435"/>
      <c r="H45" s="437"/>
      <c r="I45" s="483"/>
      <c r="J45" s="484"/>
    </row>
    <row r="46" customFormat="false" ht="12.75" hidden="false" customHeight="true" outlineLevel="0" collapsed="false">
      <c r="A46" s="954" t="s">
        <v>798</v>
      </c>
      <c r="B46" s="955" t="s">
        <v>876</v>
      </c>
      <c r="C46" s="956" t="s">
        <v>846</v>
      </c>
      <c r="D46" s="957"/>
      <c r="E46" s="958"/>
      <c r="F46" s="958"/>
      <c r="G46" s="959"/>
      <c r="H46" s="960"/>
      <c r="I46" s="961"/>
      <c r="J46" s="962"/>
    </row>
    <row r="47" customFormat="false" ht="12.75" hidden="false" customHeight="false" outlineLevel="0" collapsed="false">
      <c r="A47" s="954"/>
      <c r="B47" s="955"/>
      <c r="C47" s="963" t="s">
        <v>847</v>
      </c>
      <c r="D47" s="964"/>
      <c r="E47" s="965"/>
      <c r="F47" s="965"/>
      <c r="G47" s="143"/>
      <c r="H47" s="428"/>
      <c r="I47" s="966"/>
      <c r="J47" s="967"/>
    </row>
    <row r="48" customFormat="false" ht="13.5" hidden="false" customHeight="false" outlineLevel="0" collapsed="false">
      <c r="A48" s="954"/>
      <c r="B48" s="955"/>
      <c r="C48" s="963" t="s">
        <v>848</v>
      </c>
      <c r="D48" s="964"/>
      <c r="E48" s="965"/>
      <c r="F48" s="965"/>
      <c r="G48" s="143"/>
      <c r="H48" s="428"/>
      <c r="I48" s="966"/>
      <c r="J48" s="967"/>
    </row>
    <row r="49" customFormat="false" ht="12.75" hidden="false" customHeight="false" outlineLevel="0" collapsed="false">
      <c r="A49" s="954"/>
      <c r="B49" s="968" t="s">
        <v>877</v>
      </c>
      <c r="C49" s="956" t="s">
        <v>846</v>
      </c>
      <c r="D49" s="964"/>
      <c r="E49" s="965"/>
      <c r="F49" s="965"/>
      <c r="G49" s="143"/>
      <c r="H49" s="428"/>
      <c r="I49" s="966"/>
      <c r="J49" s="967"/>
    </row>
    <row r="50" customFormat="false" ht="12.75" hidden="false" customHeight="false" outlineLevel="0" collapsed="false">
      <c r="A50" s="954"/>
      <c r="B50" s="968"/>
      <c r="C50" s="963" t="s">
        <v>847</v>
      </c>
      <c r="D50" s="964"/>
      <c r="E50" s="965"/>
      <c r="F50" s="965"/>
      <c r="G50" s="143"/>
      <c r="H50" s="428"/>
      <c r="I50" s="966"/>
      <c r="J50" s="967"/>
    </row>
    <row r="51" customFormat="false" ht="13.5" hidden="false" customHeight="false" outlineLevel="0" collapsed="false">
      <c r="A51" s="954"/>
      <c r="B51" s="968"/>
      <c r="C51" s="963" t="s">
        <v>848</v>
      </c>
      <c r="D51" s="969"/>
      <c r="E51" s="254"/>
      <c r="F51" s="254"/>
      <c r="G51" s="435"/>
      <c r="H51" s="437"/>
      <c r="I51" s="483"/>
      <c r="J51" s="484"/>
    </row>
    <row r="52" customFormat="false" ht="12.75" hidden="false" customHeight="true" outlineLevel="0" collapsed="false">
      <c r="A52" s="954" t="s">
        <v>799</v>
      </c>
      <c r="B52" s="955" t="s">
        <v>876</v>
      </c>
      <c r="C52" s="956" t="s">
        <v>846</v>
      </c>
      <c r="D52" s="957"/>
      <c r="E52" s="958"/>
      <c r="F52" s="958"/>
      <c r="G52" s="959"/>
      <c r="H52" s="960"/>
      <c r="I52" s="961"/>
      <c r="J52" s="962"/>
    </row>
    <row r="53" customFormat="false" ht="12.75" hidden="false" customHeight="false" outlineLevel="0" collapsed="false">
      <c r="A53" s="954"/>
      <c r="B53" s="955"/>
      <c r="C53" s="963" t="s">
        <v>847</v>
      </c>
      <c r="D53" s="964"/>
      <c r="E53" s="965"/>
      <c r="F53" s="965"/>
      <c r="G53" s="143"/>
      <c r="H53" s="428"/>
      <c r="I53" s="966"/>
      <c r="J53" s="967"/>
    </row>
    <row r="54" customFormat="false" ht="13.5" hidden="false" customHeight="false" outlineLevel="0" collapsed="false">
      <c r="A54" s="954"/>
      <c r="B54" s="955"/>
      <c r="C54" s="963" t="s">
        <v>848</v>
      </c>
      <c r="D54" s="964"/>
      <c r="E54" s="965"/>
      <c r="F54" s="965"/>
      <c r="G54" s="143"/>
      <c r="H54" s="428"/>
      <c r="I54" s="966"/>
      <c r="J54" s="967"/>
    </row>
    <row r="55" customFormat="false" ht="12.75" hidden="false" customHeight="false" outlineLevel="0" collapsed="false">
      <c r="A55" s="954"/>
      <c r="B55" s="968" t="s">
        <v>877</v>
      </c>
      <c r="C55" s="956" t="s">
        <v>846</v>
      </c>
      <c r="D55" s="964"/>
      <c r="E55" s="965"/>
      <c r="F55" s="965"/>
      <c r="G55" s="143"/>
      <c r="H55" s="428"/>
      <c r="I55" s="966"/>
      <c r="J55" s="967"/>
    </row>
    <row r="56" customFormat="false" ht="12.75" hidden="false" customHeight="false" outlineLevel="0" collapsed="false">
      <c r="A56" s="954"/>
      <c r="B56" s="968"/>
      <c r="C56" s="963" t="s">
        <v>847</v>
      </c>
      <c r="D56" s="964"/>
      <c r="E56" s="965"/>
      <c r="F56" s="965"/>
      <c r="G56" s="143"/>
      <c r="H56" s="428"/>
      <c r="I56" s="966"/>
      <c r="J56" s="967"/>
    </row>
    <row r="57" customFormat="false" ht="13.5" hidden="false" customHeight="false" outlineLevel="0" collapsed="false">
      <c r="A57" s="954"/>
      <c r="B57" s="968"/>
      <c r="C57" s="963" t="s">
        <v>848</v>
      </c>
      <c r="D57" s="969"/>
      <c r="E57" s="254"/>
      <c r="F57" s="254"/>
      <c r="G57" s="435"/>
      <c r="H57" s="437"/>
      <c r="I57" s="483"/>
      <c r="J57" s="484"/>
    </row>
    <row r="58" customFormat="false" ht="12.75" hidden="false" customHeight="true" outlineLevel="0" collapsed="false">
      <c r="A58" s="954" t="s">
        <v>800</v>
      </c>
      <c r="B58" s="955" t="s">
        <v>876</v>
      </c>
      <c r="C58" s="956" t="s">
        <v>846</v>
      </c>
      <c r="D58" s="957"/>
      <c r="E58" s="958"/>
      <c r="F58" s="958"/>
      <c r="G58" s="959"/>
      <c r="H58" s="960"/>
      <c r="I58" s="961"/>
      <c r="J58" s="962"/>
    </row>
    <row r="59" customFormat="false" ht="12.75" hidden="false" customHeight="false" outlineLevel="0" collapsed="false">
      <c r="A59" s="954"/>
      <c r="B59" s="955"/>
      <c r="C59" s="963" t="s">
        <v>847</v>
      </c>
      <c r="D59" s="964"/>
      <c r="E59" s="965"/>
      <c r="F59" s="965"/>
      <c r="G59" s="143"/>
      <c r="H59" s="428"/>
      <c r="I59" s="966"/>
      <c r="J59" s="967"/>
    </row>
    <row r="60" customFormat="false" ht="13.5" hidden="false" customHeight="false" outlineLevel="0" collapsed="false">
      <c r="A60" s="954"/>
      <c r="B60" s="955"/>
      <c r="C60" s="963" t="s">
        <v>848</v>
      </c>
      <c r="D60" s="964"/>
      <c r="E60" s="965"/>
      <c r="F60" s="965"/>
      <c r="G60" s="143"/>
      <c r="H60" s="428"/>
      <c r="I60" s="966"/>
      <c r="J60" s="967"/>
    </row>
    <row r="61" customFormat="false" ht="12.75" hidden="false" customHeight="false" outlineLevel="0" collapsed="false">
      <c r="A61" s="954"/>
      <c r="B61" s="968" t="s">
        <v>877</v>
      </c>
      <c r="C61" s="956" t="s">
        <v>846</v>
      </c>
      <c r="D61" s="964"/>
      <c r="E61" s="965"/>
      <c r="F61" s="965"/>
      <c r="G61" s="143"/>
      <c r="H61" s="428"/>
      <c r="I61" s="966"/>
      <c r="J61" s="967"/>
    </row>
    <row r="62" customFormat="false" ht="12.75" hidden="false" customHeight="false" outlineLevel="0" collapsed="false">
      <c r="A62" s="954"/>
      <c r="B62" s="968"/>
      <c r="C62" s="963" t="s">
        <v>847</v>
      </c>
      <c r="D62" s="964"/>
      <c r="E62" s="965"/>
      <c r="F62" s="965"/>
      <c r="G62" s="143"/>
      <c r="H62" s="428"/>
      <c r="I62" s="966"/>
      <c r="J62" s="967"/>
    </row>
    <row r="63" customFormat="false" ht="13.5" hidden="false" customHeight="false" outlineLevel="0" collapsed="false">
      <c r="A63" s="954"/>
      <c r="B63" s="968"/>
      <c r="C63" s="963" t="s">
        <v>848</v>
      </c>
      <c r="D63" s="969"/>
      <c r="E63" s="254"/>
      <c r="F63" s="254"/>
      <c r="G63" s="435"/>
      <c r="H63" s="437"/>
      <c r="I63" s="483"/>
      <c r="J63" s="484"/>
    </row>
    <row r="64" customFormat="false" ht="12.75" hidden="false" customHeight="true" outlineLevel="0" collapsed="false">
      <c r="A64" s="954" t="s">
        <v>801</v>
      </c>
      <c r="B64" s="955" t="s">
        <v>876</v>
      </c>
      <c r="C64" s="956" t="s">
        <v>846</v>
      </c>
      <c r="D64" s="957"/>
      <c r="E64" s="958"/>
      <c r="F64" s="958"/>
      <c r="G64" s="959"/>
      <c r="H64" s="960"/>
      <c r="I64" s="961"/>
      <c r="J64" s="962"/>
    </row>
    <row r="65" customFormat="false" ht="12.75" hidden="false" customHeight="false" outlineLevel="0" collapsed="false">
      <c r="A65" s="954"/>
      <c r="B65" s="955"/>
      <c r="C65" s="963" t="s">
        <v>847</v>
      </c>
      <c r="D65" s="964"/>
      <c r="E65" s="965"/>
      <c r="F65" s="965"/>
      <c r="G65" s="143"/>
      <c r="H65" s="428"/>
      <c r="I65" s="966"/>
      <c r="J65" s="967"/>
    </row>
    <row r="66" customFormat="false" ht="13.5" hidden="false" customHeight="false" outlineLevel="0" collapsed="false">
      <c r="A66" s="954"/>
      <c r="B66" s="955"/>
      <c r="C66" s="963" t="s">
        <v>848</v>
      </c>
      <c r="D66" s="964"/>
      <c r="E66" s="965"/>
      <c r="F66" s="965"/>
      <c r="G66" s="143"/>
      <c r="H66" s="428"/>
      <c r="I66" s="966"/>
      <c r="J66" s="967"/>
    </row>
    <row r="67" customFormat="false" ht="12.75" hidden="false" customHeight="false" outlineLevel="0" collapsed="false">
      <c r="A67" s="954"/>
      <c r="B67" s="968" t="s">
        <v>877</v>
      </c>
      <c r="C67" s="956" t="s">
        <v>846</v>
      </c>
      <c r="D67" s="964"/>
      <c r="E67" s="965"/>
      <c r="F67" s="965"/>
      <c r="G67" s="143"/>
      <c r="H67" s="428"/>
      <c r="I67" s="966"/>
      <c r="J67" s="967"/>
    </row>
    <row r="68" customFormat="false" ht="12.75" hidden="false" customHeight="false" outlineLevel="0" collapsed="false">
      <c r="A68" s="954"/>
      <c r="B68" s="968"/>
      <c r="C68" s="963" t="s">
        <v>847</v>
      </c>
      <c r="D68" s="964"/>
      <c r="E68" s="965"/>
      <c r="F68" s="965"/>
      <c r="G68" s="143"/>
      <c r="H68" s="428"/>
      <c r="I68" s="966"/>
      <c r="J68" s="967"/>
    </row>
    <row r="69" customFormat="false" ht="13.5" hidden="false" customHeight="false" outlineLevel="0" collapsed="false">
      <c r="A69" s="954"/>
      <c r="B69" s="968"/>
      <c r="C69" s="963" t="s">
        <v>848</v>
      </c>
      <c r="D69" s="969"/>
      <c r="E69" s="254"/>
      <c r="F69" s="254"/>
      <c r="G69" s="435"/>
      <c r="H69" s="437"/>
      <c r="I69" s="483"/>
      <c r="J69" s="484"/>
    </row>
    <row r="70" customFormat="false" ht="12.75" hidden="false" customHeight="true" outlineLevel="0" collapsed="false">
      <c r="A70" s="954" t="s">
        <v>879</v>
      </c>
      <c r="B70" s="955" t="s">
        <v>876</v>
      </c>
      <c r="C70" s="956" t="s">
        <v>846</v>
      </c>
      <c r="D70" s="957"/>
      <c r="E70" s="958"/>
      <c r="F70" s="958"/>
      <c r="G70" s="959"/>
      <c r="H70" s="960"/>
      <c r="I70" s="961"/>
      <c r="J70" s="962"/>
    </row>
    <row r="71" customFormat="false" ht="12.75" hidden="false" customHeight="false" outlineLevel="0" collapsed="false">
      <c r="A71" s="954"/>
      <c r="B71" s="955"/>
      <c r="C71" s="963" t="s">
        <v>847</v>
      </c>
      <c r="D71" s="964"/>
      <c r="E71" s="965"/>
      <c r="F71" s="965"/>
      <c r="G71" s="143"/>
      <c r="H71" s="428"/>
      <c r="I71" s="966"/>
      <c r="J71" s="967"/>
    </row>
    <row r="72" customFormat="false" ht="13.5" hidden="false" customHeight="false" outlineLevel="0" collapsed="false">
      <c r="A72" s="954"/>
      <c r="B72" s="955"/>
      <c r="C72" s="963" t="s">
        <v>848</v>
      </c>
      <c r="D72" s="964"/>
      <c r="E72" s="965"/>
      <c r="F72" s="965"/>
      <c r="G72" s="143"/>
      <c r="H72" s="428"/>
      <c r="I72" s="966"/>
      <c r="J72" s="967"/>
    </row>
    <row r="73" customFormat="false" ht="12.75" hidden="false" customHeight="false" outlineLevel="0" collapsed="false">
      <c r="A73" s="954"/>
      <c r="B73" s="968" t="s">
        <v>877</v>
      </c>
      <c r="C73" s="956" t="s">
        <v>846</v>
      </c>
      <c r="D73" s="964"/>
      <c r="E73" s="965"/>
      <c r="F73" s="965"/>
      <c r="G73" s="143"/>
      <c r="H73" s="428"/>
      <c r="I73" s="966"/>
      <c r="J73" s="967"/>
    </row>
    <row r="74" customFormat="false" ht="12.75" hidden="false" customHeight="false" outlineLevel="0" collapsed="false">
      <c r="A74" s="954"/>
      <c r="B74" s="968"/>
      <c r="C74" s="963" t="s">
        <v>847</v>
      </c>
      <c r="D74" s="964"/>
      <c r="E74" s="965"/>
      <c r="F74" s="965"/>
      <c r="G74" s="143"/>
      <c r="H74" s="428"/>
      <c r="I74" s="966"/>
      <c r="J74" s="967"/>
    </row>
    <row r="75" customFormat="false" ht="13.5" hidden="false" customHeight="false" outlineLevel="0" collapsed="false">
      <c r="A75" s="954"/>
      <c r="B75" s="968"/>
      <c r="C75" s="963" t="s">
        <v>848</v>
      </c>
      <c r="D75" s="969"/>
      <c r="E75" s="254"/>
      <c r="F75" s="254"/>
      <c r="G75" s="435"/>
      <c r="H75" s="437"/>
      <c r="I75" s="483"/>
      <c r="J75" s="484"/>
    </row>
    <row r="76" customFormat="false" ht="12.75" hidden="false" customHeight="true" outlineLevel="0" collapsed="false">
      <c r="A76" s="954" t="s">
        <v>803</v>
      </c>
      <c r="B76" s="955" t="s">
        <v>876</v>
      </c>
      <c r="C76" s="956" t="s">
        <v>846</v>
      </c>
      <c r="D76" s="957"/>
      <c r="E76" s="958"/>
      <c r="F76" s="958"/>
      <c r="G76" s="959"/>
      <c r="H76" s="960"/>
      <c r="I76" s="961"/>
      <c r="J76" s="962"/>
    </row>
    <row r="77" customFormat="false" ht="12.75" hidden="false" customHeight="false" outlineLevel="0" collapsed="false">
      <c r="A77" s="954"/>
      <c r="B77" s="955"/>
      <c r="C77" s="963" t="s">
        <v>847</v>
      </c>
      <c r="D77" s="964"/>
      <c r="E77" s="965"/>
      <c r="F77" s="965"/>
      <c r="G77" s="143"/>
      <c r="H77" s="428"/>
      <c r="I77" s="966"/>
      <c r="J77" s="967"/>
    </row>
    <row r="78" customFormat="false" ht="13.5" hidden="false" customHeight="false" outlineLevel="0" collapsed="false">
      <c r="A78" s="954"/>
      <c r="B78" s="955"/>
      <c r="C78" s="963" t="s">
        <v>848</v>
      </c>
      <c r="D78" s="964"/>
      <c r="E78" s="965"/>
      <c r="F78" s="965"/>
      <c r="G78" s="143"/>
      <c r="H78" s="428"/>
      <c r="I78" s="966"/>
      <c r="J78" s="967"/>
    </row>
    <row r="79" customFormat="false" ht="12.75" hidden="false" customHeight="false" outlineLevel="0" collapsed="false">
      <c r="A79" s="954"/>
      <c r="B79" s="968" t="s">
        <v>877</v>
      </c>
      <c r="C79" s="956" t="s">
        <v>846</v>
      </c>
      <c r="D79" s="964"/>
      <c r="E79" s="965"/>
      <c r="F79" s="965"/>
      <c r="G79" s="143"/>
      <c r="H79" s="428"/>
      <c r="I79" s="966"/>
      <c r="J79" s="967"/>
    </row>
    <row r="80" customFormat="false" ht="12.75" hidden="false" customHeight="false" outlineLevel="0" collapsed="false">
      <c r="A80" s="954"/>
      <c r="B80" s="968"/>
      <c r="C80" s="963" t="s">
        <v>847</v>
      </c>
      <c r="D80" s="964"/>
      <c r="E80" s="965"/>
      <c r="F80" s="965"/>
      <c r="G80" s="143"/>
      <c r="H80" s="428"/>
      <c r="I80" s="966"/>
      <c r="J80" s="967"/>
    </row>
    <row r="81" customFormat="false" ht="13.5" hidden="false" customHeight="false" outlineLevel="0" collapsed="false">
      <c r="A81" s="954"/>
      <c r="B81" s="968"/>
      <c r="C81" s="963" t="s">
        <v>848</v>
      </c>
      <c r="D81" s="969"/>
      <c r="E81" s="254"/>
      <c r="F81" s="254"/>
      <c r="G81" s="435"/>
      <c r="H81" s="437"/>
      <c r="I81" s="483"/>
      <c r="J81" s="484"/>
    </row>
    <row r="82" customFormat="false" ht="12.75" hidden="false" customHeight="true" outlineLevel="0" collapsed="false">
      <c r="A82" s="954" t="s">
        <v>880</v>
      </c>
      <c r="B82" s="955" t="s">
        <v>876</v>
      </c>
      <c r="C82" s="956" t="s">
        <v>846</v>
      </c>
      <c r="D82" s="957"/>
      <c r="E82" s="958"/>
      <c r="F82" s="958"/>
      <c r="G82" s="959"/>
      <c r="H82" s="960"/>
      <c r="I82" s="961"/>
      <c r="J82" s="962"/>
    </row>
    <row r="83" customFormat="false" ht="12.75" hidden="false" customHeight="false" outlineLevel="0" collapsed="false">
      <c r="A83" s="954"/>
      <c r="B83" s="955"/>
      <c r="C83" s="963" t="s">
        <v>847</v>
      </c>
      <c r="D83" s="964"/>
      <c r="E83" s="965"/>
      <c r="F83" s="965"/>
      <c r="G83" s="143"/>
      <c r="H83" s="428"/>
      <c r="I83" s="966"/>
      <c r="J83" s="967"/>
    </row>
    <row r="84" customFormat="false" ht="13.5" hidden="false" customHeight="false" outlineLevel="0" collapsed="false">
      <c r="A84" s="954"/>
      <c r="B84" s="955"/>
      <c r="C84" s="963" t="s">
        <v>848</v>
      </c>
      <c r="D84" s="964"/>
      <c r="E84" s="965"/>
      <c r="F84" s="965"/>
      <c r="G84" s="143"/>
      <c r="H84" s="428"/>
      <c r="I84" s="966"/>
      <c r="J84" s="967"/>
    </row>
    <row r="85" customFormat="false" ht="12.75" hidden="false" customHeight="false" outlineLevel="0" collapsed="false">
      <c r="A85" s="954"/>
      <c r="B85" s="968" t="s">
        <v>877</v>
      </c>
      <c r="C85" s="956" t="s">
        <v>846</v>
      </c>
      <c r="D85" s="964"/>
      <c r="E85" s="965"/>
      <c r="F85" s="965"/>
      <c r="G85" s="143"/>
      <c r="H85" s="428"/>
      <c r="I85" s="966"/>
      <c r="J85" s="967"/>
    </row>
    <row r="86" customFormat="false" ht="12.75" hidden="false" customHeight="false" outlineLevel="0" collapsed="false">
      <c r="A86" s="954"/>
      <c r="B86" s="968"/>
      <c r="C86" s="963" t="s">
        <v>847</v>
      </c>
      <c r="D86" s="964"/>
      <c r="E86" s="965"/>
      <c r="F86" s="965"/>
      <c r="G86" s="143"/>
      <c r="H86" s="428"/>
      <c r="I86" s="966"/>
      <c r="J86" s="967"/>
    </row>
    <row r="87" customFormat="false" ht="13.5" hidden="false" customHeight="false" outlineLevel="0" collapsed="false">
      <c r="A87" s="954"/>
      <c r="B87" s="968"/>
      <c r="C87" s="970" t="s">
        <v>848</v>
      </c>
      <c r="D87" s="971"/>
      <c r="E87" s="972"/>
      <c r="F87" s="972"/>
      <c r="G87" s="973"/>
      <c r="H87" s="974"/>
      <c r="I87" s="975"/>
      <c r="J87" s="976"/>
    </row>
    <row r="88" customFormat="false" ht="12.75" hidden="false" customHeight="true" outlineLevel="0" collapsed="false">
      <c r="A88" s="977" t="s">
        <v>881</v>
      </c>
      <c r="B88" s="955" t="s">
        <v>876</v>
      </c>
      <c r="C88" s="956" t="s">
        <v>846</v>
      </c>
      <c r="D88" s="957"/>
      <c r="E88" s="958"/>
      <c r="F88" s="958"/>
      <c r="G88" s="959"/>
      <c r="H88" s="960"/>
      <c r="I88" s="961"/>
      <c r="J88" s="962"/>
    </row>
    <row r="89" customFormat="false" ht="12.75" hidden="false" customHeight="false" outlineLevel="0" collapsed="false">
      <c r="A89" s="977"/>
      <c r="B89" s="955"/>
      <c r="C89" s="963" t="s">
        <v>847</v>
      </c>
      <c r="D89" s="964"/>
      <c r="E89" s="965"/>
      <c r="F89" s="965"/>
      <c r="G89" s="143"/>
      <c r="H89" s="428"/>
      <c r="I89" s="966"/>
      <c r="J89" s="967"/>
    </row>
    <row r="90" customFormat="false" ht="13.5" hidden="false" customHeight="false" outlineLevel="0" collapsed="false">
      <c r="A90" s="977"/>
      <c r="B90" s="955"/>
      <c r="C90" s="963" t="s">
        <v>848</v>
      </c>
      <c r="D90" s="964"/>
      <c r="E90" s="965"/>
      <c r="F90" s="965"/>
      <c r="G90" s="143"/>
      <c r="H90" s="428"/>
      <c r="I90" s="966"/>
      <c r="J90" s="967"/>
    </row>
    <row r="91" customFormat="false" ht="12.75" hidden="false" customHeight="false" outlineLevel="0" collapsed="false">
      <c r="A91" s="977"/>
      <c r="B91" s="968" t="s">
        <v>877</v>
      </c>
      <c r="C91" s="956" t="s">
        <v>846</v>
      </c>
      <c r="D91" s="964"/>
      <c r="E91" s="965"/>
      <c r="F91" s="965"/>
      <c r="G91" s="143"/>
      <c r="H91" s="428"/>
      <c r="I91" s="966"/>
      <c r="J91" s="967"/>
    </row>
    <row r="92" customFormat="false" ht="12.75" hidden="false" customHeight="false" outlineLevel="0" collapsed="false">
      <c r="A92" s="977"/>
      <c r="B92" s="968"/>
      <c r="C92" s="963" t="s">
        <v>847</v>
      </c>
      <c r="D92" s="964"/>
      <c r="E92" s="965"/>
      <c r="F92" s="965"/>
      <c r="G92" s="143"/>
      <c r="H92" s="428"/>
      <c r="I92" s="966"/>
      <c r="J92" s="967"/>
    </row>
    <row r="93" customFormat="false" ht="13.5" hidden="false" customHeight="false" outlineLevel="0" collapsed="false">
      <c r="A93" s="977"/>
      <c r="B93" s="968"/>
      <c r="C93" s="978" t="s">
        <v>848</v>
      </c>
      <c r="D93" s="969"/>
      <c r="E93" s="254"/>
      <c r="F93" s="254"/>
      <c r="G93" s="435"/>
      <c r="H93" s="437"/>
      <c r="I93" s="483"/>
      <c r="J93" s="484"/>
    </row>
    <row r="94" customFormat="false" ht="30.75" hidden="false" customHeight="true" outlineLevel="0" collapsed="false">
      <c r="A94" s="979" t="s">
        <v>882</v>
      </c>
      <c r="B94" s="979"/>
      <c r="C94" s="979"/>
      <c r="D94" s="979"/>
      <c r="E94" s="979"/>
      <c r="F94" s="979"/>
      <c r="G94" s="979"/>
      <c r="H94" s="979"/>
      <c r="I94" s="979"/>
      <c r="J94" s="979"/>
    </row>
    <row r="95" customFormat="false" ht="30.75" hidden="false" customHeight="true" outlineLevel="0" collapsed="false">
      <c r="A95" s="980" t="s">
        <v>883</v>
      </c>
      <c r="B95" s="980"/>
      <c r="C95" s="980"/>
      <c r="D95" s="980"/>
      <c r="E95" s="980"/>
      <c r="F95" s="980"/>
      <c r="G95" s="980"/>
      <c r="H95" s="980"/>
      <c r="I95" s="980"/>
      <c r="J95" s="98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84</v>
      </c>
      <c r="K1" s="117" t="s">
        <v>76</v>
      </c>
    </row>
    <row r="2" customFormat="false" ht="17.25" hidden="false" customHeight="true" outlineLevel="0" collapsed="false">
      <c r="A2" s="612" t="s">
        <v>885</v>
      </c>
      <c r="K2" s="117" t="s">
        <v>78</v>
      </c>
    </row>
    <row r="3" customFormat="false" ht="15.75" hidden="false" customHeight="true" outlineLevel="0" collapsed="false">
      <c r="A3" s="612" t="s">
        <v>213</v>
      </c>
      <c r="K3" s="117" t="s">
        <v>79</v>
      </c>
    </row>
    <row r="4" customFormat="false" ht="13.5" hidden="false" customHeight="true" outlineLevel="0" collapsed="false">
      <c r="A4" s="981"/>
      <c r="K4" s="862"/>
    </row>
    <row r="5" customFormat="false" ht="14.25" hidden="false" customHeight="true" outlineLevel="0" collapsed="false">
      <c r="A5" s="145" t="s">
        <v>428</v>
      </c>
      <c r="B5" s="982" t="s">
        <v>886</v>
      </c>
      <c r="C5" s="982"/>
      <c r="D5" s="982"/>
      <c r="E5" s="982"/>
      <c r="F5" s="982"/>
      <c r="G5" s="982"/>
      <c r="H5" s="982"/>
      <c r="I5" s="982"/>
      <c r="J5" s="983" t="s">
        <v>729</v>
      </c>
      <c r="K5" s="983"/>
    </row>
    <row r="6" customFormat="false" ht="24" hidden="false" customHeight="true" outlineLevel="0" collapsed="false">
      <c r="A6" s="984" t="s">
        <v>432</v>
      </c>
      <c r="B6" s="874" t="s">
        <v>887</v>
      </c>
      <c r="C6" s="985" t="s">
        <v>888</v>
      </c>
      <c r="D6" s="986" t="s">
        <v>889</v>
      </c>
      <c r="E6" s="986"/>
      <c r="F6" s="986"/>
      <c r="G6" s="986"/>
      <c r="H6" s="986"/>
      <c r="I6" s="986"/>
      <c r="J6" s="987" t="s">
        <v>890</v>
      </c>
      <c r="K6" s="987"/>
    </row>
    <row r="7" customFormat="false" ht="14.25" hidden="false" customHeight="true" outlineLevel="0" collapsed="false">
      <c r="A7" s="474"/>
      <c r="B7" s="270" t="s">
        <v>891</v>
      </c>
      <c r="C7" s="819" t="s">
        <v>892</v>
      </c>
      <c r="D7" s="378" t="s">
        <v>870</v>
      </c>
      <c r="E7" s="378" t="s">
        <v>893</v>
      </c>
      <c r="F7" s="378" t="s">
        <v>872</v>
      </c>
      <c r="G7" s="378" t="s">
        <v>894</v>
      </c>
      <c r="H7" s="988" t="s">
        <v>895</v>
      </c>
      <c r="I7" s="989" t="s">
        <v>701</v>
      </c>
      <c r="J7" s="990" t="s">
        <v>896</v>
      </c>
      <c r="K7" s="990"/>
    </row>
    <row r="8" customFormat="false" ht="13.5" hidden="false" customHeight="true" outlineLevel="0" collapsed="false">
      <c r="A8" s="895" t="s">
        <v>897</v>
      </c>
      <c r="B8" s="148" t="n">
        <v>2.397</v>
      </c>
      <c r="C8" s="991"/>
      <c r="D8" s="151" t="s">
        <v>97</v>
      </c>
      <c r="E8" s="148" t="n">
        <v>120410.4</v>
      </c>
      <c r="F8" s="151" t="s">
        <v>97</v>
      </c>
      <c r="G8" s="148" t="n">
        <v>35371.8</v>
      </c>
      <c r="H8" s="148" t="n">
        <v>37854.7</v>
      </c>
      <c r="I8" s="148" t="n">
        <v>8953.1</v>
      </c>
      <c r="J8" s="992" t="s">
        <v>870</v>
      </c>
      <c r="K8" s="993" t="s">
        <v>97</v>
      </c>
    </row>
    <row r="9" customFormat="false" ht="12" hidden="false" customHeight="true" outlineLevel="0" collapsed="false">
      <c r="A9" s="994" t="s">
        <v>741</v>
      </c>
      <c r="B9" s="995"/>
      <c r="C9" s="996"/>
      <c r="D9" s="996"/>
      <c r="E9" s="996"/>
      <c r="F9" s="996"/>
      <c r="G9" s="996"/>
      <c r="H9" s="997"/>
      <c r="I9" s="998"/>
      <c r="J9" s="999" t="s">
        <v>893</v>
      </c>
      <c r="K9" s="150" t="n">
        <v>0.000999999999999991</v>
      </c>
    </row>
    <row r="10" customFormat="false" ht="12" hidden="false" customHeight="true" outlineLevel="0" collapsed="false">
      <c r="A10" s="82" t="s">
        <v>742</v>
      </c>
      <c r="B10" s="103" t="n">
        <v>1.16</v>
      </c>
      <c r="C10" s="103" t="n">
        <v>100</v>
      </c>
      <c r="D10" s="103" t="s">
        <v>97</v>
      </c>
      <c r="E10" s="103" t="n">
        <v>71920</v>
      </c>
      <c r="F10" s="103" t="s">
        <v>97</v>
      </c>
      <c r="G10" s="103" t="n">
        <v>33640</v>
      </c>
      <c r="H10" s="103" t="n">
        <v>9280</v>
      </c>
      <c r="I10" s="106" t="n">
        <v>1160</v>
      </c>
      <c r="J10" s="999" t="s">
        <v>894</v>
      </c>
      <c r="K10" s="150" t="n">
        <v>0.0199999999999998</v>
      </c>
    </row>
    <row r="11" customFormat="false" ht="13.5" hidden="false" customHeight="true" outlineLevel="0" collapsed="false">
      <c r="A11" s="82" t="s">
        <v>743</v>
      </c>
      <c r="B11" s="103" t="n">
        <v>1.237</v>
      </c>
      <c r="C11" s="103" t="n">
        <v>70</v>
      </c>
      <c r="D11" s="103" t="s">
        <v>97</v>
      </c>
      <c r="E11" s="103" t="n">
        <v>48490.4</v>
      </c>
      <c r="F11" s="103" t="s">
        <v>97</v>
      </c>
      <c r="G11" s="103" t="n">
        <v>1731.8</v>
      </c>
      <c r="H11" s="103" t="n">
        <v>28574.7</v>
      </c>
      <c r="I11" s="106" t="n">
        <v>7793.1</v>
      </c>
      <c r="J11" s="1000" t="s">
        <v>898</v>
      </c>
      <c r="K11" s="150" t="n">
        <v>0.00499999999999995</v>
      </c>
    </row>
    <row r="12" customFormat="false" ht="12" hidden="false" customHeight="true" outlineLevel="0" collapsed="false">
      <c r="A12" s="994" t="s">
        <v>744</v>
      </c>
      <c r="B12" s="995"/>
      <c r="C12" s="996"/>
      <c r="D12" s="996"/>
      <c r="E12" s="996"/>
      <c r="F12" s="996"/>
      <c r="G12" s="996"/>
      <c r="H12" s="997"/>
      <c r="I12" s="998"/>
      <c r="K12" s="32"/>
    </row>
    <row r="13" customFormat="false" ht="12" hidden="false" customHeight="true" outlineLevel="0" collapsed="false">
      <c r="A13" s="82" t="s">
        <v>745</v>
      </c>
      <c r="B13" s="103"/>
      <c r="C13" s="103"/>
      <c r="D13" s="103"/>
      <c r="E13" s="103"/>
      <c r="F13" s="103"/>
      <c r="G13" s="103"/>
      <c r="H13" s="103"/>
      <c r="I13" s="106"/>
    </row>
    <row r="14" customFormat="false" ht="12" hidden="false" customHeight="true" outlineLevel="0" collapsed="false">
      <c r="A14" s="82" t="s">
        <v>746</v>
      </c>
      <c r="B14" s="103"/>
      <c r="C14" s="103"/>
      <c r="D14" s="103"/>
      <c r="E14" s="103"/>
      <c r="F14" s="103"/>
      <c r="G14" s="103"/>
      <c r="H14" s="103"/>
      <c r="I14" s="106"/>
    </row>
    <row r="15" customFormat="false" ht="12" hidden="false" customHeight="true" outlineLevel="0" collapsed="false">
      <c r="A15" s="82" t="s">
        <v>747</v>
      </c>
      <c r="B15" s="103"/>
      <c r="C15" s="103"/>
      <c r="D15" s="103"/>
      <c r="E15" s="103"/>
      <c r="F15" s="103"/>
      <c r="G15" s="103"/>
      <c r="H15" s="103"/>
      <c r="I15" s="106"/>
    </row>
    <row r="16" customFormat="false" ht="12" hidden="false" customHeight="true" outlineLevel="0" collapsed="false">
      <c r="A16" s="895" t="s">
        <v>798</v>
      </c>
      <c r="B16" s="103" t="n">
        <v>78.94</v>
      </c>
      <c r="C16" s="103" t="n">
        <v>20</v>
      </c>
      <c r="D16" s="103" t="s">
        <v>97</v>
      </c>
      <c r="E16" s="103" t="s">
        <v>97</v>
      </c>
      <c r="F16" s="103" t="s">
        <v>97</v>
      </c>
      <c r="G16" s="103" t="n">
        <v>31576</v>
      </c>
      <c r="H16" s="103" t="n">
        <v>1373556</v>
      </c>
      <c r="I16" s="106" t="n">
        <v>173668</v>
      </c>
    </row>
    <row r="17" customFormat="false" ht="12" hidden="false" customHeight="true" outlineLevel="0" collapsed="false">
      <c r="A17" s="895" t="s">
        <v>803</v>
      </c>
      <c r="B17" s="103" t="s">
        <v>97</v>
      </c>
      <c r="C17" s="103" t="s">
        <v>97</v>
      </c>
      <c r="D17" s="103" t="s">
        <v>97</v>
      </c>
      <c r="E17" s="103" t="s">
        <v>97</v>
      </c>
      <c r="F17" s="103" t="s">
        <v>97</v>
      </c>
      <c r="G17" s="103" t="s">
        <v>97</v>
      </c>
      <c r="H17" s="103" t="s">
        <v>97</v>
      </c>
      <c r="I17" s="106" t="s">
        <v>97</v>
      </c>
    </row>
    <row r="18" customFormat="false" ht="12" hidden="false" customHeight="true" outlineLevel="0" collapsed="false">
      <c r="A18" s="895" t="s">
        <v>804</v>
      </c>
      <c r="B18" s="103" t="s">
        <v>95</v>
      </c>
      <c r="C18" s="103" t="s">
        <v>95</v>
      </c>
      <c r="D18" s="103" t="s">
        <v>95</v>
      </c>
      <c r="E18" s="103" t="s">
        <v>95</v>
      </c>
      <c r="F18" s="103" t="s">
        <v>95</v>
      </c>
      <c r="G18" s="103" t="s">
        <v>95</v>
      </c>
      <c r="H18" s="103" t="s">
        <v>95</v>
      </c>
      <c r="I18" s="106" t="s">
        <v>95</v>
      </c>
    </row>
    <row r="19" customFormat="false" ht="12" hidden="false" customHeight="true" outlineLevel="0" collapsed="false">
      <c r="A19" s="1001" t="s">
        <v>797</v>
      </c>
      <c r="B19" s="103" t="s">
        <v>97</v>
      </c>
      <c r="C19" s="103" t="s">
        <v>97</v>
      </c>
      <c r="D19" s="103" t="s">
        <v>97</v>
      </c>
      <c r="E19" s="103" t="s">
        <v>97</v>
      </c>
      <c r="F19" s="103" t="s">
        <v>97</v>
      </c>
      <c r="G19" s="103" t="s">
        <v>97</v>
      </c>
      <c r="H19" s="103" t="s">
        <v>97</v>
      </c>
      <c r="I19" s="106" t="s">
        <v>97</v>
      </c>
    </row>
    <row r="20" customFormat="false" ht="12" hidden="false" customHeight="true" outlineLevel="0" collapsed="false">
      <c r="A20" s="1001" t="s">
        <v>799</v>
      </c>
      <c r="B20" s="103" t="s">
        <v>97</v>
      </c>
      <c r="C20" s="103" t="s">
        <v>97</v>
      </c>
      <c r="D20" s="103" t="s">
        <v>97</v>
      </c>
      <c r="E20" s="103" t="s">
        <v>97</v>
      </c>
      <c r="F20" s="103" t="s">
        <v>97</v>
      </c>
      <c r="G20" s="103" t="s">
        <v>97</v>
      </c>
      <c r="H20" s="103" t="s">
        <v>97</v>
      </c>
      <c r="I20" s="106" t="s">
        <v>97</v>
      </c>
    </row>
    <row r="21" customFormat="false" ht="12.75" hidden="false" customHeight="false" outlineLevel="0" collapsed="false">
      <c r="A21" s="1001" t="s">
        <v>899</v>
      </c>
      <c r="B21" s="103" t="s">
        <v>97</v>
      </c>
      <c r="C21" s="103" t="s">
        <v>97</v>
      </c>
      <c r="D21" s="103" t="s">
        <v>97</v>
      </c>
      <c r="E21" s="103" t="s">
        <v>97</v>
      </c>
      <c r="F21" s="103" t="s">
        <v>97</v>
      </c>
      <c r="G21" s="103" t="s">
        <v>97</v>
      </c>
      <c r="H21" s="103" t="s">
        <v>97</v>
      </c>
      <c r="I21" s="106" t="s">
        <v>97</v>
      </c>
    </row>
    <row r="22" customFormat="false" ht="12" hidden="false" customHeight="true" outlineLevel="0" collapsed="false">
      <c r="A22" s="1001" t="s">
        <v>801</v>
      </c>
      <c r="B22" s="103" t="s">
        <v>95</v>
      </c>
      <c r="C22" s="103" t="s">
        <v>95</v>
      </c>
      <c r="D22" s="103" t="s">
        <v>95</v>
      </c>
      <c r="E22" s="103" t="s">
        <v>95</v>
      </c>
      <c r="F22" s="103" t="s">
        <v>95</v>
      </c>
      <c r="G22" s="103" t="s">
        <v>95</v>
      </c>
      <c r="H22" s="103" t="s">
        <v>95</v>
      </c>
      <c r="I22" s="106" t="s">
        <v>95</v>
      </c>
    </row>
    <row r="23" customFormat="false" ht="13.5" hidden="false" customHeight="true" outlineLevel="0" collapsed="false">
      <c r="A23" s="1001" t="s">
        <v>802</v>
      </c>
      <c r="B23" s="103" t="s">
        <v>97</v>
      </c>
      <c r="C23" s="103" t="s">
        <v>97</v>
      </c>
      <c r="D23" s="103" t="s">
        <v>97</v>
      </c>
      <c r="E23" s="103" t="s">
        <v>97</v>
      </c>
      <c r="F23" s="103" t="s">
        <v>97</v>
      </c>
      <c r="G23" s="103" t="s">
        <v>97</v>
      </c>
      <c r="H23" s="103" t="s">
        <v>97</v>
      </c>
      <c r="I23" s="106" t="s">
        <v>97</v>
      </c>
    </row>
    <row r="24" customFormat="false" ht="14.25" hidden="false" customHeight="true" outlineLevel="0" collapsed="false">
      <c r="A24" s="1002" t="s">
        <v>900</v>
      </c>
      <c r="B24" s="49"/>
      <c r="C24" s="49"/>
      <c r="D24" s="49"/>
      <c r="E24" s="49"/>
      <c r="F24" s="49"/>
      <c r="G24" s="49"/>
      <c r="H24" s="49"/>
      <c r="I24" s="627"/>
    </row>
    <row r="25" customFormat="false" ht="14.25" hidden="false" customHeight="true" outlineLevel="0" collapsed="false">
      <c r="A25" s="1003" t="s">
        <v>901</v>
      </c>
      <c r="B25" s="238"/>
      <c r="C25" s="238"/>
      <c r="D25" s="151" t="s">
        <v>90</v>
      </c>
      <c r="E25" s="148" t="n">
        <v>120410.4</v>
      </c>
      <c r="F25" s="151" t="s">
        <v>90</v>
      </c>
      <c r="G25" s="148" t="n">
        <v>66947.8</v>
      </c>
      <c r="H25" s="148" t="n">
        <v>1411410.7</v>
      </c>
      <c r="I25" s="150" t="n">
        <v>182621.1</v>
      </c>
    </row>
    <row r="26" customFormat="false" ht="6.75" hidden="false" customHeight="true" outlineLevel="0" collapsed="false">
      <c r="D26" s="32"/>
      <c r="E26" s="32"/>
      <c r="F26" s="32"/>
      <c r="G26" s="32"/>
      <c r="H26" s="32"/>
      <c r="I26" s="32"/>
    </row>
    <row r="27" customFormat="false" ht="12" hidden="false" customHeight="true" outlineLevel="0" collapsed="false">
      <c r="A27" s="286" t="s">
        <v>902</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4" t="s">
        <v>377</v>
      </c>
      <c r="B29" s="1004"/>
      <c r="C29" s="1004"/>
      <c r="D29" s="1004"/>
      <c r="E29" s="1004"/>
      <c r="F29" s="1004"/>
      <c r="G29" s="1004"/>
      <c r="H29" s="1004"/>
      <c r="I29" s="1004"/>
    </row>
    <row r="30" customFormat="false" ht="31.5" hidden="false" customHeight="true" outlineLevel="0" collapsed="false">
      <c r="A30" s="174" t="s">
        <v>833</v>
      </c>
      <c r="B30" s="174"/>
      <c r="C30" s="174"/>
      <c r="D30" s="174"/>
      <c r="E30" s="174"/>
      <c r="F30" s="174"/>
      <c r="G30" s="174"/>
      <c r="H30" s="174"/>
      <c r="I30" s="174"/>
    </row>
    <row r="31" customFormat="false" ht="12.75" hidden="false" customHeight="true" outlineLevel="0" collapsed="false">
      <c r="A31" s="174" t="s">
        <v>861</v>
      </c>
      <c r="B31" s="174"/>
      <c r="C31" s="174"/>
      <c r="D31" s="174"/>
      <c r="E31" s="174"/>
      <c r="F31" s="174"/>
      <c r="G31" s="174"/>
      <c r="H31" s="174"/>
      <c r="I31" s="174"/>
    </row>
    <row r="32" customFormat="false" ht="12.75" hidden="false" customHeight="true" outlineLevel="0" collapsed="false">
      <c r="A32" s="1005" t="s">
        <v>835</v>
      </c>
      <c r="B32" s="1005"/>
      <c r="C32" s="1005"/>
      <c r="D32" s="1005"/>
      <c r="E32" s="1005"/>
      <c r="F32" s="1005"/>
      <c r="G32" s="1005"/>
      <c r="H32" s="1005"/>
      <c r="I32" s="1005"/>
    </row>
    <row r="33" customFormat="false" ht="12.75" hidden="false" customHeight="true" outlineLevel="0" collapsed="false">
      <c r="A33" s="900" t="s">
        <v>903</v>
      </c>
      <c r="B33" s="900"/>
      <c r="C33" s="900"/>
      <c r="D33" s="900"/>
      <c r="E33" s="900"/>
      <c r="F33" s="900"/>
      <c r="G33" s="900"/>
      <c r="H33" s="900"/>
      <c r="I33" s="900"/>
    </row>
    <row r="34" customFormat="false" ht="13.5" hidden="false" customHeight="true" outlineLevel="0" collapsed="false">
      <c r="A34" s="1006" t="s">
        <v>904</v>
      </c>
      <c r="B34" s="1006"/>
      <c r="C34" s="1006"/>
      <c r="D34" s="1006"/>
      <c r="E34" s="1006"/>
      <c r="F34" s="1006"/>
      <c r="G34" s="1006"/>
      <c r="H34" s="1006"/>
      <c r="I34" s="1006"/>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5</v>
      </c>
      <c r="G1" s="117" t="s">
        <v>76</v>
      </c>
    </row>
    <row r="2" customFormat="false" ht="15.75" hidden="false" customHeight="true" outlineLevel="0" collapsed="false">
      <c r="A2" s="612" t="s">
        <v>906</v>
      </c>
      <c r="G2" s="117" t="s">
        <v>78</v>
      </c>
    </row>
    <row r="3" customFormat="false" ht="15.75" hidden="false" customHeight="true" outlineLevel="0" collapsed="false">
      <c r="A3" s="612" t="s">
        <v>213</v>
      </c>
      <c r="G3" s="117" t="s">
        <v>79</v>
      </c>
    </row>
    <row r="4" customFormat="false" ht="12.75" hidden="false" customHeight="true" outlineLevel="0" collapsed="false">
      <c r="G4" s="138"/>
    </row>
    <row r="5" customFormat="false" ht="29.25" hidden="false" customHeight="true" outlineLevel="0" collapsed="false">
      <c r="A5" s="705" t="s">
        <v>907</v>
      </c>
      <c r="B5" s="705"/>
      <c r="C5" s="1007" t="s">
        <v>794</v>
      </c>
      <c r="D5" s="1007"/>
      <c r="E5" s="1007"/>
      <c r="F5" s="1008" t="s">
        <v>908</v>
      </c>
      <c r="G5" s="1009" t="s">
        <v>151</v>
      </c>
    </row>
    <row r="6" customFormat="false" ht="14.25" hidden="false" customHeight="true" outlineLevel="0" collapsed="false">
      <c r="A6" s="374"/>
      <c r="B6" s="405"/>
      <c r="C6" s="263" t="s">
        <v>909</v>
      </c>
      <c r="D6" s="371" t="s">
        <v>910</v>
      </c>
      <c r="E6" s="371"/>
      <c r="F6" s="1010" t="s">
        <v>357</v>
      </c>
      <c r="G6" s="712" t="s">
        <v>357</v>
      </c>
    </row>
    <row r="7" customFormat="false" ht="15" hidden="false" customHeight="true" outlineLevel="0" collapsed="false">
      <c r="A7" s="377"/>
      <c r="B7" s="1011"/>
      <c r="C7" s="1012" t="s">
        <v>911</v>
      </c>
      <c r="D7" s="711" t="s">
        <v>912</v>
      </c>
      <c r="E7" s="378" t="s">
        <v>913</v>
      </c>
      <c r="F7" s="584" t="s">
        <v>914</v>
      </c>
      <c r="G7" s="1013" t="s">
        <v>915</v>
      </c>
    </row>
    <row r="8" customFormat="false" ht="12.75" hidden="false" customHeight="true" outlineLevel="0" collapsed="false">
      <c r="A8" s="783" t="s">
        <v>916</v>
      </c>
      <c r="B8" s="1014"/>
      <c r="C8" s="381"/>
      <c r="D8" s="1015"/>
      <c r="E8" s="1015"/>
      <c r="F8" s="715"/>
      <c r="G8" s="202" t="s">
        <v>97</v>
      </c>
    </row>
    <row r="9" customFormat="false" ht="12.75" hidden="false" customHeight="true" outlineLevel="0" collapsed="false">
      <c r="A9" s="745" t="s">
        <v>917</v>
      </c>
      <c r="B9" s="1014"/>
      <c r="C9" s="650" t="s">
        <v>97</v>
      </c>
      <c r="D9" s="1016" t="s">
        <v>918</v>
      </c>
      <c r="E9" s="650" t="s">
        <v>97</v>
      </c>
      <c r="F9" s="78" t="s">
        <v>97</v>
      </c>
      <c r="G9" s="1017" t="s">
        <v>97</v>
      </c>
    </row>
    <row r="10" customFormat="false" ht="12.75" hidden="false" customHeight="true" outlineLevel="0" collapsed="false">
      <c r="A10" s="1018" t="s">
        <v>919</v>
      </c>
      <c r="B10" s="1019" t="s">
        <v>920</v>
      </c>
      <c r="C10" s="650" t="s">
        <v>97</v>
      </c>
      <c r="D10" s="1016" t="s">
        <v>918</v>
      </c>
      <c r="E10" s="650" t="s">
        <v>97</v>
      </c>
      <c r="F10" s="1020" t="s">
        <v>97</v>
      </c>
      <c r="G10" s="482" t="s">
        <v>97</v>
      </c>
    </row>
    <row r="11" customFormat="false" ht="12.75" hidden="false" customHeight="true" outlineLevel="0" collapsed="false">
      <c r="A11" s="1021"/>
      <c r="B11" s="1022" t="s">
        <v>921</v>
      </c>
      <c r="C11" s="650" t="s">
        <v>97</v>
      </c>
      <c r="D11" s="1016" t="s">
        <v>918</v>
      </c>
      <c r="E11" s="650" t="s">
        <v>97</v>
      </c>
      <c r="F11" s="111" t="s">
        <v>97</v>
      </c>
      <c r="G11" s="484" t="s">
        <v>97</v>
      </c>
    </row>
    <row r="12" customFormat="false" ht="12" hidden="false" customHeight="true" outlineLevel="0" collapsed="false">
      <c r="A12" s="782" t="s">
        <v>922</v>
      </c>
      <c r="B12" s="1014"/>
      <c r="C12" s="630"/>
      <c r="D12" s="630"/>
      <c r="E12" s="630"/>
      <c r="F12" s="630"/>
      <c r="G12" s="202" t="s">
        <v>97</v>
      </c>
    </row>
    <row r="13" customFormat="false" ht="12.75" hidden="false" customHeight="true" outlineLevel="0" collapsed="false">
      <c r="A13" s="745" t="s">
        <v>923</v>
      </c>
      <c r="B13" s="1023"/>
      <c r="C13" s="650" t="s">
        <v>97</v>
      </c>
      <c r="D13" s="1016" t="s">
        <v>918</v>
      </c>
      <c r="E13" s="650" t="s">
        <v>97</v>
      </c>
      <c r="F13" s="1020" t="s">
        <v>97</v>
      </c>
      <c r="G13" s="482" t="s">
        <v>97</v>
      </c>
    </row>
    <row r="14" customFormat="false" ht="12.75" hidden="false" customHeight="true" outlineLevel="0" collapsed="false">
      <c r="A14" s="724" t="s">
        <v>924</v>
      </c>
      <c r="B14" s="1024"/>
      <c r="C14" s="650" t="s">
        <v>97</v>
      </c>
      <c r="D14" s="1016" t="s">
        <v>918</v>
      </c>
      <c r="E14" s="650" t="s">
        <v>97</v>
      </c>
      <c r="F14" s="111" t="s">
        <v>97</v>
      </c>
      <c r="G14" s="484" t="s">
        <v>97</v>
      </c>
    </row>
    <row r="15" customFormat="false" ht="12" hidden="false" customHeight="true" outlineLevel="0" collapsed="false">
      <c r="A15" s="782" t="s">
        <v>925</v>
      </c>
      <c r="B15" s="1014"/>
      <c r="C15" s="630"/>
      <c r="D15" s="630"/>
      <c r="E15" s="630"/>
      <c r="F15" s="630"/>
      <c r="G15" s="202" t="s">
        <v>97</v>
      </c>
    </row>
    <row r="16" customFormat="false" ht="12.75" hidden="false" customHeight="true" outlineLevel="0" collapsed="false">
      <c r="A16" s="745" t="s">
        <v>926</v>
      </c>
      <c r="B16" s="747"/>
      <c r="C16" s="650" t="s">
        <v>97</v>
      </c>
      <c r="D16" s="1016" t="s">
        <v>918</v>
      </c>
      <c r="E16" s="650" t="s">
        <v>97</v>
      </c>
      <c r="F16" s="1020" t="s">
        <v>97</v>
      </c>
      <c r="G16" s="482" t="s">
        <v>97</v>
      </c>
    </row>
    <row r="17" customFormat="false" ht="12.75" hidden="false" customHeight="true" outlineLevel="0" collapsed="false">
      <c r="A17" s="724" t="s">
        <v>927</v>
      </c>
      <c r="B17" s="1025"/>
      <c r="C17" s="650" t="s">
        <v>97</v>
      </c>
      <c r="D17" s="1016" t="s">
        <v>918</v>
      </c>
      <c r="E17" s="650" t="s">
        <v>97</v>
      </c>
      <c r="F17" s="111" t="s">
        <v>97</v>
      </c>
      <c r="G17" s="484" t="s">
        <v>97</v>
      </c>
    </row>
    <row r="18" customFormat="false" ht="12" hidden="false" customHeight="true" outlineLevel="0" collapsed="false">
      <c r="A18" s="786" t="s">
        <v>928</v>
      </c>
      <c r="B18" s="1026"/>
      <c r="C18" s="630" t="s">
        <v>107</v>
      </c>
      <c r="D18" s="630"/>
      <c r="E18" s="630"/>
      <c r="F18" s="630"/>
      <c r="G18" s="603" t="s">
        <v>107</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6"/>
      <c r="B20" s="1027" t="s">
        <v>929</v>
      </c>
      <c r="C20" s="1028" t="s">
        <v>97</v>
      </c>
      <c r="D20" s="630"/>
      <c r="E20" s="630"/>
      <c r="F20" s="630"/>
      <c r="G20" s="1029"/>
    </row>
    <row r="21" customFormat="false" ht="14.25" hidden="false" customHeight="true" outlineLevel="0" collapsed="false">
      <c r="A21" s="1030"/>
      <c r="B21" s="1031" t="s">
        <v>930</v>
      </c>
      <c r="C21" s="1032" t="s">
        <v>112</v>
      </c>
      <c r="D21" s="1033"/>
      <c r="E21" s="1034"/>
      <c r="F21" s="1035"/>
      <c r="G21" s="1036"/>
    </row>
    <row r="23" customFormat="false" ht="27" hidden="false" customHeight="true" outlineLevel="0" collapsed="false">
      <c r="A23" s="285" t="s">
        <v>931</v>
      </c>
      <c r="B23" s="285"/>
      <c r="C23" s="285"/>
      <c r="D23" s="285"/>
      <c r="E23" s="285"/>
      <c r="F23" s="285"/>
      <c r="G23" s="285"/>
    </row>
    <row r="24" customFormat="false" ht="13.5" hidden="false" customHeight="true" outlineLevel="0" collapsed="false">
      <c r="A24" s="283" t="s">
        <v>932</v>
      </c>
      <c r="B24" s="283"/>
      <c r="C24" s="283"/>
      <c r="D24" s="283"/>
      <c r="E24" s="283"/>
      <c r="F24" s="286"/>
      <c r="G24" s="286"/>
    </row>
    <row r="25" customFormat="false" ht="13.5" hidden="false" customHeight="true" outlineLevel="0" collapsed="false">
      <c r="A25" s="283" t="s">
        <v>933</v>
      </c>
      <c r="B25" s="283"/>
      <c r="C25" s="283"/>
      <c r="D25" s="283"/>
      <c r="E25" s="286"/>
      <c r="F25" s="286"/>
      <c r="G25" s="286"/>
    </row>
    <row r="26" customFormat="false" ht="13.5" hidden="false" customHeight="true" outlineLevel="0" collapsed="false">
      <c r="A26" s="1037" t="s">
        <v>934</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7</v>
      </c>
      <c r="B28" s="172"/>
      <c r="C28" s="172"/>
      <c r="D28" s="172"/>
      <c r="E28" s="172"/>
      <c r="F28" s="172"/>
      <c r="G28" s="173"/>
    </row>
    <row r="29" customFormat="false" ht="27" hidden="false" customHeight="true" outlineLevel="0" collapsed="false">
      <c r="A29" s="1038" t="s">
        <v>833</v>
      </c>
      <c r="B29" s="1038"/>
      <c r="C29" s="1038"/>
      <c r="D29" s="1038"/>
      <c r="E29" s="1038"/>
      <c r="F29" s="1038"/>
      <c r="G29" s="1038"/>
    </row>
    <row r="30" customFormat="false" ht="12.75" hidden="false" customHeight="true" outlineLevel="0" collapsed="false">
      <c r="A30" s="1039" t="s">
        <v>935</v>
      </c>
      <c r="B30" s="1039"/>
      <c r="C30" s="1039"/>
      <c r="D30" s="1039"/>
      <c r="E30" s="1039"/>
      <c r="F30" s="1039"/>
      <c r="G30" s="1039"/>
    </row>
    <row r="31" customFormat="false" ht="12" hidden="false" customHeight="true" outlineLevel="0" collapsed="false">
      <c r="A31" s="1040" t="s">
        <v>936</v>
      </c>
      <c r="B31" s="1041"/>
      <c r="C31" s="1041"/>
      <c r="D31" s="1041"/>
      <c r="E31" s="1041"/>
      <c r="F31" s="1041"/>
      <c r="G31" s="1042"/>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7</v>
      </c>
      <c r="E1" s="117" t="s">
        <v>76</v>
      </c>
    </row>
    <row r="2" customFormat="false" ht="18.75" hidden="false" customHeight="true" outlineLevel="0" collapsed="false">
      <c r="A2" s="612" t="s">
        <v>938</v>
      </c>
      <c r="E2" s="117" t="s">
        <v>78</v>
      </c>
    </row>
    <row r="3" customFormat="false" ht="15.75" hidden="false" customHeight="true" outlineLevel="0" collapsed="false">
      <c r="A3" s="612" t="s">
        <v>77</v>
      </c>
      <c r="E3" s="117" t="s">
        <v>79</v>
      </c>
    </row>
    <row r="4" customFormat="false" ht="12.75" hidden="false" customHeight="true" outlineLevel="0" collapsed="false">
      <c r="A4" s="576"/>
      <c r="E4" s="577"/>
    </row>
    <row r="5" customFormat="false" ht="24" hidden="false" customHeight="true" outlineLevel="0" collapsed="false">
      <c r="A5" s="705" t="s">
        <v>80</v>
      </c>
      <c r="B5" s="369" t="s">
        <v>939</v>
      </c>
      <c r="C5" s="369"/>
      <c r="D5" s="873" t="s">
        <v>352</v>
      </c>
      <c r="E5" s="1009" t="s">
        <v>151</v>
      </c>
    </row>
    <row r="6" customFormat="false" ht="13.5" hidden="false" customHeight="true" outlineLevel="0" collapsed="false">
      <c r="A6" s="374"/>
      <c r="B6" s="874" t="s">
        <v>730</v>
      </c>
      <c r="C6" s="376" t="s">
        <v>388</v>
      </c>
      <c r="D6" s="874"/>
      <c r="E6" s="1043" t="s">
        <v>83</v>
      </c>
    </row>
    <row r="7" customFormat="false" ht="15.75" hidden="false" customHeight="true" outlineLevel="0" collapsed="false">
      <c r="A7" s="474"/>
      <c r="B7" s="584"/>
      <c r="C7" s="584" t="s">
        <v>940</v>
      </c>
      <c r="D7" s="1012" t="s">
        <v>941</v>
      </c>
      <c r="E7" s="1044" t="s">
        <v>88</v>
      </c>
    </row>
    <row r="8" customFormat="false" ht="13.5" hidden="false" customHeight="true" outlineLevel="0" collapsed="false">
      <c r="A8" s="1045" t="s">
        <v>942</v>
      </c>
      <c r="B8" s="1046" t="s">
        <v>943</v>
      </c>
      <c r="C8" s="1047"/>
      <c r="D8" s="1047"/>
      <c r="E8" s="1048" t="s">
        <v>90</v>
      </c>
    </row>
    <row r="9" customFormat="false" ht="12" hidden="false" customHeight="true" outlineLevel="0" collapsed="false">
      <c r="A9" s="1049" t="s">
        <v>944</v>
      </c>
      <c r="B9" s="1050" t="s">
        <v>945</v>
      </c>
      <c r="C9" s="1051" t="s">
        <v>95</v>
      </c>
      <c r="D9" s="151" t="s">
        <v>95</v>
      </c>
      <c r="E9" s="723" t="s">
        <v>95</v>
      </c>
    </row>
    <row r="10" customFormat="false" ht="12" hidden="false" customHeight="true" outlineLevel="0" collapsed="false">
      <c r="A10" s="1052" t="s">
        <v>946</v>
      </c>
      <c r="B10" s="1053" t="s">
        <v>947</v>
      </c>
      <c r="C10" s="103" t="s">
        <v>95</v>
      </c>
      <c r="D10" s="151" t="s">
        <v>95</v>
      </c>
      <c r="E10" s="723" t="s">
        <v>95</v>
      </c>
    </row>
    <row r="11" customFormat="false" ht="12" hidden="false" customHeight="true" outlineLevel="0" collapsed="false">
      <c r="A11" s="1052" t="s">
        <v>948</v>
      </c>
      <c r="B11" s="1054" t="s">
        <v>949</v>
      </c>
      <c r="C11" s="103" t="s">
        <v>95</v>
      </c>
      <c r="D11" s="151" t="s">
        <v>95</v>
      </c>
      <c r="E11" s="723" t="s">
        <v>95</v>
      </c>
    </row>
    <row r="12" customFormat="false" ht="12" hidden="false" customHeight="true" outlineLevel="0" collapsed="false">
      <c r="A12" s="1052" t="s">
        <v>950</v>
      </c>
      <c r="B12" s="1053" t="s">
        <v>951</v>
      </c>
      <c r="C12" s="103" t="s">
        <v>95</v>
      </c>
      <c r="D12" s="151" t="s">
        <v>95</v>
      </c>
      <c r="E12" s="723" t="s">
        <v>95</v>
      </c>
    </row>
    <row r="13" customFormat="false" ht="13.5" hidden="false" customHeight="true" outlineLevel="0" collapsed="false">
      <c r="A13" s="1055" t="s">
        <v>952</v>
      </c>
      <c r="B13" s="1053" t="s">
        <v>953</v>
      </c>
      <c r="C13" s="103" t="s">
        <v>97</v>
      </c>
      <c r="D13" s="151" t="s">
        <v>97</v>
      </c>
      <c r="E13" s="723" t="s">
        <v>97</v>
      </c>
    </row>
    <row r="14" customFormat="false" ht="12.75" hidden="false" customHeight="true" outlineLevel="0" collapsed="false">
      <c r="A14" s="1056" t="s">
        <v>954</v>
      </c>
      <c r="B14" s="1057"/>
      <c r="C14" s="1058"/>
      <c r="D14" s="1059"/>
      <c r="E14" s="152" t="s">
        <v>107</v>
      </c>
    </row>
    <row r="15" customFormat="false" ht="16.5" hidden="false" customHeight="true" outlineLevel="0" collapsed="false">
      <c r="A15" s="1060" t="s">
        <v>955</v>
      </c>
      <c r="B15" s="1061" t="s">
        <v>956</v>
      </c>
      <c r="C15" s="1062" t="n">
        <v>1411410.7</v>
      </c>
      <c r="D15" s="1063" t="n">
        <v>0.0199999999998857</v>
      </c>
      <c r="E15" s="1064" t="n">
        <v>0.044358622</v>
      </c>
    </row>
    <row r="16" customFormat="false" ht="12" hidden="false" customHeight="true" outlineLevel="0" collapsed="false">
      <c r="A16" s="1065" t="s">
        <v>957</v>
      </c>
      <c r="B16" s="1066"/>
      <c r="C16" s="1067"/>
      <c r="D16" s="1068"/>
      <c r="E16" s="152" t="s">
        <v>95</v>
      </c>
    </row>
    <row r="17" customFormat="false" ht="12" hidden="false" customHeight="true" outlineLevel="0" collapsed="false">
      <c r="A17" s="1052" t="s">
        <v>958</v>
      </c>
      <c r="B17" s="1053" t="s">
        <v>959</v>
      </c>
      <c r="C17" s="103" t="s">
        <v>95</v>
      </c>
      <c r="D17" s="151" t="s">
        <v>95</v>
      </c>
      <c r="E17" s="723" t="s">
        <v>95</v>
      </c>
    </row>
    <row r="18" customFormat="false" ht="24" hidden="false" customHeight="true" outlineLevel="0" collapsed="false">
      <c r="A18" s="1052" t="s">
        <v>960</v>
      </c>
      <c r="B18" s="1069" t="s">
        <v>961</v>
      </c>
      <c r="C18" s="103" t="s">
        <v>95</v>
      </c>
      <c r="D18" s="151" t="s">
        <v>95</v>
      </c>
      <c r="E18" s="723" t="s">
        <v>95</v>
      </c>
    </row>
    <row r="19" customFormat="false" ht="14.25" hidden="false" customHeight="true" outlineLevel="0" collapsed="false">
      <c r="A19" s="77" t="s">
        <v>962</v>
      </c>
      <c r="B19" s="1066"/>
      <c r="C19" s="1070"/>
      <c r="D19" s="1068"/>
      <c r="E19" s="152" t="s">
        <v>107</v>
      </c>
    </row>
    <row r="20" customFormat="false" ht="3.75" hidden="false" customHeight="true" outlineLevel="0" collapsed="false">
      <c r="A20" s="32"/>
      <c r="B20" s="32"/>
      <c r="C20" s="32"/>
      <c r="D20" s="32"/>
      <c r="E20" s="32"/>
    </row>
    <row r="21" customFormat="false" ht="4.5" hidden="false" customHeight="true" outlineLevel="0" collapsed="false">
      <c r="A21" s="1071"/>
      <c r="B21" s="1071"/>
      <c r="C21" s="1071"/>
      <c r="D21" s="1071"/>
      <c r="E21" s="1071"/>
    </row>
    <row r="22" customFormat="false" ht="13.5" hidden="false" customHeight="true" outlineLevel="0" collapsed="false">
      <c r="A22" s="1072" t="s">
        <v>963</v>
      </c>
      <c r="B22" s="1072"/>
      <c r="C22" s="1072"/>
      <c r="D22" s="1072"/>
      <c r="E22" s="1072"/>
    </row>
    <row r="23" customFormat="false" ht="9" hidden="false" customHeight="true" outlineLevel="0" collapsed="false">
      <c r="A23" s="577"/>
      <c r="B23" s="577"/>
      <c r="C23" s="577"/>
      <c r="D23" s="577"/>
      <c r="E23" s="577"/>
    </row>
    <row r="24" customFormat="false" ht="12" hidden="false" customHeight="true" outlineLevel="0" collapsed="false">
      <c r="A24" s="118" t="s">
        <v>420</v>
      </c>
      <c r="B24" s="172"/>
      <c r="C24" s="172"/>
      <c r="D24" s="172"/>
      <c r="E24" s="173"/>
    </row>
    <row r="25" customFormat="false" ht="28.5" hidden="false" customHeight="true" outlineLevel="0" collapsed="false">
      <c r="A25" s="174" t="s">
        <v>833</v>
      </c>
      <c r="B25" s="174"/>
      <c r="C25" s="174"/>
      <c r="D25" s="174"/>
      <c r="E25" s="174"/>
    </row>
    <row r="26" customFormat="false" ht="12" hidden="false" customHeight="true" outlineLevel="0" collapsed="false">
      <c r="A26" s="461" t="s">
        <v>835</v>
      </c>
      <c r="B26" s="732"/>
      <c r="C26" s="732"/>
      <c r="D26" s="732"/>
      <c r="E26" s="733"/>
    </row>
    <row r="27" customFormat="false" ht="13.5" hidden="false" customHeight="true" outlineLevel="0" collapsed="false">
      <c r="A27" s="941" t="s">
        <v>964</v>
      </c>
      <c r="B27" s="732"/>
      <c r="C27" s="732"/>
      <c r="D27" s="732"/>
      <c r="E27" s="733"/>
    </row>
    <row r="28" customFormat="false" ht="13.5" hidden="false" customHeight="true" outlineLevel="0" collapsed="false">
      <c r="A28" s="941" t="s">
        <v>965</v>
      </c>
      <c r="B28" s="732"/>
      <c r="C28" s="732"/>
      <c r="D28" s="732"/>
      <c r="E28" s="733"/>
    </row>
    <row r="29" customFormat="false" ht="13.5" hidden="false" customHeight="true" outlineLevel="0" collapsed="false">
      <c r="A29" s="941" t="s">
        <v>966</v>
      </c>
      <c r="B29" s="732"/>
      <c r="C29" s="732"/>
      <c r="D29" s="732"/>
      <c r="E29" s="733"/>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7</v>
      </c>
      <c r="C1" s="117" t="s">
        <v>76</v>
      </c>
    </row>
    <row r="2" customFormat="false" ht="18.75" hidden="false" customHeight="true" outlineLevel="0" collapsed="false">
      <c r="A2" s="612" t="s">
        <v>967</v>
      </c>
      <c r="C2" s="117" t="s">
        <v>78</v>
      </c>
    </row>
    <row r="3" customFormat="false" ht="15.75" hidden="false" customHeight="true" outlineLevel="0" collapsed="false">
      <c r="A3" s="612" t="s">
        <v>115</v>
      </c>
      <c r="C3" s="117" t="s">
        <v>79</v>
      </c>
    </row>
    <row r="4" customFormat="false" ht="12.75" hidden="false" customHeight="true" outlineLevel="0" collapsed="false">
      <c r="A4" s="138"/>
      <c r="C4" s="138"/>
    </row>
    <row r="5" customFormat="false" ht="13.5" hidden="false" customHeight="true" outlineLevel="0" collapsed="false">
      <c r="A5" s="115" t="s">
        <v>427</v>
      </c>
      <c r="B5" s="115"/>
      <c r="C5" s="138"/>
    </row>
    <row r="6" customFormat="false" ht="14.25" hidden="false" customHeight="true" outlineLevel="0" collapsed="false">
      <c r="A6" s="1073" t="s">
        <v>968</v>
      </c>
      <c r="B6" s="369" t="s">
        <v>730</v>
      </c>
      <c r="C6" s="370" t="s">
        <v>388</v>
      </c>
    </row>
    <row r="7" customFormat="false" ht="13.5" hidden="false" customHeight="true" outlineLevel="0" collapsed="false">
      <c r="A7" s="1074" t="s">
        <v>969</v>
      </c>
      <c r="B7" s="1069" t="s">
        <v>970</v>
      </c>
      <c r="C7" s="723" t="s">
        <v>95</v>
      </c>
    </row>
    <row r="8" customFormat="false" ht="13.5" hidden="false" customHeight="true" outlineLevel="0" collapsed="false">
      <c r="A8" s="1074" t="s">
        <v>971</v>
      </c>
      <c r="B8" s="1069" t="s">
        <v>972</v>
      </c>
      <c r="C8" s="723" t="s">
        <v>95</v>
      </c>
    </row>
    <row r="9" customFormat="false" ht="15.75" hidden="false" customHeight="true" outlineLevel="0" collapsed="false">
      <c r="A9" s="881" t="s">
        <v>973</v>
      </c>
      <c r="B9" s="1075" t="s">
        <v>974</v>
      </c>
      <c r="C9" s="723" t="s">
        <v>95</v>
      </c>
    </row>
    <row r="10" customFormat="false" ht="13.5" hidden="false" customHeight="true" outlineLevel="0" collapsed="false">
      <c r="A10" s="881" t="s">
        <v>975</v>
      </c>
      <c r="B10" s="1075" t="s">
        <v>976</v>
      </c>
      <c r="C10" s="723" t="s">
        <v>95</v>
      </c>
    </row>
    <row r="11" customFormat="false" ht="13.5" hidden="false" customHeight="true" outlineLevel="0" collapsed="false">
      <c r="A11" s="881" t="s">
        <v>977</v>
      </c>
      <c r="B11" s="1069" t="s">
        <v>978</v>
      </c>
      <c r="C11" s="723" t="s">
        <v>95</v>
      </c>
    </row>
    <row r="12" customFormat="false" ht="13.5" hidden="false" customHeight="true" outlineLevel="0" collapsed="false">
      <c r="A12" s="881" t="s">
        <v>979</v>
      </c>
      <c r="B12" s="1069" t="s">
        <v>980</v>
      </c>
      <c r="C12" s="723" t="s">
        <v>95</v>
      </c>
    </row>
    <row r="13" customFormat="false" ht="13.5" hidden="false" customHeight="true" outlineLevel="0" collapsed="false">
      <c r="A13" s="881" t="s">
        <v>981</v>
      </c>
      <c r="B13" s="1069" t="s">
        <v>982</v>
      </c>
      <c r="C13" s="723" t="s">
        <v>95</v>
      </c>
    </row>
    <row r="14" customFormat="false" ht="13.5" hidden="false" customHeight="true" outlineLevel="0" collapsed="false">
      <c r="A14" s="881" t="s">
        <v>983</v>
      </c>
      <c r="B14" s="1069" t="s">
        <v>984</v>
      </c>
      <c r="C14" s="723" t="s">
        <v>95</v>
      </c>
    </row>
    <row r="15" customFormat="false" ht="15.75" hidden="false" customHeight="true" outlineLevel="0" collapsed="false">
      <c r="A15" s="881" t="s">
        <v>985</v>
      </c>
      <c r="B15" s="1069" t="s">
        <v>986</v>
      </c>
      <c r="C15" s="723" t="s">
        <v>95</v>
      </c>
    </row>
    <row r="16" customFormat="false" ht="12" hidden="false" customHeight="true" outlineLevel="0" collapsed="false">
      <c r="A16" s="881" t="s">
        <v>987</v>
      </c>
      <c r="B16" s="881"/>
      <c r="C16" s="1059" t="s">
        <v>95</v>
      </c>
    </row>
    <row r="17" customFormat="false" ht="12" hidden="false" customHeight="true" outlineLevel="0" collapsed="false">
      <c r="A17" s="32"/>
      <c r="B17" s="32"/>
      <c r="C17" s="32"/>
    </row>
    <row r="18" customFormat="false" ht="12" hidden="false" customHeight="true" outlineLevel="0" collapsed="false">
      <c r="A18" s="282" t="s">
        <v>988</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9</v>
      </c>
      <c r="J1" s="117" t="s">
        <v>76</v>
      </c>
    </row>
    <row r="2" customFormat="false" ht="15.75" hidden="false" customHeight="true" outlineLevel="0" collapsed="false">
      <c r="A2" s="4" t="s">
        <v>990</v>
      </c>
      <c r="J2" s="117" t="s">
        <v>78</v>
      </c>
    </row>
    <row r="3" customFormat="false" ht="15.75" hidden="false" customHeight="true" outlineLevel="0" collapsed="false">
      <c r="A3" s="4" t="s">
        <v>213</v>
      </c>
      <c r="J3" s="117" t="s">
        <v>79</v>
      </c>
    </row>
    <row r="4" customFormat="false" ht="12.75" hidden="false" customHeight="true" outlineLevel="0" collapsed="false">
      <c r="J4" s="138"/>
    </row>
    <row r="5" customFormat="false" ht="24.75" hidden="false" customHeight="true" outlineLevel="0" collapsed="false">
      <c r="A5" s="705" t="s">
        <v>80</v>
      </c>
      <c r="B5" s="369" t="s">
        <v>886</v>
      </c>
      <c r="C5" s="369"/>
      <c r="D5" s="369"/>
      <c r="E5" s="369"/>
      <c r="F5" s="369"/>
      <c r="G5" s="1007" t="s">
        <v>352</v>
      </c>
      <c r="H5" s="1007"/>
      <c r="I5" s="871" t="s">
        <v>151</v>
      </c>
      <c r="J5" s="871"/>
    </row>
    <row r="6" customFormat="false" ht="42.75" hidden="false" customHeight="true" outlineLevel="0" collapsed="false">
      <c r="A6" s="705"/>
      <c r="B6" s="874" t="s">
        <v>991</v>
      </c>
      <c r="C6" s="263" t="s">
        <v>992</v>
      </c>
      <c r="D6" s="378" t="s">
        <v>993</v>
      </c>
      <c r="E6" s="263" t="s">
        <v>994</v>
      </c>
      <c r="F6" s="378" t="s">
        <v>995</v>
      </c>
      <c r="G6" s="371" t="s">
        <v>389</v>
      </c>
      <c r="H6" s="778" t="s">
        <v>390</v>
      </c>
      <c r="I6" s="371" t="s">
        <v>389</v>
      </c>
      <c r="J6" s="779" t="s">
        <v>390</v>
      </c>
    </row>
    <row r="7" customFormat="false" ht="12.75" hidden="false" customHeight="true" outlineLevel="0" collapsed="false">
      <c r="A7" s="1076"/>
      <c r="B7" s="819" t="s">
        <v>996</v>
      </c>
      <c r="C7" s="819" t="s">
        <v>997</v>
      </c>
      <c r="D7" s="378"/>
      <c r="E7" s="819" t="s">
        <v>998</v>
      </c>
      <c r="F7" s="378"/>
      <c r="G7" s="584" t="s">
        <v>999</v>
      </c>
      <c r="H7" s="584"/>
      <c r="I7" s="1013" t="s">
        <v>88</v>
      </c>
      <c r="J7" s="1013"/>
    </row>
    <row r="8" customFormat="false" ht="12.75" hidden="false" customHeight="true" outlineLevel="0" collapsed="false">
      <c r="A8" s="1077" t="s">
        <v>1000</v>
      </c>
      <c r="B8" s="224"/>
      <c r="C8" s="224"/>
      <c r="D8" s="224"/>
      <c r="E8" s="224"/>
      <c r="F8" s="224"/>
      <c r="G8" s="224"/>
      <c r="H8" s="224"/>
      <c r="I8" s="201" t="s">
        <v>107</v>
      </c>
      <c r="J8" s="591" t="s">
        <v>10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8" t="s">
        <v>427</v>
      </c>
      <c r="B10" s="138"/>
      <c r="C10" s="138"/>
    </row>
    <row r="11" customFormat="false" ht="12" hidden="false" customHeight="true" outlineLevel="0" collapsed="false">
      <c r="A11" s="1079"/>
      <c r="B11" s="1080" t="s">
        <v>1001</v>
      </c>
      <c r="C11" s="370" t="s">
        <v>1002</v>
      </c>
    </row>
    <row r="12" customFormat="false" ht="12" hidden="false" customHeight="true" outlineLevel="0" collapsed="false">
      <c r="A12" s="1081" t="s">
        <v>1003</v>
      </c>
      <c r="B12" s="135" t="s">
        <v>97</v>
      </c>
      <c r="C12" s="482" t="s">
        <v>97</v>
      </c>
    </row>
    <row r="13" customFormat="false" ht="12" hidden="false" customHeight="true" outlineLevel="0" collapsed="false">
      <c r="A13" s="101" t="s">
        <v>1004</v>
      </c>
      <c r="B13" s="135" t="s">
        <v>97</v>
      </c>
      <c r="C13" s="482" t="s">
        <v>97</v>
      </c>
    </row>
    <row r="14" customFormat="false" ht="12.75" hidden="false" customHeight="true" outlineLevel="0" collapsed="false">
      <c r="A14" s="478" t="s">
        <v>1005</v>
      </c>
      <c r="B14" s="254" t="s">
        <v>97</v>
      </c>
      <c r="C14" s="484" t="s">
        <v>97</v>
      </c>
    </row>
    <row r="16" customFormat="false" ht="12.75" hidden="false" customHeight="true" outlineLevel="0" collapsed="false"/>
    <row r="17" customFormat="false" ht="12" hidden="false" customHeight="true" outlineLevel="0" collapsed="false">
      <c r="A17" s="118" t="s">
        <v>377</v>
      </c>
      <c r="B17" s="172"/>
      <c r="C17" s="172"/>
      <c r="D17" s="172"/>
      <c r="E17" s="172"/>
      <c r="F17" s="172"/>
      <c r="G17" s="172"/>
      <c r="H17" s="172"/>
      <c r="I17" s="172"/>
      <c r="J17" s="173"/>
    </row>
    <row r="18" customFormat="false" ht="24.75" hidden="false" customHeight="true" outlineLevel="0" collapsed="false">
      <c r="A18" s="1082" t="s">
        <v>1006</v>
      </c>
      <c r="B18" s="1082"/>
      <c r="C18" s="1082"/>
      <c r="D18" s="1082"/>
      <c r="E18" s="1082"/>
      <c r="F18" s="1082"/>
      <c r="G18" s="1082"/>
      <c r="H18" s="1082"/>
      <c r="I18" s="1082"/>
      <c r="J18" s="1082"/>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7</v>
      </c>
      <c r="M1" s="117" t="s">
        <v>76</v>
      </c>
    </row>
    <row r="2" customFormat="false" ht="15.75" hidden="false" customHeight="true" outlineLevel="0" collapsed="false">
      <c r="A2" s="4" t="s">
        <v>1008</v>
      </c>
      <c r="M2" s="117" t="s">
        <v>78</v>
      </c>
    </row>
    <row r="3" customFormat="false" ht="15.75" hidden="false" customHeight="true" outlineLevel="0" collapsed="false">
      <c r="A3" s="4" t="s">
        <v>213</v>
      </c>
      <c r="M3" s="117" t="s">
        <v>79</v>
      </c>
    </row>
    <row r="4" customFormat="false" ht="12.75" hidden="false" customHeight="true" outlineLevel="0" collapsed="false">
      <c r="M4" s="577"/>
    </row>
    <row r="5" customFormat="false" ht="12.75" hidden="false" customHeight="true" outlineLevel="0" collapsed="false">
      <c r="A5" s="705" t="s">
        <v>428</v>
      </c>
      <c r="B5" s="369" t="s">
        <v>1009</v>
      </c>
      <c r="C5" s="369"/>
      <c r="D5" s="369"/>
      <c r="E5" s="369"/>
      <c r="F5" s="369"/>
      <c r="G5" s="369"/>
      <c r="H5" s="369"/>
      <c r="I5" s="369"/>
      <c r="J5" s="369" t="s">
        <v>352</v>
      </c>
      <c r="K5" s="369"/>
      <c r="L5" s="370" t="s">
        <v>151</v>
      </c>
      <c r="M5" s="370"/>
    </row>
    <row r="6" customFormat="false" ht="36" hidden="false" customHeight="true" outlineLevel="0" collapsed="false">
      <c r="A6" s="984" t="s">
        <v>432</v>
      </c>
      <c r="B6" s="263" t="s">
        <v>1010</v>
      </c>
      <c r="C6" s="378" t="s">
        <v>1011</v>
      </c>
      <c r="D6" s="378" t="s">
        <v>1012</v>
      </c>
      <c r="E6" s="378" t="s">
        <v>1013</v>
      </c>
      <c r="F6" s="263" t="s">
        <v>1004</v>
      </c>
      <c r="G6" s="263" t="s">
        <v>1014</v>
      </c>
      <c r="H6" s="378" t="s">
        <v>1015</v>
      </c>
      <c r="I6" s="378" t="s">
        <v>1016</v>
      </c>
      <c r="J6" s="371" t="s">
        <v>357</v>
      </c>
      <c r="K6" s="778" t="s">
        <v>732</v>
      </c>
      <c r="L6" s="371" t="s">
        <v>357</v>
      </c>
      <c r="M6" s="779" t="s">
        <v>732</v>
      </c>
    </row>
    <row r="7" customFormat="false" ht="12.75" hidden="false" customHeight="true" outlineLevel="0" collapsed="false">
      <c r="A7" s="474"/>
      <c r="B7" s="819" t="s">
        <v>626</v>
      </c>
      <c r="C7" s="378"/>
      <c r="D7" s="378"/>
      <c r="E7" s="378"/>
      <c r="F7" s="819"/>
      <c r="G7" s="819" t="s">
        <v>998</v>
      </c>
      <c r="H7" s="378"/>
      <c r="I7" s="378"/>
      <c r="J7" s="378" t="s">
        <v>999</v>
      </c>
      <c r="K7" s="378"/>
      <c r="L7" s="379" t="s">
        <v>88</v>
      </c>
      <c r="M7" s="379"/>
    </row>
    <row r="8" customFormat="false" ht="12.75" hidden="false" customHeight="true" outlineLevel="0" collapsed="false">
      <c r="A8" s="157" t="s">
        <v>1017</v>
      </c>
      <c r="B8" s="381"/>
      <c r="C8" s="381"/>
      <c r="D8" s="381"/>
      <c r="E8" s="381"/>
      <c r="F8" s="381"/>
      <c r="G8" s="381"/>
      <c r="H8" s="381"/>
      <c r="I8" s="381"/>
      <c r="J8" s="224"/>
      <c r="K8" s="224"/>
      <c r="L8" s="201" t="s">
        <v>112</v>
      </c>
      <c r="M8" s="591" t="s">
        <v>112</v>
      </c>
    </row>
    <row r="9" customFormat="false" ht="12" hidden="false" customHeight="true" outlineLevel="0" collapsed="false">
      <c r="A9" s="592" t="s">
        <v>1018</v>
      </c>
      <c r="B9" s="143" t="s">
        <v>97</v>
      </c>
      <c r="C9" s="143" t="s">
        <v>97</v>
      </c>
      <c r="D9" s="143" t="s">
        <v>97</v>
      </c>
      <c r="E9" s="143" t="s">
        <v>97</v>
      </c>
      <c r="F9" s="143" t="s">
        <v>97</v>
      </c>
      <c r="G9" s="143" t="s">
        <v>97</v>
      </c>
      <c r="H9" s="143" t="s">
        <v>97</v>
      </c>
      <c r="I9" s="143" t="s">
        <v>97</v>
      </c>
      <c r="J9" s="78" t="s">
        <v>97</v>
      </c>
      <c r="K9" s="201" t="s">
        <v>97</v>
      </c>
      <c r="L9" s="428" t="s">
        <v>97</v>
      </c>
      <c r="M9" s="723" t="s">
        <v>97</v>
      </c>
    </row>
    <row r="10" customFormat="false" ht="12" hidden="false" customHeight="true" outlineLevel="0" collapsed="false">
      <c r="A10" s="592" t="s">
        <v>1019</v>
      </c>
      <c r="B10" s="143" t="s">
        <v>97</v>
      </c>
      <c r="C10" s="143" t="s">
        <v>97</v>
      </c>
      <c r="D10" s="143" t="s">
        <v>97</v>
      </c>
      <c r="E10" s="143" t="s">
        <v>97</v>
      </c>
      <c r="F10" s="143" t="s">
        <v>97</v>
      </c>
      <c r="G10" s="143" t="s">
        <v>97</v>
      </c>
      <c r="H10" s="143" t="s">
        <v>97</v>
      </c>
      <c r="I10" s="143" t="s">
        <v>97</v>
      </c>
      <c r="J10" s="201" t="s">
        <v>97</v>
      </c>
      <c r="K10" s="201" t="s">
        <v>97</v>
      </c>
      <c r="L10" s="143" t="s">
        <v>97</v>
      </c>
      <c r="M10" s="723" t="s">
        <v>97</v>
      </c>
    </row>
    <row r="11" customFormat="false" ht="12" hidden="false" customHeight="true" outlineLevel="0" collapsed="false">
      <c r="A11" s="592" t="s">
        <v>1020</v>
      </c>
      <c r="B11" s="143" t="s">
        <v>97</v>
      </c>
      <c r="C11" s="143" t="s">
        <v>97</v>
      </c>
      <c r="D11" s="143" t="s">
        <v>97</v>
      </c>
      <c r="E11" s="143" t="s">
        <v>97</v>
      </c>
      <c r="F11" s="143" t="s">
        <v>97</v>
      </c>
      <c r="G11" s="143" t="s">
        <v>97</v>
      </c>
      <c r="H11" s="143" t="s">
        <v>97</v>
      </c>
      <c r="I11" s="143" t="s">
        <v>97</v>
      </c>
      <c r="J11" s="201" t="s">
        <v>97</v>
      </c>
      <c r="K11" s="201" t="s">
        <v>97</v>
      </c>
      <c r="L11" s="143" t="s">
        <v>97</v>
      </c>
      <c r="M11" s="723" t="s">
        <v>97</v>
      </c>
    </row>
    <row r="12" customFormat="false" ht="12" hidden="false" customHeight="true" outlineLevel="0" collapsed="false">
      <c r="A12" s="592" t="s">
        <v>1021</v>
      </c>
      <c r="B12" s="143" t="s">
        <v>97</v>
      </c>
      <c r="C12" s="143" t="s">
        <v>97</v>
      </c>
      <c r="D12" s="143" t="s">
        <v>97</v>
      </c>
      <c r="E12" s="143" t="s">
        <v>97</v>
      </c>
      <c r="F12" s="143" t="s">
        <v>97</v>
      </c>
      <c r="G12" s="143" t="s">
        <v>97</v>
      </c>
      <c r="H12" s="143" t="s">
        <v>97</v>
      </c>
      <c r="I12" s="143" t="s">
        <v>97</v>
      </c>
      <c r="J12" s="201" t="s">
        <v>97</v>
      </c>
      <c r="K12" s="201" t="s">
        <v>97</v>
      </c>
      <c r="L12" s="143" t="s">
        <v>97</v>
      </c>
      <c r="M12" s="723" t="s">
        <v>97</v>
      </c>
    </row>
    <row r="13" customFormat="false" ht="12" hidden="false" customHeight="true" outlineLevel="0" collapsed="false">
      <c r="A13" s="592" t="s">
        <v>1022</v>
      </c>
      <c r="B13" s="143" t="s">
        <v>97</v>
      </c>
      <c r="C13" s="143" t="s">
        <v>97</v>
      </c>
      <c r="D13" s="143" t="s">
        <v>97</v>
      </c>
      <c r="E13" s="143" t="s">
        <v>97</v>
      </c>
      <c r="F13" s="143" t="s">
        <v>97</v>
      </c>
      <c r="G13" s="143" t="s">
        <v>97</v>
      </c>
      <c r="H13" s="143" t="s">
        <v>97</v>
      </c>
      <c r="I13" s="143" t="s">
        <v>97</v>
      </c>
      <c r="J13" s="201" t="s">
        <v>97</v>
      </c>
      <c r="K13" s="201" t="s">
        <v>97</v>
      </c>
      <c r="L13" s="143" t="s">
        <v>97</v>
      </c>
      <c r="M13" s="723" t="s">
        <v>97</v>
      </c>
    </row>
    <row r="14" customFormat="false" ht="12" hidden="false" customHeight="true" outlineLevel="0" collapsed="false">
      <c r="A14" s="592" t="s">
        <v>1023</v>
      </c>
      <c r="B14" s="143" t="s">
        <v>97</v>
      </c>
      <c r="C14" s="143" t="s">
        <v>97</v>
      </c>
      <c r="D14" s="143" t="s">
        <v>97</v>
      </c>
      <c r="E14" s="143" t="s">
        <v>97</v>
      </c>
      <c r="F14" s="143" t="s">
        <v>97</v>
      </c>
      <c r="G14" s="143" t="s">
        <v>97</v>
      </c>
      <c r="H14" s="143" t="s">
        <v>97</v>
      </c>
      <c r="I14" s="143" t="s">
        <v>97</v>
      </c>
      <c r="J14" s="201" t="s">
        <v>97</v>
      </c>
      <c r="K14" s="201" t="s">
        <v>97</v>
      </c>
      <c r="L14" s="143" t="s">
        <v>97</v>
      </c>
      <c r="M14" s="723" t="s">
        <v>97</v>
      </c>
    </row>
    <row r="15" customFormat="false" ht="12" hidden="false" customHeight="true" outlineLevel="0" collapsed="false">
      <c r="A15" s="592" t="s">
        <v>339</v>
      </c>
      <c r="B15" s="49"/>
      <c r="C15" s="49"/>
      <c r="D15" s="49"/>
      <c r="E15" s="49"/>
      <c r="F15" s="49"/>
      <c r="G15" s="49"/>
      <c r="H15" s="49"/>
      <c r="I15" s="427"/>
      <c r="J15" s="49"/>
      <c r="K15" s="49"/>
      <c r="L15" s="78" t="s">
        <v>107</v>
      </c>
      <c r="M15" s="134" t="s">
        <v>107</v>
      </c>
    </row>
    <row r="16" customFormat="false" ht="12" hidden="false" customHeight="true" outlineLevel="0" collapsed="false">
      <c r="A16" s="598" t="s">
        <v>1024</v>
      </c>
      <c r="B16" s="51"/>
      <c r="C16" s="51"/>
      <c r="D16" s="51"/>
      <c r="E16" s="51"/>
      <c r="F16" s="51"/>
      <c r="G16" s="51"/>
      <c r="H16" s="51"/>
      <c r="I16" s="1083"/>
      <c r="J16" s="51"/>
      <c r="K16" s="51"/>
      <c r="L16" s="96" t="s">
        <v>112</v>
      </c>
      <c r="M16" s="99" t="s">
        <v>112</v>
      </c>
    </row>
    <row r="17" customFormat="false" ht="12" hidden="false" customHeight="true" outlineLevel="0" collapsed="false">
      <c r="A17" s="592" t="s">
        <v>1025</v>
      </c>
      <c r="B17" s="143" t="s">
        <v>97</v>
      </c>
      <c r="C17" s="143" t="s">
        <v>97</v>
      </c>
      <c r="D17" s="143" t="s">
        <v>97</v>
      </c>
      <c r="E17" s="143" t="s">
        <v>97</v>
      </c>
      <c r="F17" s="143" t="s">
        <v>97</v>
      </c>
      <c r="G17" s="143" t="s">
        <v>97</v>
      </c>
      <c r="H17" s="143" t="s">
        <v>97</v>
      </c>
      <c r="I17" s="428" t="s">
        <v>97</v>
      </c>
      <c r="J17" s="201" t="s">
        <v>97</v>
      </c>
      <c r="K17" s="201" t="s">
        <v>97</v>
      </c>
      <c r="L17" s="143" t="s">
        <v>97</v>
      </c>
      <c r="M17" s="723" t="s">
        <v>97</v>
      </c>
    </row>
    <row r="18" customFormat="false" ht="12" hidden="false" customHeight="true" outlineLevel="0" collapsed="false">
      <c r="A18" s="592" t="s">
        <v>1026</v>
      </c>
      <c r="B18" s="143" t="s">
        <v>97</v>
      </c>
      <c r="C18" s="143" t="s">
        <v>97</v>
      </c>
      <c r="D18" s="143" t="s">
        <v>97</v>
      </c>
      <c r="E18" s="143" t="s">
        <v>97</v>
      </c>
      <c r="F18" s="143" t="s">
        <v>97</v>
      </c>
      <c r="G18" s="143" t="s">
        <v>97</v>
      </c>
      <c r="H18" s="143" t="s">
        <v>97</v>
      </c>
      <c r="I18" s="428" t="s">
        <v>97</v>
      </c>
      <c r="J18" s="201" t="s">
        <v>97</v>
      </c>
      <c r="K18" s="201" t="s">
        <v>97</v>
      </c>
      <c r="L18" s="143" t="s">
        <v>97</v>
      </c>
      <c r="M18" s="723" t="s">
        <v>97</v>
      </c>
    </row>
    <row r="19" customFormat="false" ht="12" hidden="false" customHeight="true" outlineLevel="0" collapsed="false">
      <c r="A19" s="592" t="s">
        <v>1027</v>
      </c>
      <c r="B19" s="143" t="s">
        <v>97</v>
      </c>
      <c r="C19" s="143" t="s">
        <v>97</v>
      </c>
      <c r="D19" s="143" t="s">
        <v>97</v>
      </c>
      <c r="E19" s="143" t="s">
        <v>97</v>
      </c>
      <c r="F19" s="143" t="s">
        <v>97</v>
      </c>
      <c r="G19" s="143" t="s">
        <v>97</v>
      </c>
      <c r="H19" s="143" t="s">
        <v>97</v>
      </c>
      <c r="I19" s="428" t="s">
        <v>97</v>
      </c>
      <c r="J19" s="201" t="s">
        <v>97</v>
      </c>
      <c r="K19" s="201" t="s">
        <v>97</v>
      </c>
      <c r="L19" s="143" t="s">
        <v>97</v>
      </c>
      <c r="M19" s="723" t="s">
        <v>97</v>
      </c>
    </row>
    <row r="20" customFormat="false" ht="12" hidden="false" customHeight="true" outlineLevel="0" collapsed="false">
      <c r="A20" s="592" t="s">
        <v>339</v>
      </c>
      <c r="B20" s="1084"/>
      <c r="C20" s="1084"/>
      <c r="D20" s="1084"/>
      <c r="E20" s="1084"/>
      <c r="F20" s="1084"/>
      <c r="G20" s="1084"/>
      <c r="H20" s="1084"/>
      <c r="I20" s="1085"/>
      <c r="J20" s="1084"/>
      <c r="K20" s="49"/>
      <c r="L20" s="78" t="s">
        <v>107</v>
      </c>
      <c r="M20" s="134" t="s">
        <v>107</v>
      </c>
    </row>
    <row r="21" customFormat="false" ht="12" hidden="false" customHeight="true" outlineLevel="0" collapsed="false">
      <c r="A21" s="598" t="s">
        <v>1028</v>
      </c>
      <c r="B21" s="51"/>
      <c r="C21" s="51"/>
      <c r="D21" s="51"/>
      <c r="E21" s="51"/>
      <c r="F21" s="51"/>
      <c r="G21" s="51"/>
      <c r="H21" s="51"/>
      <c r="I21" s="1083"/>
      <c r="J21" s="51"/>
      <c r="K21" s="51"/>
      <c r="L21" s="1086" t="s">
        <v>112</v>
      </c>
      <c r="M21" s="459" t="s">
        <v>112</v>
      </c>
    </row>
    <row r="22" customFormat="false" ht="12" hidden="false" customHeight="true" outlineLevel="0" collapsed="false">
      <c r="A22" s="592" t="s">
        <v>1029</v>
      </c>
      <c r="B22" s="143" t="s">
        <v>97</v>
      </c>
      <c r="C22" s="143" t="s">
        <v>97</v>
      </c>
      <c r="D22" s="143" t="s">
        <v>97</v>
      </c>
      <c r="E22" s="143" t="s">
        <v>97</v>
      </c>
      <c r="F22" s="143" t="s">
        <v>97</v>
      </c>
      <c r="G22" s="143" t="s">
        <v>97</v>
      </c>
      <c r="H22" s="143" t="s">
        <v>97</v>
      </c>
      <c r="I22" s="428" t="s">
        <v>97</v>
      </c>
      <c r="J22" s="201" t="s">
        <v>97</v>
      </c>
      <c r="K22" s="201" t="s">
        <v>97</v>
      </c>
      <c r="L22" s="143" t="s">
        <v>97</v>
      </c>
      <c r="M22" s="723" t="s">
        <v>97</v>
      </c>
    </row>
    <row r="23" customFormat="false" ht="12" hidden="false" customHeight="true" outlineLevel="0" collapsed="false">
      <c r="A23" s="592" t="s">
        <v>339</v>
      </c>
      <c r="B23" s="1084"/>
      <c r="C23" s="1084"/>
      <c r="D23" s="1084"/>
      <c r="E23" s="1084"/>
      <c r="F23" s="1084"/>
      <c r="G23" s="1084"/>
      <c r="H23" s="1084"/>
      <c r="I23" s="1085"/>
      <c r="J23" s="1084"/>
      <c r="K23" s="1084"/>
      <c r="L23" s="78" t="s">
        <v>107</v>
      </c>
      <c r="M23" s="134" t="s">
        <v>107</v>
      </c>
    </row>
    <row r="24" customFormat="false" ht="12.75" hidden="false" customHeight="true" outlineLevel="0" collapsed="false">
      <c r="A24" s="1087" t="s">
        <v>1030</v>
      </c>
      <c r="B24" s="493" t="s">
        <v>97</v>
      </c>
      <c r="C24" s="493" t="s">
        <v>97</v>
      </c>
      <c r="D24" s="493" t="s">
        <v>97</v>
      </c>
      <c r="E24" s="493" t="s">
        <v>97</v>
      </c>
      <c r="F24" s="493" t="s">
        <v>97</v>
      </c>
      <c r="G24" s="493" t="s">
        <v>97</v>
      </c>
      <c r="H24" s="493" t="s">
        <v>97</v>
      </c>
      <c r="I24" s="496" t="s">
        <v>97</v>
      </c>
      <c r="J24" s="1088" t="s">
        <v>97</v>
      </c>
      <c r="K24" s="1089" t="s">
        <v>97</v>
      </c>
      <c r="L24" s="493" t="s">
        <v>97</v>
      </c>
      <c r="M24" s="497" t="s">
        <v>97</v>
      </c>
    </row>
    <row r="25" customFormat="false" ht="12" hidden="false" customHeight="true" outlineLevel="0" collapsed="false">
      <c r="A25" s="598" t="s">
        <v>1031</v>
      </c>
      <c r="B25" s="51"/>
      <c r="C25" s="51"/>
      <c r="D25" s="51"/>
      <c r="E25" s="51"/>
      <c r="F25" s="51"/>
      <c r="G25" s="51"/>
      <c r="H25" s="51"/>
      <c r="I25" s="1083"/>
      <c r="J25" s="51"/>
      <c r="K25" s="51"/>
      <c r="L25" s="96" t="s">
        <v>107</v>
      </c>
      <c r="M25" s="99" t="s">
        <v>107</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20</v>
      </c>
      <c r="B28" s="172"/>
      <c r="C28" s="172"/>
      <c r="D28" s="172"/>
      <c r="E28" s="172"/>
      <c r="F28" s="172"/>
      <c r="G28" s="172"/>
      <c r="H28" s="172"/>
      <c r="I28" s="172"/>
      <c r="J28" s="172"/>
      <c r="K28" s="172"/>
      <c r="L28" s="172"/>
      <c r="M28" s="173"/>
    </row>
    <row r="29" customFormat="false" ht="27" hidden="false" customHeight="true" outlineLevel="0" collapsed="false">
      <c r="A29" s="1082" t="s">
        <v>1032</v>
      </c>
      <c r="B29" s="1082"/>
      <c r="C29" s="1082"/>
      <c r="D29" s="1082"/>
      <c r="E29" s="1082"/>
      <c r="F29" s="1082"/>
      <c r="G29" s="1082"/>
      <c r="H29" s="1082"/>
      <c r="I29" s="1082"/>
      <c r="J29" s="1082"/>
      <c r="K29" s="1082"/>
      <c r="L29" s="1082"/>
      <c r="M29" s="1082"/>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33</v>
      </c>
      <c r="G1" s="117" t="s">
        <v>76</v>
      </c>
    </row>
    <row r="2" customFormat="false" ht="15.75" hidden="false" customHeight="true" outlineLevel="0" collapsed="false">
      <c r="A2" s="4" t="s">
        <v>213</v>
      </c>
      <c r="G2" s="117" t="s">
        <v>78</v>
      </c>
    </row>
    <row r="3" customFormat="false" ht="12.75" hidden="false" customHeight="false" outlineLevel="0" collapsed="false">
      <c r="G3" s="117" t="s">
        <v>79</v>
      </c>
    </row>
    <row r="4" customFormat="false" ht="16.5" hidden="false" customHeight="false" outlineLevel="0" collapsed="false">
      <c r="G4" s="1090"/>
    </row>
    <row r="5" customFormat="false" ht="33" hidden="false" customHeight="true" outlineLevel="0" collapsed="false">
      <c r="A5" s="1091" t="s">
        <v>80</v>
      </c>
      <c r="B5" s="1092" t="s">
        <v>1034</v>
      </c>
      <c r="C5" s="1093" t="s">
        <v>1035</v>
      </c>
      <c r="D5" s="1093" t="s">
        <v>1036</v>
      </c>
      <c r="E5" s="1094" t="s">
        <v>1037</v>
      </c>
      <c r="F5" s="1094" t="s">
        <v>85</v>
      </c>
      <c r="G5" s="1095" t="s">
        <v>86</v>
      </c>
    </row>
    <row r="6" customFormat="false" ht="13.5" hidden="false" customHeight="true" outlineLevel="0" collapsed="false">
      <c r="A6" s="1091"/>
      <c r="B6" s="1096" t="s">
        <v>88</v>
      </c>
      <c r="C6" s="1096"/>
      <c r="D6" s="1096"/>
      <c r="E6" s="1096"/>
      <c r="F6" s="1096"/>
      <c r="G6" s="1096"/>
    </row>
    <row r="7" customFormat="false" ht="14.25" hidden="false" customHeight="false" outlineLevel="0" collapsed="false">
      <c r="A7" s="1097" t="s">
        <v>1038</v>
      </c>
      <c r="B7" s="1098" t="s">
        <v>100</v>
      </c>
      <c r="C7" s="1098" t="s">
        <v>100</v>
      </c>
      <c r="D7" s="1098" t="s">
        <v>100</v>
      </c>
      <c r="E7" s="1098" t="s">
        <v>112</v>
      </c>
      <c r="F7" s="1098" t="s">
        <v>112</v>
      </c>
      <c r="G7" s="1098" t="s">
        <v>95</v>
      </c>
      <c r="H7" s="1099"/>
    </row>
    <row r="8" customFormat="false" ht="12.75" hidden="false" customHeight="false" outlineLevel="0" collapsed="false">
      <c r="A8" s="1100" t="s">
        <v>1039</v>
      </c>
      <c r="B8" s="1101" t="s">
        <v>95</v>
      </c>
      <c r="C8" s="1101" t="s">
        <v>95</v>
      </c>
      <c r="D8" s="1101" t="s">
        <v>95</v>
      </c>
      <c r="E8" s="1101" t="s">
        <v>112</v>
      </c>
      <c r="F8" s="1101" t="s">
        <v>112</v>
      </c>
      <c r="G8" s="1101" t="s">
        <v>95</v>
      </c>
      <c r="H8" s="1099"/>
    </row>
    <row r="9" customFormat="false" ht="12.75" hidden="false" customHeight="false" outlineLevel="0" collapsed="false">
      <c r="A9" s="1102" t="s">
        <v>1040</v>
      </c>
      <c r="B9" s="1103" t="s">
        <v>95</v>
      </c>
      <c r="C9" s="1103" t="s">
        <v>95</v>
      </c>
      <c r="D9" s="1103" t="s">
        <v>95</v>
      </c>
      <c r="E9" s="1104" t="s">
        <v>97</v>
      </c>
      <c r="F9" s="1104" t="s">
        <v>97</v>
      </c>
      <c r="G9" s="1104" t="s">
        <v>95</v>
      </c>
      <c r="H9" s="1099"/>
    </row>
    <row r="10" customFormat="false" ht="13.5" hidden="false" customHeight="false" outlineLevel="0" collapsed="false">
      <c r="A10" s="1105" t="s">
        <v>1041</v>
      </c>
      <c r="B10" s="1106" t="s">
        <v>95</v>
      </c>
      <c r="C10" s="1106" t="s">
        <v>95</v>
      </c>
      <c r="D10" s="1106" t="s">
        <v>95</v>
      </c>
      <c r="E10" s="1107" t="s">
        <v>107</v>
      </c>
      <c r="F10" s="1107" t="s">
        <v>107</v>
      </c>
      <c r="G10" s="1107" t="s">
        <v>95</v>
      </c>
      <c r="H10" s="1099"/>
    </row>
    <row r="11" customFormat="false" ht="12.75" hidden="false" customHeight="false" outlineLevel="0" collapsed="false">
      <c r="A11" s="1100" t="s">
        <v>1042</v>
      </c>
      <c r="B11" s="1101" t="s">
        <v>95</v>
      </c>
      <c r="C11" s="1101" t="s">
        <v>95</v>
      </c>
      <c r="D11" s="1101" t="s">
        <v>95</v>
      </c>
      <c r="E11" s="1101" t="s">
        <v>107</v>
      </c>
      <c r="F11" s="1101" t="s">
        <v>107</v>
      </c>
      <c r="G11" s="1101" t="s">
        <v>95</v>
      </c>
      <c r="H11" s="1099"/>
    </row>
    <row r="12" customFormat="false" ht="12.75" hidden="false" customHeight="false" outlineLevel="0" collapsed="false">
      <c r="A12" s="1102" t="s">
        <v>1043</v>
      </c>
      <c r="B12" s="1103" t="s">
        <v>95</v>
      </c>
      <c r="C12" s="1103" t="s">
        <v>95</v>
      </c>
      <c r="D12" s="1103" t="s">
        <v>95</v>
      </c>
      <c r="E12" s="1104" t="s">
        <v>107</v>
      </c>
      <c r="F12" s="1104" t="s">
        <v>107</v>
      </c>
      <c r="G12" s="1104" t="s">
        <v>95</v>
      </c>
      <c r="H12" s="1099"/>
    </row>
    <row r="13" customFormat="false" ht="13.5" hidden="false" customHeight="false" outlineLevel="0" collapsed="false">
      <c r="A13" s="1105" t="s">
        <v>1044</v>
      </c>
      <c r="B13" s="1106" t="s">
        <v>95</v>
      </c>
      <c r="C13" s="1106" t="s">
        <v>95</v>
      </c>
      <c r="D13" s="1106" t="s">
        <v>95</v>
      </c>
      <c r="E13" s="1107" t="s">
        <v>107</v>
      </c>
      <c r="F13" s="1107" t="s">
        <v>107</v>
      </c>
      <c r="G13" s="1107" t="s">
        <v>95</v>
      </c>
      <c r="H13" s="1099"/>
    </row>
    <row r="14" customFormat="false" ht="12.75" hidden="false" customHeight="false" outlineLevel="0" collapsed="false">
      <c r="A14" s="1100" t="s">
        <v>1045</v>
      </c>
      <c r="B14" s="1101" t="s">
        <v>95</v>
      </c>
      <c r="C14" s="1101" t="s">
        <v>95</v>
      </c>
      <c r="D14" s="1101" t="s">
        <v>95</v>
      </c>
      <c r="E14" s="1101" t="s">
        <v>107</v>
      </c>
      <c r="F14" s="1101" t="s">
        <v>107</v>
      </c>
      <c r="G14" s="1101" t="s">
        <v>95</v>
      </c>
      <c r="H14" s="1099"/>
    </row>
    <row r="15" customFormat="false" ht="12.75" hidden="false" customHeight="false" outlineLevel="0" collapsed="false">
      <c r="A15" s="1102" t="s">
        <v>1046</v>
      </c>
      <c r="B15" s="1103" t="s">
        <v>95</v>
      </c>
      <c r="C15" s="1103" t="s">
        <v>95</v>
      </c>
      <c r="D15" s="1103" t="s">
        <v>95</v>
      </c>
      <c r="E15" s="1104" t="s">
        <v>107</v>
      </c>
      <c r="F15" s="1104" t="s">
        <v>107</v>
      </c>
      <c r="G15" s="1104" t="s">
        <v>95</v>
      </c>
      <c r="H15" s="1099"/>
    </row>
    <row r="16" customFormat="false" ht="13.5" hidden="false" customHeight="false" outlineLevel="0" collapsed="false">
      <c r="A16" s="1105" t="s">
        <v>1047</v>
      </c>
      <c r="B16" s="1106" t="s">
        <v>95</v>
      </c>
      <c r="C16" s="1106" t="s">
        <v>95</v>
      </c>
      <c r="D16" s="1106" t="s">
        <v>95</v>
      </c>
      <c r="E16" s="1107" t="s">
        <v>107</v>
      </c>
      <c r="F16" s="1107" t="s">
        <v>107</v>
      </c>
      <c r="G16" s="1107" t="s">
        <v>95</v>
      </c>
      <c r="H16" s="1099"/>
    </row>
    <row r="17" customFormat="false" ht="12.75" hidden="false" customHeight="false" outlineLevel="0" collapsed="false">
      <c r="A17" s="1100" t="s">
        <v>1048</v>
      </c>
      <c r="B17" s="1101" t="s">
        <v>95</v>
      </c>
      <c r="C17" s="1101" t="s">
        <v>95</v>
      </c>
      <c r="D17" s="1101" t="s">
        <v>95</v>
      </c>
      <c r="E17" s="1101" t="s">
        <v>107</v>
      </c>
      <c r="F17" s="1101" t="s">
        <v>107</v>
      </c>
      <c r="G17" s="1101" t="s">
        <v>95</v>
      </c>
      <c r="H17" s="1099"/>
    </row>
    <row r="18" customFormat="false" ht="13.5" hidden="false" customHeight="false" outlineLevel="0" collapsed="false">
      <c r="A18" s="1102" t="s">
        <v>1049</v>
      </c>
      <c r="B18" s="1103" t="s">
        <v>95</v>
      </c>
      <c r="C18" s="1103" t="s">
        <v>95</v>
      </c>
      <c r="D18" s="1103" t="s">
        <v>95</v>
      </c>
      <c r="E18" s="1104" t="s">
        <v>107</v>
      </c>
      <c r="F18" s="1104" t="s">
        <v>107</v>
      </c>
      <c r="G18" s="1104" t="s">
        <v>95</v>
      </c>
      <c r="H18" s="1099"/>
    </row>
    <row r="19" customFormat="false" ht="13.5" hidden="false" customHeight="false" outlineLevel="0" collapsed="false">
      <c r="A19" s="1105" t="s">
        <v>1050</v>
      </c>
      <c r="B19" s="1106" t="s">
        <v>95</v>
      </c>
      <c r="C19" s="1106" t="s">
        <v>95</v>
      </c>
      <c r="D19" s="1106" t="s">
        <v>95</v>
      </c>
      <c r="E19" s="1107" t="s">
        <v>107</v>
      </c>
      <c r="F19" s="1107" t="s">
        <v>107</v>
      </c>
      <c r="G19" s="1107" t="s">
        <v>95</v>
      </c>
      <c r="H19" s="1099"/>
    </row>
    <row r="20" customFormat="false" ht="12.75" hidden="false" customHeight="false" outlineLevel="0" collapsed="false">
      <c r="A20" s="1100" t="s">
        <v>1051</v>
      </c>
      <c r="B20" s="1101" t="s">
        <v>95</v>
      </c>
      <c r="C20" s="1101" t="s">
        <v>100</v>
      </c>
      <c r="D20" s="1101" t="s">
        <v>100</v>
      </c>
      <c r="E20" s="1101" t="s">
        <v>107</v>
      </c>
      <c r="F20" s="1101" t="s">
        <v>107</v>
      </c>
      <c r="G20" s="1101" t="s">
        <v>95</v>
      </c>
      <c r="H20" s="1099"/>
    </row>
    <row r="21" customFormat="false" ht="13.5" hidden="false" customHeight="false" outlineLevel="0" collapsed="false">
      <c r="A21" s="1102" t="s">
        <v>1052</v>
      </c>
      <c r="B21" s="1103" t="s">
        <v>95</v>
      </c>
      <c r="C21" s="1104" t="s">
        <v>107</v>
      </c>
      <c r="D21" s="1104" t="s">
        <v>107</v>
      </c>
      <c r="E21" s="1104" t="s">
        <v>107</v>
      </c>
      <c r="F21" s="1104" t="s">
        <v>107</v>
      </c>
      <c r="G21" s="1104" t="s">
        <v>95</v>
      </c>
      <c r="H21" s="1099"/>
    </row>
    <row r="22" customFormat="false" ht="13.5" hidden="false" customHeight="false" outlineLevel="0" collapsed="false">
      <c r="A22" s="1105" t="s">
        <v>1053</v>
      </c>
      <c r="B22" s="1106" t="s">
        <v>95</v>
      </c>
      <c r="C22" s="1107" t="s">
        <v>107</v>
      </c>
      <c r="D22" s="1107" t="s">
        <v>107</v>
      </c>
      <c r="E22" s="1107" t="s">
        <v>107</v>
      </c>
      <c r="F22" s="1107" t="s">
        <v>107</v>
      </c>
      <c r="G22" s="1107" t="s">
        <v>95</v>
      </c>
      <c r="H22" s="1099"/>
    </row>
    <row r="23" customFormat="false" ht="12.75" hidden="false" customHeight="false" outlineLevel="0" collapsed="false">
      <c r="A23" s="1100" t="s">
        <v>1054</v>
      </c>
      <c r="B23" s="1101" t="s">
        <v>95</v>
      </c>
      <c r="C23" s="1101" t="s">
        <v>100</v>
      </c>
      <c r="D23" s="1101" t="s">
        <v>100</v>
      </c>
      <c r="E23" s="1101" t="s">
        <v>107</v>
      </c>
      <c r="F23" s="1101" t="s">
        <v>107</v>
      </c>
      <c r="G23" s="1101" t="s">
        <v>95</v>
      </c>
      <c r="H23" s="1099"/>
    </row>
    <row r="24" customFormat="false" ht="13.5" hidden="false" customHeight="false" outlineLevel="0" collapsed="false">
      <c r="A24" s="1102" t="s">
        <v>1055</v>
      </c>
      <c r="B24" s="631"/>
      <c r="C24" s="631"/>
      <c r="D24" s="631"/>
      <c r="E24" s="631"/>
      <c r="F24" s="631"/>
      <c r="G24" s="631"/>
      <c r="H24" s="1099"/>
    </row>
    <row r="25" customFormat="false" ht="13.5" hidden="false" customHeight="false" outlineLevel="0" collapsed="false">
      <c r="A25" s="1105" t="s">
        <v>1056</v>
      </c>
      <c r="B25" s="1106" t="s">
        <v>95</v>
      </c>
      <c r="C25" s="1107" t="s">
        <v>107</v>
      </c>
      <c r="D25" s="1107" t="s">
        <v>107</v>
      </c>
      <c r="E25" s="1107" t="s">
        <v>107</v>
      </c>
      <c r="F25" s="1107" t="s">
        <v>107</v>
      </c>
      <c r="G25" s="1107" t="s">
        <v>95</v>
      </c>
      <c r="H25" s="1099"/>
    </row>
    <row r="26" customFormat="false" ht="14.25" hidden="false" customHeight="false" outlineLevel="0" collapsed="false">
      <c r="A26" s="1108" t="s">
        <v>1057</v>
      </c>
      <c r="B26" s="1101" t="s">
        <v>107</v>
      </c>
      <c r="C26" s="1101" t="s">
        <v>107</v>
      </c>
      <c r="D26" s="1101" t="s">
        <v>107</v>
      </c>
      <c r="E26" s="1101" t="s">
        <v>107</v>
      </c>
      <c r="F26" s="1101" t="s">
        <v>107</v>
      </c>
      <c r="G26" s="1101" t="s">
        <v>95</v>
      </c>
      <c r="H26" s="1099"/>
    </row>
    <row r="27" customFormat="false" ht="13.5" hidden="false" customHeight="false" outlineLevel="0" collapsed="false">
      <c r="A27" s="1109" t="s">
        <v>1058</v>
      </c>
      <c r="B27" s="1104" t="s">
        <v>107</v>
      </c>
      <c r="C27" s="1104" t="s">
        <v>107</v>
      </c>
      <c r="D27" s="1104" t="s">
        <v>107</v>
      </c>
      <c r="E27" s="1104" t="s">
        <v>107</v>
      </c>
      <c r="F27" s="1104" t="s">
        <v>107</v>
      </c>
      <c r="G27" s="611" t="s">
        <v>95</v>
      </c>
    </row>
    <row r="28" customFormat="false" ht="12.75" hidden="false" customHeight="true" outlineLevel="0" collapsed="false">
      <c r="A28" s="1110" t="s">
        <v>1059</v>
      </c>
      <c r="B28" s="1111"/>
      <c r="C28" s="1111"/>
      <c r="D28" s="1111"/>
      <c r="E28" s="1111"/>
      <c r="F28" s="1112"/>
      <c r="G28" s="1113"/>
    </row>
    <row r="29" customFormat="false" ht="13.5" hidden="false" customHeight="true" outlineLevel="0" collapsed="false">
      <c r="A29" s="1114" t="s">
        <v>1060</v>
      </c>
      <c r="B29" s="1104" t="s">
        <v>107</v>
      </c>
      <c r="C29" s="1104" t="s">
        <v>107</v>
      </c>
      <c r="D29" s="1104" t="s">
        <v>107</v>
      </c>
      <c r="E29" s="1104" t="s">
        <v>107</v>
      </c>
      <c r="F29" s="1104" t="s">
        <v>107</v>
      </c>
      <c r="G29" s="611" t="s">
        <v>95</v>
      </c>
    </row>
    <row r="30" customFormat="false" ht="12.75" hidden="false" customHeight="true" outlineLevel="0" collapsed="false">
      <c r="A30" s="1115" t="s">
        <v>1061</v>
      </c>
      <c r="B30" s="1104" t="s">
        <v>107</v>
      </c>
      <c r="C30" s="1104" t="s">
        <v>107</v>
      </c>
      <c r="D30" s="1104" t="s">
        <v>107</v>
      </c>
      <c r="E30" s="1104" t="s">
        <v>107</v>
      </c>
      <c r="F30" s="1104" t="s">
        <v>107</v>
      </c>
      <c r="G30" s="611"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6" t="s">
        <v>1062</v>
      </c>
    </row>
    <row r="33" customFormat="false" ht="15.75" hidden="false" customHeight="true" outlineLevel="0" collapsed="false">
      <c r="A33" s="1117" t="s">
        <v>1063</v>
      </c>
    </row>
    <row r="34" customFormat="false" ht="15.75" hidden="false" customHeight="true" outlineLevel="0" collapsed="false">
      <c r="A34" s="1117" t="s">
        <v>1064</v>
      </c>
    </row>
    <row r="35" customFormat="false" ht="15.75" hidden="false" customHeight="true" outlineLevel="0" collapsed="false">
      <c r="A35" s="1118" t="s">
        <v>1065</v>
      </c>
    </row>
    <row r="36" customFormat="false" ht="15.75" hidden="false" customHeight="true" outlineLevel="0" collapsed="false">
      <c r="A36" s="1119" t="s">
        <v>1066</v>
      </c>
    </row>
    <row r="37" customFormat="false" ht="15.75" hidden="false" customHeight="true" outlineLevel="0" collapsed="false">
      <c r="A37" s="1119" t="s">
        <v>1067</v>
      </c>
    </row>
    <row r="38" customFormat="false" ht="12.75" hidden="false" customHeight="true" outlineLevel="0" collapsed="false">
      <c r="A38" s="1117" t="s">
        <v>1068</v>
      </c>
    </row>
    <row r="39" customFormat="false" ht="6.75" hidden="false" customHeight="true" outlineLevel="0" collapsed="false"/>
    <row r="40" customFormat="false" ht="6" hidden="false" customHeight="true" outlineLevel="0" collapsed="false">
      <c r="A40" s="1120"/>
      <c r="B40" s="1120"/>
      <c r="C40" s="1120"/>
      <c r="D40" s="1120"/>
      <c r="E40" s="1120"/>
      <c r="F40" s="1120"/>
      <c r="G40" s="1120"/>
    </row>
    <row r="41" customFormat="false" ht="15.75" hidden="false" customHeight="true" outlineLevel="0" collapsed="false">
      <c r="A41" s="1121" t="s">
        <v>420</v>
      </c>
      <c r="B41" s="1122"/>
      <c r="C41" s="1122"/>
      <c r="D41" s="1122"/>
      <c r="E41" s="1122"/>
      <c r="F41" s="1122"/>
      <c r="G41" s="1123"/>
      <c r="H41" s="175"/>
      <c r="I41" s="175"/>
    </row>
    <row r="42" customFormat="false" ht="12.75" hidden="false" customHeight="true" outlineLevel="0" collapsed="false">
      <c r="A42" s="1124" t="s">
        <v>1069</v>
      </c>
      <c r="B42" s="1124"/>
      <c r="C42" s="1124"/>
      <c r="D42" s="1124"/>
      <c r="E42" s="1124"/>
      <c r="F42" s="1124"/>
      <c r="G42" s="1124"/>
    </row>
    <row r="43" customFormat="false" ht="20.25" hidden="false" customHeight="true" outlineLevel="0" collapsed="false">
      <c r="A43" s="1124"/>
      <c r="B43" s="1124"/>
      <c r="C43" s="1124"/>
      <c r="D43" s="1124"/>
      <c r="E43" s="1124"/>
      <c r="F43" s="1124"/>
      <c r="G43" s="1124"/>
    </row>
    <row r="44" customFormat="false" ht="33.75" hidden="false" customHeight="true" outlineLevel="0" collapsed="false">
      <c r="A44" s="1125" t="s">
        <v>1070</v>
      </c>
      <c r="B44" s="1125"/>
      <c r="C44" s="1125"/>
      <c r="D44" s="1125"/>
      <c r="E44" s="1125"/>
      <c r="F44" s="1125"/>
      <c r="G44" s="1125"/>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71</v>
      </c>
      <c r="Q1" s="117" t="s">
        <v>76</v>
      </c>
    </row>
    <row r="2" customFormat="false" ht="15.75" hidden="false" customHeight="true" outlineLevel="0" collapsed="false">
      <c r="A2" s="4" t="s">
        <v>1072</v>
      </c>
      <c r="Q2" s="117" t="s">
        <v>78</v>
      </c>
    </row>
    <row r="3" customFormat="false" ht="15.75" hidden="false" customHeight="true" outlineLevel="0" collapsed="false">
      <c r="A3" s="4" t="s">
        <v>213</v>
      </c>
      <c r="Q3" s="117" t="s">
        <v>79</v>
      </c>
    </row>
    <row r="4" customFormat="false" ht="12" hidden="false" customHeight="true" outlineLevel="0" collapsed="false">
      <c r="Q4" s="1126"/>
    </row>
    <row r="5" customFormat="false" ht="30" hidden="false" customHeight="true" outlineLevel="0" collapsed="false">
      <c r="A5" s="1127" t="s">
        <v>80</v>
      </c>
      <c r="B5" s="1127"/>
      <c r="C5" s="1128" t="s">
        <v>429</v>
      </c>
      <c r="D5" s="1128"/>
      <c r="E5" s="1128" t="s">
        <v>1073</v>
      </c>
      <c r="F5" s="1128"/>
      <c r="G5" s="1128"/>
      <c r="H5" s="1128"/>
      <c r="I5" s="1128"/>
      <c r="J5" s="1128"/>
      <c r="K5" s="1128" t="s">
        <v>1074</v>
      </c>
      <c r="L5" s="1128"/>
      <c r="M5" s="1128"/>
      <c r="N5" s="1128"/>
      <c r="O5" s="1128"/>
      <c r="P5" s="1128"/>
      <c r="Q5" s="1128" t="s">
        <v>1075</v>
      </c>
    </row>
    <row r="6" customFormat="false" ht="47.25" hidden="false" customHeight="true" outlineLevel="0" collapsed="false">
      <c r="A6" s="1129" t="s">
        <v>1076</v>
      </c>
      <c r="B6" s="1130" t="s">
        <v>1077</v>
      </c>
      <c r="C6" s="1131" t="s">
        <v>1078</v>
      </c>
      <c r="D6" s="1131" t="s">
        <v>1079</v>
      </c>
      <c r="E6" s="1132" t="s">
        <v>1080</v>
      </c>
      <c r="F6" s="1132"/>
      <c r="G6" s="1132"/>
      <c r="H6" s="1133" t="s">
        <v>1081</v>
      </c>
      <c r="I6" s="1134" t="s">
        <v>1082</v>
      </c>
      <c r="J6" s="1134"/>
      <c r="K6" s="1135" t="s">
        <v>1083</v>
      </c>
      <c r="L6" s="1135"/>
      <c r="M6" s="1135"/>
      <c r="N6" s="1133" t="s">
        <v>1084</v>
      </c>
      <c r="O6" s="1134" t="s">
        <v>1085</v>
      </c>
      <c r="P6" s="1134"/>
      <c r="Q6" s="1128"/>
    </row>
    <row r="7" customFormat="false" ht="12.75" hidden="false" customHeight="true" outlineLevel="0" collapsed="false">
      <c r="A7" s="1129"/>
      <c r="B7" s="1130"/>
      <c r="C7" s="1131"/>
      <c r="D7" s="1131"/>
      <c r="E7" s="1132"/>
      <c r="F7" s="1132"/>
      <c r="G7" s="1132"/>
      <c r="H7" s="1133"/>
      <c r="I7" s="1134"/>
      <c r="J7" s="1134"/>
      <c r="K7" s="1135"/>
      <c r="L7" s="1135"/>
      <c r="M7" s="1135"/>
      <c r="N7" s="1133"/>
      <c r="O7" s="1134"/>
      <c r="P7" s="1134"/>
      <c r="Q7" s="1128"/>
    </row>
    <row r="8" customFormat="false" ht="27" hidden="false" customHeight="true" outlineLevel="0" collapsed="false">
      <c r="A8" s="1129"/>
      <c r="B8" s="1130"/>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092</v>
      </c>
      <c r="Q8" s="1128"/>
    </row>
    <row r="9" customFormat="false" ht="15.95" hidden="false" customHeight="true" outlineLevel="0" collapsed="false">
      <c r="A9" s="1129"/>
      <c r="B9" s="1130"/>
      <c r="C9" s="1131"/>
      <c r="D9" s="1131"/>
      <c r="E9" s="1131" t="s">
        <v>1093</v>
      </c>
      <c r="F9" s="1131"/>
      <c r="G9" s="1131"/>
      <c r="H9" s="1131"/>
      <c r="I9" s="1131"/>
      <c r="J9" s="1131"/>
      <c r="K9" s="1131" t="s">
        <v>239</v>
      </c>
      <c r="L9" s="1131"/>
      <c r="M9" s="1131"/>
      <c r="N9" s="1131"/>
      <c r="O9" s="1131"/>
      <c r="P9" s="1131"/>
      <c r="Q9" s="1139" t="s">
        <v>88</v>
      </c>
    </row>
    <row r="10" customFormat="false" ht="14.25" hidden="false" customHeight="true" outlineLevel="0" collapsed="false">
      <c r="A10" s="1140" t="s">
        <v>1094</v>
      </c>
      <c r="B10" s="1141"/>
      <c r="C10" s="1142" t="s">
        <v>95</v>
      </c>
      <c r="D10" s="1142" t="s">
        <v>95</v>
      </c>
      <c r="E10" s="1142" t="s">
        <v>95</v>
      </c>
      <c r="F10" s="1143" t="s">
        <v>95</v>
      </c>
      <c r="G10" s="1143" t="s">
        <v>95</v>
      </c>
      <c r="H10" s="1143" t="s">
        <v>95</v>
      </c>
      <c r="I10" s="1143" t="s">
        <v>95</v>
      </c>
      <c r="J10" s="1143" t="s">
        <v>95</v>
      </c>
      <c r="K10" s="1142" t="s">
        <v>95</v>
      </c>
      <c r="L10" s="1143" t="s">
        <v>95</v>
      </c>
      <c r="M10" s="1143" t="s">
        <v>95</v>
      </c>
      <c r="N10" s="1143" t="s">
        <v>95</v>
      </c>
      <c r="O10" s="1143" t="s">
        <v>95</v>
      </c>
      <c r="P10" s="1144" t="s">
        <v>95</v>
      </c>
      <c r="Q10" s="1145" t="s">
        <v>95</v>
      </c>
      <c r="R10" s="1099"/>
    </row>
    <row r="11" customFormat="false" ht="12.75" hidden="false" customHeight="true" outlineLevel="0" collapsed="false">
      <c r="A11" s="1146" t="s">
        <v>1040</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09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154" t="s">
        <v>109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09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09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09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0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1156"/>
      <c r="B18" s="1156"/>
      <c r="C18" s="1156"/>
      <c r="D18" s="1156"/>
      <c r="E18" s="1156"/>
      <c r="F18" s="1156"/>
      <c r="G18" s="1156"/>
      <c r="H18" s="1156"/>
      <c r="I18" s="1156"/>
      <c r="J18" s="1156"/>
      <c r="K18" s="1156"/>
      <c r="L18" s="1156"/>
      <c r="M18" s="1156"/>
      <c r="N18" s="1156"/>
      <c r="O18" s="1156"/>
      <c r="P18" s="1156"/>
      <c r="Q18" s="1156"/>
    </row>
    <row r="19" customFormat="false" ht="15" hidden="false" customHeight="true" outlineLevel="0" collapsed="false">
      <c r="A19" s="1157" t="s">
        <v>1101</v>
      </c>
      <c r="B19" s="1158"/>
      <c r="C19" s="1158"/>
      <c r="D19" s="1158"/>
      <c r="E19" s="1158"/>
      <c r="F19" s="1158"/>
      <c r="G19" s="1158"/>
      <c r="H19" s="1158"/>
      <c r="I19" s="1158"/>
      <c r="J19" s="1158"/>
      <c r="K19" s="1158"/>
      <c r="L19" s="1158"/>
      <c r="M19" s="1158"/>
      <c r="N19" s="1158"/>
      <c r="O19" s="1158"/>
      <c r="P19" s="1158"/>
      <c r="Q19" s="1158"/>
    </row>
    <row r="20" customFormat="false" ht="15" hidden="false" customHeight="true" outlineLevel="0" collapsed="false">
      <c r="A20" s="1159" t="s">
        <v>1102</v>
      </c>
      <c r="B20" s="1158"/>
      <c r="C20" s="1158"/>
      <c r="D20" s="1158"/>
      <c r="E20" s="1158"/>
      <c r="F20" s="1158"/>
      <c r="G20" s="1158"/>
      <c r="H20" s="1158"/>
      <c r="I20" s="1158"/>
      <c r="J20" s="1158"/>
      <c r="K20" s="1158"/>
      <c r="L20" s="1158"/>
      <c r="M20" s="1158"/>
      <c r="N20" s="1158"/>
      <c r="O20" s="1158"/>
      <c r="P20" s="1158"/>
      <c r="Q20" s="1158"/>
    </row>
    <row r="21" customFormat="false" ht="15" hidden="false" customHeight="true" outlineLevel="0" collapsed="false">
      <c r="A21" s="1160" t="s">
        <v>1103</v>
      </c>
      <c r="B21" s="1161"/>
      <c r="C21" s="1161"/>
      <c r="D21" s="1161"/>
      <c r="E21" s="1161"/>
      <c r="F21" s="1161"/>
      <c r="G21" s="1161"/>
      <c r="H21" s="1161"/>
      <c r="I21" s="1161"/>
      <c r="J21" s="1161"/>
      <c r="K21" s="1161"/>
      <c r="L21" s="1161"/>
      <c r="M21" s="1161"/>
      <c r="N21" s="1161"/>
      <c r="O21" s="1161"/>
      <c r="P21" s="1161"/>
      <c r="Q21" s="1161"/>
    </row>
    <row r="22" customFormat="false" ht="15" hidden="false" customHeight="true" outlineLevel="0" collapsed="false">
      <c r="A22" s="1162" t="s">
        <v>1104</v>
      </c>
      <c r="B22" s="1163"/>
      <c r="C22" s="1163"/>
      <c r="D22" s="1163"/>
      <c r="E22" s="1163"/>
      <c r="F22" s="1163"/>
      <c r="G22" s="1163"/>
      <c r="H22" s="1163"/>
      <c r="I22" s="1163"/>
      <c r="J22" s="1163"/>
      <c r="K22" s="1163"/>
      <c r="L22" s="1163"/>
      <c r="M22" s="1163"/>
      <c r="N22" s="1163"/>
      <c r="O22" s="1163"/>
      <c r="P22" s="1163"/>
      <c r="Q22" s="1163"/>
    </row>
    <row r="23" customFormat="false" ht="15" hidden="false" customHeight="true" outlineLevel="0" collapsed="false">
      <c r="A23" s="1164" t="s">
        <v>1105</v>
      </c>
      <c r="B23" s="1163"/>
      <c r="C23" s="1163"/>
      <c r="D23" s="1163"/>
      <c r="E23" s="1163"/>
      <c r="F23" s="1163"/>
      <c r="G23" s="1163"/>
      <c r="H23" s="1163"/>
      <c r="I23" s="1163"/>
      <c r="J23" s="1163"/>
      <c r="K23" s="1163"/>
      <c r="L23" s="1163"/>
      <c r="M23" s="1163"/>
      <c r="N23" s="1163"/>
      <c r="O23" s="1163"/>
      <c r="P23" s="1163"/>
      <c r="Q23" s="1163"/>
    </row>
    <row r="24" customFormat="false" ht="15" hidden="false" customHeight="true" outlineLevel="0" collapsed="false">
      <c r="A24" s="1164" t="s">
        <v>1106</v>
      </c>
      <c r="B24" s="1163"/>
      <c r="C24" s="1163"/>
      <c r="D24" s="1163"/>
      <c r="E24" s="1163"/>
      <c r="F24" s="1163"/>
      <c r="G24" s="1163"/>
      <c r="H24" s="1163"/>
      <c r="I24" s="1163"/>
      <c r="J24" s="1163"/>
      <c r="K24" s="1163"/>
      <c r="L24" s="1163"/>
      <c r="M24" s="1163"/>
      <c r="N24" s="1163"/>
      <c r="O24" s="1163"/>
      <c r="P24" s="1163"/>
      <c r="Q24" s="1163"/>
    </row>
    <row r="25" customFormat="false" ht="15" hidden="false" customHeight="true" outlineLevel="0" collapsed="false">
      <c r="A25" s="1165" t="s">
        <v>1107</v>
      </c>
      <c r="B25" s="1163"/>
      <c r="C25" s="1163"/>
      <c r="D25" s="1163"/>
      <c r="E25" s="1163"/>
      <c r="F25" s="1163"/>
      <c r="G25" s="1163"/>
      <c r="H25" s="1163"/>
      <c r="I25" s="1163"/>
      <c r="J25" s="1163"/>
      <c r="K25" s="1163"/>
      <c r="L25" s="1163"/>
      <c r="M25" s="1163"/>
      <c r="N25" s="1163"/>
      <c r="O25" s="1163"/>
      <c r="P25" s="1163"/>
      <c r="Q25" s="1163"/>
    </row>
    <row r="26" customFormat="false" ht="15" hidden="false" customHeight="true" outlineLevel="0" collapsed="false">
      <c r="A26" s="1159" t="s">
        <v>1108</v>
      </c>
      <c r="B26" s="1163"/>
      <c r="C26" s="1163"/>
      <c r="D26" s="1163"/>
      <c r="E26" s="1163"/>
      <c r="F26" s="1163"/>
      <c r="G26" s="1163"/>
      <c r="H26" s="1163"/>
      <c r="I26" s="1163"/>
      <c r="J26" s="1163"/>
      <c r="K26" s="1163"/>
      <c r="L26" s="1163"/>
      <c r="M26" s="1163"/>
      <c r="N26" s="1163"/>
      <c r="O26" s="1163"/>
      <c r="P26" s="1163"/>
      <c r="Q26" s="1163"/>
    </row>
    <row r="27" customFormat="false" ht="15" hidden="false" customHeight="true" outlineLevel="0" collapsed="false">
      <c r="A27" s="1166" t="s">
        <v>1109</v>
      </c>
      <c r="B27" s="1167"/>
      <c r="C27" s="1167"/>
      <c r="D27" s="1167"/>
      <c r="E27" s="1167"/>
      <c r="F27" s="1167"/>
      <c r="G27" s="1167"/>
      <c r="H27" s="1167"/>
      <c r="I27" s="1167"/>
      <c r="J27" s="1167"/>
      <c r="K27" s="1167"/>
      <c r="L27" s="1167"/>
      <c r="M27" s="1167"/>
      <c r="N27" s="1167"/>
      <c r="O27" s="1167"/>
      <c r="P27" s="1167"/>
      <c r="Q27" s="1167"/>
    </row>
    <row r="28" customFormat="false" ht="15" hidden="false" customHeight="true" outlineLevel="0" collapsed="false">
      <c r="A28" s="1164" t="s">
        <v>1110</v>
      </c>
      <c r="B28" s="1167"/>
      <c r="C28" s="1167"/>
      <c r="D28" s="1167"/>
      <c r="E28" s="1167"/>
      <c r="F28" s="1167"/>
      <c r="G28" s="1167"/>
      <c r="H28" s="1167"/>
      <c r="I28" s="1167"/>
      <c r="J28" s="1167"/>
      <c r="K28" s="1167"/>
      <c r="L28" s="1167"/>
      <c r="M28" s="1167"/>
      <c r="N28" s="1167"/>
      <c r="O28" s="1167"/>
      <c r="P28" s="1167"/>
      <c r="Q28" s="1167"/>
    </row>
    <row r="29" customFormat="false" ht="15" hidden="false" customHeight="true" outlineLevel="0" collapsed="false">
      <c r="A29" s="1165" t="s">
        <v>1111</v>
      </c>
      <c r="B29" s="1167"/>
      <c r="C29" s="1167"/>
      <c r="D29" s="1167"/>
      <c r="E29" s="1167"/>
      <c r="F29" s="1167"/>
      <c r="G29" s="1167"/>
      <c r="H29" s="1167"/>
      <c r="I29" s="1167"/>
      <c r="J29" s="1167"/>
      <c r="K29" s="1167"/>
      <c r="L29" s="1167"/>
      <c r="M29" s="1167"/>
      <c r="N29" s="1167"/>
      <c r="O29" s="1167"/>
      <c r="P29" s="1167"/>
      <c r="Q29" s="1167"/>
    </row>
    <row r="30" customFormat="false" ht="15" hidden="false" customHeight="true" outlineLevel="0" collapsed="false">
      <c r="A30" s="1168" t="s">
        <v>1112</v>
      </c>
      <c r="B30" s="1167"/>
      <c r="C30" s="1167"/>
      <c r="D30" s="1167"/>
      <c r="E30" s="1167"/>
      <c r="F30" s="1167"/>
      <c r="G30" s="1167"/>
      <c r="H30" s="1167"/>
      <c r="I30" s="1167"/>
      <c r="J30" s="1167"/>
      <c r="K30" s="1167"/>
      <c r="L30" s="1167"/>
      <c r="M30" s="1167"/>
      <c r="N30" s="1167"/>
      <c r="O30" s="1167"/>
      <c r="P30" s="1167"/>
      <c r="Q30" s="1167"/>
    </row>
    <row r="31" customFormat="false" ht="9.75" hidden="false" customHeight="true" outlineLevel="0" collapsed="false">
      <c r="B31" s="1169"/>
      <c r="C31" s="1169"/>
      <c r="D31" s="1169"/>
      <c r="E31" s="1169"/>
      <c r="F31" s="1169"/>
      <c r="G31" s="1169"/>
      <c r="H31" s="1169"/>
      <c r="I31" s="1169"/>
      <c r="J31" s="1169"/>
      <c r="K31" s="1169"/>
      <c r="L31" s="1169"/>
      <c r="M31" s="1169"/>
      <c r="N31" s="1169"/>
      <c r="O31" s="1169"/>
      <c r="P31" s="1169"/>
      <c r="Q31" s="1169"/>
    </row>
    <row r="32" customFormat="false" ht="15.75" hidden="false" customHeight="true" outlineLevel="0" collapsed="false">
      <c r="A32" s="1170" t="s">
        <v>420</v>
      </c>
      <c r="B32" s="1171"/>
      <c r="C32" s="1171"/>
      <c r="D32" s="1171"/>
      <c r="E32" s="1171"/>
      <c r="F32" s="1171"/>
      <c r="G32" s="1171"/>
      <c r="H32" s="1171"/>
      <c r="I32" s="1171"/>
      <c r="J32" s="1171"/>
      <c r="K32" s="1171"/>
      <c r="L32" s="1171"/>
      <c r="M32" s="1171"/>
      <c r="N32" s="1171"/>
      <c r="O32" s="1171"/>
      <c r="P32" s="1171"/>
      <c r="Q32" s="1172"/>
    </row>
    <row r="33" customFormat="false" ht="28.5" hidden="false" customHeight="true" outlineLevel="0" collapsed="false">
      <c r="A33" s="1173" t="s">
        <v>1113</v>
      </c>
      <c r="B33" s="1173"/>
      <c r="C33" s="1173"/>
      <c r="D33" s="1173"/>
      <c r="E33" s="1173"/>
      <c r="F33" s="1173"/>
      <c r="G33" s="1173"/>
      <c r="H33" s="1173"/>
      <c r="I33" s="1173"/>
      <c r="J33" s="1173"/>
      <c r="K33" s="1173"/>
      <c r="L33" s="1173"/>
      <c r="M33" s="1173"/>
      <c r="N33" s="1173"/>
      <c r="O33" s="1173"/>
      <c r="P33" s="1173"/>
      <c r="Q33" s="1173"/>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14</v>
      </c>
      <c r="Q1" s="117" t="s">
        <v>76</v>
      </c>
    </row>
    <row r="2" customFormat="false" ht="15.75" hidden="false" customHeight="true" outlineLevel="0" collapsed="false">
      <c r="A2" s="4" t="s">
        <v>1115</v>
      </c>
      <c r="Q2" s="117" t="s">
        <v>78</v>
      </c>
    </row>
    <row r="3" customFormat="false" ht="15.75" hidden="false" customHeight="true" outlineLevel="0" collapsed="false">
      <c r="A3" s="4" t="s">
        <v>213</v>
      </c>
      <c r="Q3" s="117" t="s">
        <v>79</v>
      </c>
    </row>
    <row r="4" customFormat="false" ht="12" hidden="false" customHeight="true" outlineLevel="0" collapsed="false">
      <c r="A4" s="1158"/>
      <c r="B4" s="1126"/>
      <c r="C4" s="1126"/>
      <c r="D4" s="1126"/>
      <c r="E4" s="1126"/>
      <c r="F4" s="1126"/>
      <c r="G4" s="1126"/>
      <c r="H4" s="1126"/>
      <c r="I4" s="1126"/>
      <c r="J4" s="1126"/>
      <c r="K4" s="1126"/>
      <c r="L4" s="1126"/>
      <c r="M4" s="1126"/>
      <c r="N4" s="1174"/>
      <c r="O4" s="1174"/>
      <c r="P4" s="1174"/>
      <c r="Q4" s="1174"/>
    </row>
    <row r="5" customFormat="false" ht="30" hidden="false" customHeight="true" outlineLevel="0" collapsed="false">
      <c r="A5" s="1175" t="s">
        <v>80</v>
      </c>
      <c r="B5" s="1175"/>
      <c r="C5" s="1128" t="s">
        <v>429</v>
      </c>
      <c r="D5" s="1128"/>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176"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176"/>
      <c r="C7" s="1131"/>
      <c r="D7" s="1131"/>
      <c r="E7" s="1132"/>
      <c r="F7" s="1132"/>
      <c r="G7" s="1132"/>
      <c r="H7" s="1133"/>
      <c r="I7" s="1134"/>
      <c r="J7" s="1134"/>
      <c r="K7" s="1135"/>
      <c r="L7" s="1135"/>
      <c r="M7" s="1135"/>
      <c r="N7" s="1133"/>
      <c r="O7" s="1134"/>
      <c r="P7" s="1134"/>
      <c r="Q7" s="1128"/>
    </row>
    <row r="8" customFormat="false" ht="25.5" hidden="false" customHeight="true" outlineLevel="0" collapsed="false">
      <c r="A8" s="1129"/>
      <c r="B8" s="1176"/>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176"/>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22</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3</v>
      </c>
      <c r="B11" s="1147"/>
      <c r="C11" s="1190" t="s">
        <v>95</v>
      </c>
      <c r="D11" s="1191" t="s">
        <v>95</v>
      </c>
      <c r="E11" s="1148" t="s">
        <v>95</v>
      </c>
      <c r="F11" s="151" t="s">
        <v>95</v>
      </c>
      <c r="G11" s="151" t="s">
        <v>95</v>
      </c>
      <c r="H11" s="151" t="s">
        <v>95</v>
      </c>
      <c r="I11" s="1149" t="s">
        <v>95</v>
      </c>
      <c r="J11" s="152" t="s">
        <v>95</v>
      </c>
      <c r="K11" s="1192" t="s">
        <v>95</v>
      </c>
      <c r="L11" s="1193" t="s">
        <v>95</v>
      </c>
      <c r="M11" s="1194" t="s">
        <v>95</v>
      </c>
      <c r="N11" s="1193" t="s">
        <v>95</v>
      </c>
      <c r="O11" s="1195" t="s">
        <v>95</v>
      </c>
      <c r="P11" s="1196" t="s">
        <v>95</v>
      </c>
      <c r="Q11" s="1197" t="s">
        <v>95</v>
      </c>
    </row>
    <row r="12" customFormat="false" ht="12.75" hidden="false" customHeight="true" outlineLevel="0" collapsed="false">
      <c r="A12" s="1152" t="s">
        <v>1123</v>
      </c>
      <c r="B12" s="1153"/>
      <c r="C12" s="1198" t="s">
        <v>95</v>
      </c>
      <c r="D12" s="1199" t="s">
        <v>95</v>
      </c>
      <c r="E12" s="1148" t="s">
        <v>95</v>
      </c>
      <c r="F12" s="151" t="s">
        <v>95</v>
      </c>
      <c r="G12" s="151" t="s">
        <v>95</v>
      </c>
      <c r="H12" s="151" t="s">
        <v>95</v>
      </c>
      <c r="I12" s="1149" t="s">
        <v>95</v>
      </c>
      <c r="J12" s="152" t="s">
        <v>95</v>
      </c>
      <c r="K12" s="1200" t="s">
        <v>95</v>
      </c>
      <c r="L12" s="1201" t="s">
        <v>95</v>
      </c>
      <c r="M12" s="1202" t="s">
        <v>95</v>
      </c>
      <c r="N12" s="1201" t="s">
        <v>95</v>
      </c>
      <c r="O12" s="1203" t="s">
        <v>95</v>
      </c>
      <c r="P12" s="1204" t="s">
        <v>95</v>
      </c>
      <c r="Q12" s="1204" t="s">
        <v>95</v>
      </c>
    </row>
    <row r="13" customFormat="false" ht="12.75" hidden="false" customHeight="true" outlineLevel="0" collapsed="false">
      <c r="A13" s="1154" t="s">
        <v>1124</v>
      </c>
      <c r="B13" s="1155"/>
      <c r="C13" s="1205" t="s">
        <v>95</v>
      </c>
      <c r="D13" s="1206" t="s">
        <v>95</v>
      </c>
      <c r="E13" s="1148" t="s">
        <v>95</v>
      </c>
      <c r="F13" s="151" t="s">
        <v>95</v>
      </c>
      <c r="G13" s="151" t="s">
        <v>95</v>
      </c>
      <c r="H13" s="151" t="s">
        <v>95</v>
      </c>
      <c r="I13" s="1149" t="s">
        <v>95</v>
      </c>
      <c r="J13" s="152" t="s">
        <v>95</v>
      </c>
      <c r="K13" s="1207" t="s">
        <v>95</v>
      </c>
      <c r="L13" s="1208" t="s">
        <v>95</v>
      </c>
      <c r="M13" s="1202" t="s">
        <v>95</v>
      </c>
      <c r="N13" s="1208" t="s">
        <v>95</v>
      </c>
      <c r="O13" s="1209" t="s">
        <v>95</v>
      </c>
      <c r="P13" s="1210" t="s">
        <v>95</v>
      </c>
      <c r="Q13" s="1204" t="s">
        <v>95</v>
      </c>
    </row>
    <row r="14" customFormat="false" ht="12.75" hidden="false" customHeight="true" outlineLevel="0" collapsed="false">
      <c r="A14" s="1154" t="s">
        <v>1125</v>
      </c>
      <c r="B14" s="1155"/>
      <c r="C14" s="1205" t="s">
        <v>95</v>
      </c>
      <c r="D14" s="1206" t="s">
        <v>95</v>
      </c>
      <c r="E14" s="1148" t="s">
        <v>95</v>
      </c>
      <c r="F14" s="151" t="s">
        <v>95</v>
      </c>
      <c r="G14" s="151" t="s">
        <v>95</v>
      </c>
      <c r="H14" s="151" t="s">
        <v>95</v>
      </c>
      <c r="I14" s="1149" t="s">
        <v>95</v>
      </c>
      <c r="J14" s="152" t="s">
        <v>95</v>
      </c>
      <c r="K14" s="1207" t="s">
        <v>95</v>
      </c>
      <c r="L14" s="1208" t="s">
        <v>95</v>
      </c>
      <c r="M14" s="1202" t="s">
        <v>95</v>
      </c>
      <c r="N14" s="1208" t="s">
        <v>95</v>
      </c>
      <c r="O14" s="1209" t="s">
        <v>95</v>
      </c>
      <c r="P14" s="1210" t="s">
        <v>95</v>
      </c>
      <c r="Q14" s="1204" t="s">
        <v>95</v>
      </c>
    </row>
    <row r="15" customFormat="false" ht="12.75" hidden="false" customHeight="true" outlineLevel="0" collapsed="false">
      <c r="A15" s="1154" t="s">
        <v>1126</v>
      </c>
      <c r="B15" s="1155"/>
      <c r="C15" s="1205" t="s">
        <v>95</v>
      </c>
      <c r="D15" s="1206" t="s">
        <v>95</v>
      </c>
      <c r="E15" s="1148" t="s">
        <v>95</v>
      </c>
      <c r="F15" s="151" t="s">
        <v>95</v>
      </c>
      <c r="G15" s="151" t="s">
        <v>95</v>
      </c>
      <c r="H15" s="151" t="s">
        <v>95</v>
      </c>
      <c r="I15" s="1149" t="s">
        <v>95</v>
      </c>
      <c r="J15" s="152" t="s">
        <v>95</v>
      </c>
      <c r="K15" s="1207" t="s">
        <v>95</v>
      </c>
      <c r="L15" s="1208" t="s">
        <v>95</v>
      </c>
      <c r="M15" s="1202" t="s">
        <v>95</v>
      </c>
      <c r="N15" s="1208" t="s">
        <v>95</v>
      </c>
      <c r="O15" s="1209" t="s">
        <v>95</v>
      </c>
      <c r="P15" s="1210" t="s">
        <v>95</v>
      </c>
      <c r="Q15" s="1204" t="s">
        <v>95</v>
      </c>
    </row>
    <row r="16" customFormat="false" ht="12.75" hidden="false" customHeight="true" outlineLevel="0" collapsed="false">
      <c r="A16" s="1154" t="s">
        <v>1127</v>
      </c>
      <c r="B16" s="1155"/>
      <c r="C16" s="1205" t="s">
        <v>95</v>
      </c>
      <c r="D16" s="1206" t="s">
        <v>95</v>
      </c>
      <c r="E16" s="1148" t="s">
        <v>95</v>
      </c>
      <c r="F16" s="151" t="s">
        <v>95</v>
      </c>
      <c r="G16" s="151" t="s">
        <v>95</v>
      </c>
      <c r="H16" s="151" t="s">
        <v>95</v>
      </c>
      <c r="I16" s="1149" t="s">
        <v>95</v>
      </c>
      <c r="J16" s="152" t="s">
        <v>95</v>
      </c>
      <c r="K16" s="1207" t="s">
        <v>95</v>
      </c>
      <c r="L16" s="1208" t="s">
        <v>95</v>
      </c>
      <c r="M16" s="1202" t="s">
        <v>95</v>
      </c>
      <c r="N16" s="1208" t="s">
        <v>95</v>
      </c>
      <c r="O16" s="1209" t="s">
        <v>95</v>
      </c>
      <c r="P16" s="1210" t="s">
        <v>95</v>
      </c>
      <c r="Q16" s="1204" t="s">
        <v>95</v>
      </c>
    </row>
    <row r="17" customFormat="false" ht="13.5" hidden="false" customHeight="true" outlineLevel="0" collapsed="false">
      <c r="A17" s="1154" t="s">
        <v>1128</v>
      </c>
      <c r="B17" s="1155"/>
      <c r="C17" s="1205" t="s">
        <v>95</v>
      </c>
      <c r="D17" s="1206" t="s">
        <v>95</v>
      </c>
      <c r="E17" s="1148" t="s">
        <v>95</v>
      </c>
      <c r="F17" s="151" t="s">
        <v>95</v>
      </c>
      <c r="G17" s="151" t="s">
        <v>95</v>
      </c>
      <c r="H17" s="151" t="s">
        <v>95</v>
      </c>
      <c r="I17" s="1149" t="s">
        <v>95</v>
      </c>
      <c r="J17" s="152" t="s">
        <v>95</v>
      </c>
      <c r="K17" s="1207" t="s">
        <v>95</v>
      </c>
      <c r="L17" s="1208" t="s">
        <v>95</v>
      </c>
      <c r="M17" s="1202" t="s">
        <v>95</v>
      </c>
      <c r="N17" s="1208" t="s">
        <v>95</v>
      </c>
      <c r="O17" s="1209" t="s">
        <v>95</v>
      </c>
      <c r="P17" s="1210" t="s">
        <v>95</v>
      </c>
      <c r="Q17" s="1204" t="s">
        <v>95</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1" t="s">
        <v>1129</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30</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03</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15"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31</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15" t="s">
        <v>1132</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15" t="s">
        <v>1133</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34</v>
      </c>
      <c r="B26" s="1212"/>
      <c r="C26" s="1212"/>
      <c r="D26" s="1212"/>
      <c r="E26" s="1212"/>
      <c r="F26" s="1212"/>
      <c r="G26" s="1212"/>
      <c r="H26" s="1212"/>
      <c r="I26" s="1212"/>
      <c r="J26" s="1212"/>
      <c r="K26" s="1212"/>
      <c r="L26" s="1212"/>
      <c r="M26" s="1212"/>
      <c r="N26" s="1212"/>
      <c r="O26" s="1212"/>
      <c r="P26" s="1212"/>
      <c r="Q26" s="1212"/>
    </row>
    <row r="27" customFormat="false" ht="13.5" hidden="false" customHeight="true" outlineLevel="0" collapsed="false">
      <c r="A27" s="1217" t="s">
        <v>1135</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18" t="s">
        <v>1136</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37</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0" t="s">
        <v>1138</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c r="B31" s="1212"/>
      <c r="C31" s="1212"/>
      <c r="D31" s="1212"/>
      <c r="E31" s="1212"/>
      <c r="F31" s="1212"/>
      <c r="G31" s="1212"/>
      <c r="H31" s="1212"/>
      <c r="I31" s="1212"/>
      <c r="J31" s="1212"/>
      <c r="K31" s="1212"/>
      <c r="L31" s="1212"/>
      <c r="M31" s="1212"/>
      <c r="N31" s="1212"/>
      <c r="O31" s="1212"/>
      <c r="P31" s="1212"/>
      <c r="Q31" s="1212"/>
    </row>
    <row r="32" customFormat="false" ht="12.75" hidden="false" customHeight="true" outlineLevel="0" collapsed="false">
      <c r="A32" s="1217" t="s">
        <v>1140</v>
      </c>
      <c r="B32" s="1212"/>
      <c r="C32" s="1212"/>
      <c r="D32" s="1212"/>
      <c r="E32" s="1212"/>
      <c r="F32" s="1212"/>
      <c r="G32" s="1212"/>
      <c r="H32" s="1212"/>
      <c r="I32" s="1212"/>
      <c r="J32" s="1212"/>
      <c r="K32" s="1212"/>
      <c r="L32" s="1212"/>
      <c r="M32" s="1212"/>
      <c r="N32" s="1212"/>
      <c r="O32" s="1212"/>
      <c r="P32" s="1212"/>
      <c r="Q32" s="1212"/>
    </row>
    <row r="33" customFormat="false" ht="13.5" hidden="false" customHeight="true" outlineLevel="0" collapsed="false">
      <c r="A33" s="1221" t="s">
        <v>1141</v>
      </c>
      <c r="B33" s="1212"/>
      <c r="C33" s="1212"/>
      <c r="D33" s="1212"/>
      <c r="E33" s="1212"/>
      <c r="F33" s="1212"/>
      <c r="G33" s="1212"/>
      <c r="H33" s="1212"/>
      <c r="I33" s="1212"/>
      <c r="J33" s="1212"/>
      <c r="K33" s="1212"/>
      <c r="L33" s="1212"/>
      <c r="M33" s="1212"/>
      <c r="N33" s="1212"/>
      <c r="O33" s="1212"/>
      <c r="P33" s="1212"/>
      <c r="Q33" s="1212"/>
    </row>
    <row r="34" customFormat="false" ht="12.75" hidden="false" customHeight="true" outlineLevel="0" collapsed="false"/>
    <row r="35" customFormat="false" ht="18"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6.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3" t="s">
        <v>80</v>
      </c>
      <c r="B5" s="64" t="s">
        <v>149</v>
      </c>
      <c r="C5" s="64"/>
      <c r="D5" s="64" t="s">
        <v>150</v>
      </c>
      <c r="E5" s="64"/>
      <c r="F5" s="64"/>
      <c r="G5" s="65" t="s">
        <v>151</v>
      </c>
      <c r="H5" s="65"/>
      <c r="I5" s="65"/>
      <c r="J5" s="65"/>
    </row>
    <row r="6" customFormat="false" ht="13.5" hidden="false" customHeight="true" outlineLevel="0" collapsed="false">
      <c r="A6" s="66"/>
      <c r="B6" s="67" t="s">
        <v>152</v>
      </c>
      <c r="C6" s="67"/>
      <c r="D6" s="68" t="s">
        <v>153</v>
      </c>
      <c r="E6" s="68" t="s">
        <v>82</v>
      </c>
      <c r="F6" s="68" t="s">
        <v>83</v>
      </c>
      <c r="G6" s="69"/>
      <c r="H6" s="70" t="s">
        <v>154</v>
      </c>
      <c r="I6" s="68" t="s">
        <v>82</v>
      </c>
      <c r="J6" s="71" t="s">
        <v>83</v>
      </c>
    </row>
    <row r="7" customFormat="false" ht="15" hidden="false" customHeight="true" outlineLevel="0" collapsed="false">
      <c r="A7" s="72"/>
      <c r="B7" s="73" t="s">
        <v>155</v>
      </c>
      <c r="C7" s="74" t="s">
        <v>156</v>
      </c>
      <c r="D7" s="74" t="s">
        <v>157</v>
      </c>
      <c r="E7" s="74" t="s">
        <v>158</v>
      </c>
      <c r="F7" s="74"/>
      <c r="G7" s="75"/>
      <c r="H7" s="76" t="s">
        <v>88</v>
      </c>
      <c r="I7" s="76"/>
      <c r="J7" s="76"/>
    </row>
    <row r="8" customFormat="false" ht="12.75" hidden="false" customHeight="true" outlineLevel="0" collapsed="false">
      <c r="A8" s="77" t="s">
        <v>159</v>
      </c>
      <c r="B8" s="78" t="n">
        <v>10039.538132</v>
      </c>
      <c r="C8" s="79" t="s">
        <v>160</v>
      </c>
      <c r="D8" s="49"/>
      <c r="E8" s="49"/>
      <c r="F8" s="49"/>
      <c r="G8" s="80"/>
      <c r="H8" s="78" t="n">
        <v>735.927457804</v>
      </c>
      <c r="I8" s="78" t="n">
        <v>0.0712281377654012</v>
      </c>
      <c r="J8" s="81" t="n">
        <v>0.0313614995011321</v>
      </c>
    </row>
    <row r="9" customFormat="false" ht="12.75" hidden="false" customHeight="true" outlineLevel="0" collapsed="false">
      <c r="A9" s="82" t="s">
        <v>161</v>
      </c>
      <c r="B9" s="83" t="n">
        <v>9697.343132</v>
      </c>
      <c r="C9" s="84" t="s">
        <v>160</v>
      </c>
      <c r="D9" s="78" t="n">
        <v>74.7427527765035</v>
      </c>
      <c r="E9" s="78" t="n">
        <v>7.13339384033268</v>
      </c>
      <c r="F9" s="78" t="n">
        <v>3.09288009023419</v>
      </c>
      <c r="G9" s="80"/>
      <c r="H9" s="78" t="n">
        <v>724.806120304</v>
      </c>
      <c r="I9" s="78" t="n">
        <v>0.0691749677654012</v>
      </c>
      <c r="J9" s="81" t="n">
        <v>0.0299927195011321</v>
      </c>
    </row>
    <row r="10" customFormat="false" ht="12.75" hidden="false" customHeight="true" outlineLevel="0" collapsed="false">
      <c r="A10" s="82" t="s">
        <v>162</v>
      </c>
      <c r="B10" s="85" t="s">
        <v>90</v>
      </c>
      <c r="C10" s="84" t="s">
        <v>160</v>
      </c>
      <c r="D10" s="78" t="s">
        <v>90</v>
      </c>
      <c r="E10" s="78" t="s">
        <v>90</v>
      </c>
      <c r="F10" s="78" t="s">
        <v>90</v>
      </c>
      <c r="G10" s="80"/>
      <c r="H10" s="78" t="s">
        <v>90</v>
      </c>
      <c r="I10" s="78" t="s">
        <v>90</v>
      </c>
      <c r="J10" s="86" t="s">
        <v>90</v>
      </c>
    </row>
    <row r="11" customFormat="false" ht="12.75" hidden="false" customHeight="true" outlineLevel="0" collapsed="false">
      <c r="A11" s="82" t="s">
        <v>163</v>
      </c>
      <c r="B11" s="85" t="s">
        <v>112</v>
      </c>
      <c r="C11" s="84" t="s">
        <v>160</v>
      </c>
      <c r="D11" s="78" t="s">
        <v>112</v>
      </c>
      <c r="E11" s="78" t="s">
        <v>112</v>
      </c>
      <c r="F11" s="78" t="s">
        <v>112</v>
      </c>
      <c r="G11" s="80"/>
      <c r="H11" s="78" t="s">
        <v>112</v>
      </c>
      <c r="I11" s="78" t="s">
        <v>112</v>
      </c>
      <c r="J11" s="86" t="s">
        <v>112</v>
      </c>
    </row>
    <row r="12" customFormat="false" ht="12.75" hidden="false" customHeight="true" outlineLevel="0" collapsed="false">
      <c r="A12" s="82" t="s">
        <v>164</v>
      </c>
      <c r="B12" s="83" t="n">
        <v>201.21066</v>
      </c>
      <c r="C12" s="84" t="s">
        <v>160</v>
      </c>
      <c r="D12" s="87" t="n">
        <v>135.374149659864</v>
      </c>
      <c r="E12" s="78" t="n">
        <v>6</v>
      </c>
      <c r="F12" s="78" t="n">
        <v>4</v>
      </c>
      <c r="G12" s="88" t="s">
        <v>165</v>
      </c>
      <c r="H12" s="89"/>
      <c r="I12" s="78" t="n">
        <v>0.00120726396</v>
      </c>
      <c r="J12" s="81" t="n">
        <v>0.00080484264</v>
      </c>
    </row>
    <row r="13" customFormat="false" ht="12.75" hidden="false" customHeight="true" outlineLevel="0" collapsed="false">
      <c r="A13" s="90" t="s">
        <v>166</v>
      </c>
      <c r="B13" s="83" t="n">
        <v>140.98434</v>
      </c>
      <c r="C13" s="91" t="s">
        <v>160</v>
      </c>
      <c r="D13" s="92" t="n">
        <v>78.8834951456311</v>
      </c>
      <c r="E13" s="92" t="n">
        <v>6</v>
      </c>
      <c r="F13" s="92" t="n">
        <v>4</v>
      </c>
      <c r="G13" s="93"/>
      <c r="H13" s="92" t="n">
        <v>11.1213375</v>
      </c>
      <c r="I13" s="92" t="n">
        <v>0.00084590604</v>
      </c>
      <c r="J13" s="94" t="n">
        <v>0.00056393736</v>
      </c>
    </row>
    <row r="14" customFormat="false" ht="12.75" hidden="false" customHeight="true" outlineLevel="0" collapsed="false">
      <c r="A14" s="95" t="s">
        <v>167</v>
      </c>
      <c r="B14" s="96" t="n">
        <v>1894.44575</v>
      </c>
      <c r="C14" s="97" t="s">
        <v>160</v>
      </c>
      <c r="D14" s="51"/>
      <c r="E14" s="51"/>
      <c r="F14" s="51"/>
      <c r="G14" s="98"/>
      <c r="H14" s="96" t="n">
        <v>131.3239372</v>
      </c>
      <c r="I14" s="96" t="n">
        <v>0.006603843494</v>
      </c>
      <c r="J14" s="99" t="n">
        <v>0.0044732815</v>
      </c>
    </row>
    <row r="15" customFormat="false" ht="12.75" hidden="false" customHeight="true" outlineLevel="0" collapsed="false">
      <c r="A15" s="82" t="s">
        <v>161</v>
      </c>
      <c r="B15" s="83" t="n">
        <v>1552.25075</v>
      </c>
      <c r="C15" s="84" t="s">
        <v>160</v>
      </c>
      <c r="D15" s="78" t="n">
        <v>77.4376174081411</v>
      </c>
      <c r="E15" s="78" t="n">
        <v>2.93166132726945</v>
      </c>
      <c r="F15" s="78" t="n">
        <v>2</v>
      </c>
      <c r="G15" s="80"/>
      <c r="H15" s="83" t="n">
        <v>120.2025997</v>
      </c>
      <c r="I15" s="83" t="n">
        <v>0.004550673494</v>
      </c>
      <c r="J15" s="83" t="n">
        <v>0.0031045015</v>
      </c>
      <c r="K15" s="17"/>
    </row>
    <row r="16" customFormat="false" ht="12.75" hidden="false" customHeight="true" outlineLevel="0" collapsed="false">
      <c r="A16" s="82" t="s">
        <v>162</v>
      </c>
      <c r="B16" s="85" t="s">
        <v>93</v>
      </c>
      <c r="C16" s="84" t="s">
        <v>160</v>
      </c>
      <c r="D16" s="78" t="s">
        <v>93</v>
      </c>
      <c r="E16" s="78" t="s">
        <v>93</v>
      </c>
      <c r="F16" s="78" t="s">
        <v>93</v>
      </c>
      <c r="G16" s="80"/>
      <c r="H16" s="85" t="s">
        <v>93</v>
      </c>
      <c r="I16" s="85" t="s">
        <v>93</v>
      </c>
      <c r="J16" s="85" t="s">
        <v>93</v>
      </c>
      <c r="K16" s="17"/>
    </row>
    <row r="17" customFormat="false" ht="12.75" hidden="false" customHeight="true" outlineLevel="0" collapsed="false">
      <c r="A17" s="82" t="s">
        <v>163</v>
      </c>
      <c r="B17" s="85" t="s">
        <v>97</v>
      </c>
      <c r="C17" s="84" t="s">
        <v>160</v>
      </c>
      <c r="D17" s="78" t="s">
        <v>97</v>
      </c>
      <c r="E17" s="78" t="s">
        <v>97</v>
      </c>
      <c r="F17" s="78" t="s">
        <v>97</v>
      </c>
      <c r="G17" s="80"/>
      <c r="H17" s="85" t="s">
        <v>97</v>
      </c>
      <c r="I17" s="85" t="s">
        <v>97</v>
      </c>
      <c r="J17" s="85" t="s">
        <v>97</v>
      </c>
      <c r="K17" s="17"/>
    </row>
    <row r="18" customFormat="false" ht="12.75" hidden="false" customHeight="true" outlineLevel="0" collapsed="false">
      <c r="A18" s="82" t="s">
        <v>164</v>
      </c>
      <c r="B18" s="83" t="n">
        <v>201.21066</v>
      </c>
      <c r="C18" s="84" t="s">
        <v>160</v>
      </c>
      <c r="D18" s="78" t="n">
        <v>135.374149659864</v>
      </c>
      <c r="E18" s="78" t="n">
        <v>6</v>
      </c>
      <c r="F18" s="78" t="n">
        <v>4</v>
      </c>
      <c r="G18" s="100" t="s">
        <v>165</v>
      </c>
      <c r="H18" s="83" t="n">
        <v>27.238722</v>
      </c>
      <c r="I18" s="83" t="n">
        <v>0.00120726396</v>
      </c>
      <c r="J18" s="83" t="n">
        <v>0.00080484264</v>
      </c>
      <c r="K18" s="17"/>
    </row>
    <row r="19" customFormat="false" ht="12.75" hidden="false" customHeight="true" outlineLevel="0" collapsed="false">
      <c r="A19" s="82" t="s">
        <v>166</v>
      </c>
      <c r="B19" s="83" t="n">
        <v>140.98434</v>
      </c>
      <c r="C19" s="84" t="s">
        <v>160</v>
      </c>
      <c r="D19" s="78" t="n">
        <v>78.8834951456311</v>
      </c>
      <c r="E19" s="78" t="n">
        <v>6</v>
      </c>
      <c r="F19" s="78" t="n">
        <v>4</v>
      </c>
      <c r="G19" s="80"/>
      <c r="H19" s="83" t="n">
        <v>11.1213375</v>
      </c>
      <c r="I19" s="83" t="n">
        <v>0.00084590604</v>
      </c>
      <c r="J19" s="83" t="n">
        <v>0.00056393736</v>
      </c>
      <c r="K19" s="17"/>
    </row>
    <row r="20" customFormat="false" ht="12.75" hidden="false" customHeight="true" outlineLevel="0" collapsed="false">
      <c r="A20" s="101" t="s">
        <v>168</v>
      </c>
      <c r="B20" s="83" t="n">
        <v>1820.19045</v>
      </c>
      <c r="C20" s="84" t="s">
        <v>160</v>
      </c>
      <c r="D20" s="49"/>
      <c r="E20" s="49"/>
      <c r="F20" s="49"/>
      <c r="G20" s="80"/>
      <c r="H20" s="83" t="n">
        <v>125.829045</v>
      </c>
      <c r="I20" s="83" t="n">
        <v>0.00627117975</v>
      </c>
      <c r="J20" s="83" t="n">
        <v>0.0043247709</v>
      </c>
      <c r="K20" s="17"/>
    </row>
    <row r="21" customFormat="false" ht="12.75" hidden="false" customHeight="true" outlineLevel="0" collapsed="false">
      <c r="A21" s="102" t="s">
        <v>161</v>
      </c>
      <c r="B21" s="103" t="n">
        <v>1477.99545</v>
      </c>
      <c r="C21" s="104" t="s">
        <v>160</v>
      </c>
      <c r="D21" s="78" t="n">
        <v>77.6103251874016</v>
      </c>
      <c r="E21" s="78" t="n">
        <v>2.85387194527561</v>
      </c>
      <c r="F21" s="78" t="n">
        <v>2</v>
      </c>
      <c r="G21" s="105"/>
      <c r="H21" s="103" t="n">
        <v>114.7077075</v>
      </c>
      <c r="I21" s="103" t="n">
        <v>0.00421800975</v>
      </c>
      <c r="J21" s="106" t="n">
        <v>0.0029559909</v>
      </c>
    </row>
    <row r="22" customFormat="false" ht="12.75" hidden="false" customHeight="true" outlineLevel="0" collapsed="false">
      <c r="A22" s="102" t="s">
        <v>162</v>
      </c>
      <c r="B22" s="103" t="s">
        <v>95</v>
      </c>
      <c r="C22" s="104" t="s">
        <v>160</v>
      </c>
      <c r="D22" s="78" t="s">
        <v>95</v>
      </c>
      <c r="E22" s="78" t="s">
        <v>95</v>
      </c>
      <c r="F22" s="78" t="s">
        <v>95</v>
      </c>
      <c r="G22" s="105"/>
      <c r="H22" s="103" t="s">
        <v>95</v>
      </c>
      <c r="I22" s="103" t="s">
        <v>95</v>
      </c>
      <c r="J22" s="106" t="s">
        <v>95</v>
      </c>
    </row>
    <row r="23" customFormat="false" ht="12.75" hidden="false" customHeight="true" outlineLevel="0" collapsed="false">
      <c r="A23" s="102" t="s">
        <v>163</v>
      </c>
      <c r="B23" s="103" t="s">
        <v>97</v>
      </c>
      <c r="C23" s="104" t="s">
        <v>160</v>
      </c>
      <c r="D23" s="78" t="s">
        <v>97</v>
      </c>
      <c r="E23" s="78" t="s">
        <v>97</v>
      </c>
      <c r="F23" s="78" t="s">
        <v>97</v>
      </c>
      <c r="G23" s="105"/>
      <c r="H23" s="103" t="s">
        <v>97</v>
      </c>
      <c r="I23" s="103" t="s">
        <v>97</v>
      </c>
      <c r="J23" s="106" t="s">
        <v>97</v>
      </c>
    </row>
    <row r="24" customFormat="false" ht="12.75" hidden="false" customHeight="true" outlineLevel="0" collapsed="false">
      <c r="A24" s="102" t="s">
        <v>164</v>
      </c>
      <c r="B24" s="103" t="n">
        <v>201.21066</v>
      </c>
      <c r="C24" s="104" t="s">
        <v>160</v>
      </c>
      <c r="D24" s="78" t="n">
        <v>135.374149659864</v>
      </c>
      <c r="E24" s="78" t="n">
        <v>6</v>
      </c>
      <c r="F24" s="78" t="n">
        <v>4</v>
      </c>
      <c r="G24" s="107" t="s">
        <v>165</v>
      </c>
      <c r="H24" s="103" t="n">
        <v>27.238722</v>
      </c>
      <c r="I24" s="103" t="n">
        <v>0.00120726396</v>
      </c>
      <c r="J24" s="106" t="n">
        <v>0.00080484264</v>
      </c>
    </row>
    <row r="25" customFormat="false" ht="12.75" hidden="false" customHeight="true" outlineLevel="0" collapsed="false">
      <c r="A25" s="102" t="s">
        <v>166</v>
      </c>
      <c r="B25" s="103" t="n">
        <v>140.98434</v>
      </c>
      <c r="C25" s="104" t="s">
        <v>160</v>
      </c>
      <c r="D25" s="78" t="n">
        <v>78.8834951456311</v>
      </c>
      <c r="E25" s="78" t="n">
        <v>6</v>
      </c>
      <c r="F25" s="78" t="n">
        <v>4</v>
      </c>
      <c r="G25" s="105"/>
      <c r="H25" s="103" t="n">
        <v>11.1213375</v>
      </c>
      <c r="I25" s="103" t="n">
        <v>0.00084590604</v>
      </c>
      <c r="J25" s="106" t="n">
        <v>0.00056393736</v>
      </c>
    </row>
    <row r="26" customFormat="false" ht="12.75" hidden="false" customHeight="true" outlineLevel="0" collapsed="false">
      <c r="A26" s="101" t="s">
        <v>96</v>
      </c>
      <c r="B26" s="85" t="s">
        <v>97</v>
      </c>
      <c r="C26" s="84" t="s">
        <v>160</v>
      </c>
      <c r="D26" s="49"/>
      <c r="E26" s="49"/>
      <c r="F26" s="49"/>
      <c r="G26" s="105"/>
      <c r="H26" s="85" t="s">
        <v>97</v>
      </c>
      <c r="I26" s="85" t="s">
        <v>97</v>
      </c>
      <c r="J26" s="85" t="s">
        <v>97</v>
      </c>
      <c r="K26" s="17"/>
    </row>
    <row r="27" customFormat="false" ht="12.75" hidden="false" customHeight="true" outlineLevel="0" collapsed="false">
      <c r="A27" s="102" t="s">
        <v>161</v>
      </c>
      <c r="B27" s="103" t="s">
        <v>97</v>
      </c>
      <c r="C27" s="104" t="s">
        <v>160</v>
      </c>
      <c r="D27" s="78" t="s">
        <v>97</v>
      </c>
      <c r="E27" s="78" t="s">
        <v>97</v>
      </c>
      <c r="F27" s="78" t="s">
        <v>97</v>
      </c>
      <c r="G27" s="105"/>
      <c r="H27" s="103" t="s">
        <v>97</v>
      </c>
      <c r="I27" s="103" t="s">
        <v>97</v>
      </c>
      <c r="J27" s="106" t="s">
        <v>97</v>
      </c>
    </row>
    <row r="28" customFormat="false" ht="12.75" hidden="false" customHeight="true" outlineLevel="0" collapsed="false">
      <c r="A28" s="102" t="s">
        <v>162</v>
      </c>
      <c r="B28" s="103" t="s">
        <v>97</v>
      </c>
      <c r="C28" s="104" t="s">
        <v>160</v>
      </c>
      <c r="D28" s="78" t="s">
        <v>97</v>
      </c>
      <c r="E28" s="78" t="s">
        <v>97</v>
      </c>
      <c r="F28" s="78" t="s">
        <v>97</v>
      </c>
      <c r="G28" s="105"/>
      <c r="H28" s="103" t="s">
        <v>97</v>
      </c>
      <c r="I28" s="103" t="s">
        <v>97</v>
      </c>
      <c r="J28" s="106" t="s">
        <v>97</v>
      </c>
    </row>
    <row r="29" customFormat="false" ht="12.75" hidden="false" customHeight="true" outlineLevel="0" collapsed="false">
      <c r="A29" s="102" t="s">
        <v>163</v>
      </c>
      <c r="B29" s="103" t="s">
        <v>97</v>
      </c>
      <c r="C29" s="104" t="s">
        <v>160</v>
      </c>
      <c r="D29" s="78" t="s">
        <v>97</v>
      </c>
      <c r="E29" s="78" t="s">
        <v>97</v>
      </c>
      <c r="F29" s="78" t="s">
        <v>97</v>
      </c>
      <c r="G29" s="105"/>
      <c r="H29" s="103" t="s">
        <v>97</v>
      </c>
      <c r="I29" s="103" t="s">
        <v>97</v>
      </c>
      <c r="J29" s="106" t="s">
        <v>97</v>
      </c>
    </row>
    <row r="30" customFormat="false" ht="12.75" hidden="false" customHeight="true" outlineLevel="0" collapsed="false">
      <c r="A30" s="102" t="s">
        <v>164</v>
      </c>
      <c r="B30" s="103" t="s">
        <v>97</v>
      </c>
      <c r="C30" s="104" t="s">
        <v>160</v>
      </c>
      <c r="D30" s="78" t="s">
        <v>97</v>
      </c>
      <c r="E30" s="78" t="s">
        <v>97</v>
      </c>
      <c r="F30" s="78" t="s">
        <v>97</v>
      </c>
      <c r="G30" s="107" t="s">
        <v>165</v>
      </c>
      <c r="H30" s="103" t="s">
        <v>97</v>
      </c>
      <c r="I30" s="103" t="s">
        <v>97</v>
      </c>
      <c r="J30" s="106" t="s">
        <v>97</v>
      </c>
    </row>
    <row r="31" customFormat="false" ht="12.75" hidden="false" customHeight="true" outlineLevel="0" collapsed="false">
      <c r="A31" s="102" t="s">
        <v>166</v>
      </c>
      <c r="B31" s="103" t="s">
        <v>97</v>
      </c>
      <c r="C31" s="104" t="s">
        <v>160</v>
      </c>
      <c r="D31" s="78" t="s">
        <v>97</v>
      </c>
      <c r="E31" s="78" t="s">
        <v>97</v>
      </c>
      <c r="F31" s="78" t="s">
        <v>97</v>
      </c>
      <c r="G31" s="105"/>
      <c r="H31" s="103" t="s">
        <v>97</v>
      </c>
      <c r="I31" s="103" t="s">
        <v>97</v>
      </c>
      <c r="J31" s="106" t="s">
        <v>97</v>
      </c>
    </row>
    <row r="32" customFormat="false" ht="12.75" hidden="false" customHeight="true" outlineLevel="0" collapsed="false">
      <c r="A32" s="101" t="s">
        <v>98</v>
      </c>
      <c r="B32" s="83" t="n">
        <v>74.2553</v>
      </c>
      <c r="C32" s="84" t="s">
        <v>160</v>
      </c>
      <c r="D32" s="49"/>
      <c r="E32" s="49"/>
      <c r="F32" s="49"/>
      <c r="G32" s="105"/>
      <c r="H32" s="83" t="n">
        <v>5.4948922</v>
      </c>
      <c r="I32" s="83" t="n">
        <v>0.000332663744</v>
      </c>
      <c r="J32" s="83" t="n">
        <v>0.0001485106</v>
      </c>
      <c r="K32" s="17"/>
    </row>
    <row r="33" customFormat="false" ht="12.75" hidden="false" customHeight="true" outlineLevel="0" collapsed="false">
      <c r="A33" s="102" t="s">
        <v>161</v>
      </c>
      <c r="B33" s="103" t="n">
        <v>74.2553</v>
      </c>
      <c r="C33" s="104" t="s">
        <v>160</v>
      </c>
      <c r="D33" s="78" t="n">
        <v>74</v>
      </c>
      <c r="E33" s="78" t="n">
        <v>4.48</v>
      </c>
      <c r="F33" s="78" t="n">
        <v>2</v>
      </c>
      <c r="G33" s="105"/>
      <c r="H33" s="103" t="n">
        <v>5.4948922</v>
      </c>
      <c r="I33" s="103" t="n">
        <v>0.000332663744</v>
      </c>
      <c r="J33" s="106" t="n">
        <v>0.0001485106</v>
      </c>
    </row>
    <row r="34" customFormat="false" ht="12.75" hidden="false" customHeight="true" outlineLevel="0" collapsed="false">
      <c r="A34" s="102" t="s">
        <v>162</v>
      </c>
      <c r="B34" s="103" t="s">
        <v>97</v>
      </c>
      <c r="C34" s="104" t="s">
        <v>160</v>
      </c>
      <c r="D34" s="78" t="s">
        <v>97</v>
      </c>
      <c r="E34" s="78" t="s">
        <v>97</v>
      </c>
      <c r="F34" s="78" t="s">
        <v>97</v>
      </c>
      <c r="G34" s="105"/>
      <c r="H34" s="103" t="s">
        <v>97</v>
      </c>
      <c r="I34" s="103" t="s">
        <v>97</v>
      </c>
      <c r="J34" s="106" t="s">
        <v>97</v>
      </c>
    </row>
    <row r="35" customFormat="false" ht="12.75" hidden="false" customHeight="true" outlineLevel="0" collapsed="false">
      <c r="A35" s="102" t="s">
        <v>163</v>
      </c>
      <c r="B35" s="103" t="s">
        <v>97</v>
      </c>
      <c r="C35" s="104" t="s">
        <v>160</v>
      </c>
      <c r="D35" s="78" t="s">
        <v>97</v>
      </c>
      <c r="E35" s="78" t="s">
        <v>97</v>
      </c>
      <c r="F35" s="78" t="s">
        <v>97</v>
      </c>
      <c r="G35" s="105"/>
      <c r="H35" s="103" t="s">
        <v>97</v>
      </c>
      <c r="I35" s="103" t="s">
        <v>97</v>
      </c>
      <c r="J35" s="106" t="s">
        <v>97</v>
      </c>
    </row>
    <row r="36" customFormat="false" ht="12.75" hidden="false" customHeight="true" outlineLevel="0" collapsed="false">
      <c r="A36" s="102" t="s">
        <v>164</v>
      </c>
      <c r="B36" s="103" t="s">
        <v>97</v>
      </c>
      <c r="C36" s="104" t="s">
        <v>160</v>
      </c>
      <c r="D36" s="78" t="s">
        <v>97</v>
      </c>
      <c r="E36" s="78" t="s">
        <v>97</v>
      </c>
      <c r="F36" s="78" t="s">
        <v>97</v>
      </c>
      <c r="G36" s="107" t="s">
        <v>165</v>
      </c>
      <c r="H36" s="103" t="s">
        <v>97</v>
      </c>
      <c r="I36" s="103" t="s">
        <v>97</v>
      </c>
      <c r="J36" s="106" t="s">
        <v>97</v>
      </c>
    </row>
    <row r="37" customFormat="false" ht="12.75" hidden="false" customHeight="true" outlineLevel="0" collapsed="false">
      <c r="A37" s="108" t="s">
        <v>166</v>
      </c>
      <c r="B37" s="109" t="s">
        <v>97</v>
      </c>
      <c r="C37" s="110" t="s">
        <v>160</v>
      </c>
      <c r="D37" s="111" t="s">
        <v>97</v>
      </c>
      <c r="E37" s="111" t="s">
        <v>97</v>
      </c>
      <c r="F37" s="111" t="s">
        <v>97</v>
      </c>
      <c r="G37" s="112"/>
      <c r="H37" s="109" t="s">
        <v>97</v>
      </c>
      <c r="I37" s="109" t="s">
        <v>97</v>
      </c>
      <c r="J37" s="113" t="s">
        <v>97</v>
      </c>
    </row>
    <row r="40" customFormat="false" ht="12" hidden="false" customHeight="true" outlineLevel="0" collapsed="false">
      <c r="A40" s="114" t="s">
        <v>169</v>
      </c>
    </row>
    <row r="42" customFormat="false" ht="12" hidden="false" customHeight="true" outlineLevel="0" collapsed="false">
      <c r="A42" s="115" t="s">
        <v>170</v>
      </c>
    </row>
    <row r="43" customFormat="false" ht="11.25" hidden="false" customHeight="true" outlineLevel="0" collapsed="false">
      <c r="A43" s="116"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42</v>
      </c>
      <c r="Q1" s="117" t="s">
        <v>76</v>
      </c>
    </row>
    <row r="2" customFormat="false" ht="20.1" hidden="false" customHeight="true" outlineLevel="0" collapsed="false">
      <c r="A2" s="4" t="s">
        <v>1143</v>
      </c>
      <c r="Q2" s="117" t="s">
        <v>78</v>
      </c>
    </row>
    <row r="3" customFormat="false" ht="20.1" hidden="false" customHeight="true" outlineLevel="0" collapsed="false">
      <c r="A3" s="4" t="s">
        <v>213</v>
      </c>
      <c r="Q3" s="117" t="s">
        <v>79</v>
      </c>
    </row>
    <row r="4" customFormat="false" ht="12" hidden="false" customHeight="true" outlineLevel="0" collapsed="false">
      <c r="Q4" s="1174"/>
    </row>
    <row r="5" customFormat="false" ht="30" hidden="false" customHeight="true" outlineLevel="0" collapsed="false">
      <c r="A5" s="1170" t="s">
        <v>80</v>
      </c>
      <c r="B5" s="1170"/>
      <c r="C5" s="1222" t="s">
        <v>429</v>
      </c>
      <c r="D5" s="1222"/>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223"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223"/>
      <c r="C7" s="1131"/>
      <c r="D7" s="1131"/>
      <c r="E7" s="1132"/>
      <c r="F7" s="1132"/>
      <c r="G7" s="1132"/>
      <c r="H7" s="1133"/>
      <c r="I7" s="1134"/>
      <c r="J7" s="1134"/>
      <c r="K7" s="1135"/>
      <c r="L7" s="1135"/>
      <c r="M7" s="1135"/>
      <c r="N7" s="1133"/>
      <c r="O7" s="1134"/>
      <c r="P7" s="1134"/>
      <c r="Q7" s="1128"/>
    </row>
    <row r="8" customFormat="false" ht="31.5" hidden="false" customHeight="true" outlineLevel="0" collapsed="false">
      <c r="A8" s="1129"/>
      <c r="B8" s="1223"/>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223"/>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44</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6</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14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224" t="s">
        <v>114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14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14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14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5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5" t="s">
        <v>1101</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51</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52</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26"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05</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26" t="s">
        <v>1153</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26" t="s">
        <v>1154</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55</v>
      </c>
      <c r="B26" s="1212"/>
      <c r="C26" s="1212"/>
      <c r="D26" s="1212"/>
      <c r="E26" s="1212"/>
      <c r="F26" s="1212"/>
      <c r="G26" s="1212"/>
      <c r="H26" s="1212"/>
      <c r="I26" s="1212"/>
      <c r="J26" s="1212"/>
      <c r="K26" s="1212"/>
      <c r="L26" s="1212"/>
      <c r="M26" s="1212"/>
      <c r="N26" s="1212"/>
      <c r="O26" s="1212"/>
      <c r="P26" s="1212"/>
      <c r="Q26" s="1212"/>
    </row>
    <row r="27" customFormat="false" ht="14.25" hidden="false" customHeight="true" outlineLevel="0" collapsed="false">
      <c r="A27" s="1217" t="s">
        <v>1156</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27" t="s">
        <v>1157</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58</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8" t="s">
        <v>1159</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row>
    <row r="32" customFormat="false" ht="12.75" hidden="false" customHeight="true" outlineLevel="0" collapsed="false">
      <c r="A32" s="1217" t="s">
        <v>1160</v>
      </c>
    </row>
    <row r="33" customFormat="false" ht="16.5" hidden="false" customHeight="true" outlineLevel="0" collapsed="false">
      <c r="A33" s="1229" t="s">
        <v>1161</v>
      </c>
    </row>
    <row r="34" customFormat="false" ht="9" hidden="false" customHeight="true" outlineLevel="0" collapsed="false">
      <c r="A34" s="1230"/>
      <c r="B34" s="1169"/>
      <c r="C34" s="1169"/>
      <c r="D34" s="1169"/>
      <c r="E34" s="1169"/>
      <c r="F34" s="1169"/>
      <c r="G34" s="1169"/>
      <c r="H34" s="1169"/>
      <c r="I34" s="1169"/>
      <c r="J34" s="1169"/>
      <c r="K34" s="1169"/>
      <c r="L34" s="1169"/>
      <c r="M34" s="1169"/>
      <c r="N34" s="1169"/>
      <c r="O34" s="1169"/>
      <c r="P34" s="1169"/>
      <c r="Q34" s="1169"/>
    </row>
    <row r="35" customFormat="false" ht="15.75"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9.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62</v>
      </c>
      <c r="N1" s="117" t="s">
        <v>76</v>
      </c>
      <c r="O1" s="1174"/>
    </row>
    <row r="2" customFormat="false" ht="15.75" hidden="false" customHeight="true" outlineLevel="0" collapsed="false">
      <c r="A2" s="4" t="s">
        <v>1163</v>
      </c>
      <c r="N2" s="117" t="s">
        <v>78</v>
      </c>
      <c r="O2" s="1174"/>
    </row>
    <row r="3" customFormat="false" ht="15.75" hidden="false" customHeight="true" outlineLevel="0" collapsed="false">
      <c r="A3" s="4" t="s">
        <v>213</v>
      </c>
      <c r="N3" s="117" t="s">
        <v>79</v>
      </c>
      <c r="O3" s="1174"/>
    </row>
    <row r="4" customFormat="false" ht="12" hidden="false" customHeight="true" outlineLevel="0" collapsed="false">
      <c r="A4" s="1231"/>
      <c r="B4" s="1174"/>
      <c r="C4" s="1174"/>
      <c r="D4" s="1174"/>
      <c r="E4" s="1174"/>
      <c r="F4" s="1174"/>
      <c r="G4" s="1174"/>
      <c r="H4" s="1174"/>
      <c r="I4" s="1174"/>
      <c r="J4" s="1174"/>
      <c r="K4" s="1174"/>
      <c r="L4" s="1174"/>
      <c r="M4" s="1174"/>
      <c r="N4" s="1174"/>
      <c r="O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c r="O5" s="1233"/>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c r="O6" s="1233"/>
    </row>
    <row r="7" customFormat="false" ht="15.75" hidden="false" customHeight="true" outlineLevel="0" collapsed="false">
      <c r="A7" s="1129"/>
      <c r="B7" s="1223"/>
      <c r="C7" s="1131"/>
      <c r="D7" s="1132"/>
      <c r="E7" s="1132"/>
      <c r="F7" s="1132"/>
      <c r="G7" s="1133"/>
      <c r="H7" s="1134"/>
      <c r="I7" s="1234"/>
      <c r="J7" s="1234"/>
      <c r="K7" s="1234"/>
      <c r="L7" s="1133"/>
      <c r="M7" s="1134"/>
      <c r="N7" s="1128"/>
      <c r="O7" s="1233"/>
    </row>
    <row r="8" customFormat="false" ht="26.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c r="O8" s="1233"/>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c r="O9" s="1126"/>
    </row>
    <row r="10" customFormat="false" ht="17.25" hidden="false" customHeight="true" outlineLevel="0" collapsed="false">
      <c r="A10" s="1237" t="s">
        <v>1167</v>
      </c>
      <c r="B10" s="1141"/>
      <c r="C10" s="1178" t="s">
        <v>95</v>
      </c>
      <c r="D10" s="1180" t="s">
        <v>95</v>
      </c>
      <c r="E10" s="1181" t="s">
        <v>95</v>
      </c>
      <c r="F10" s="1181" t="s">
        <v>95</v>
      </c>
      <c r="G10" s="1181" t="s">
        <v>95</v>
      </c>
      <c r="H10" s="1183" t="s">
        <v>95</v>
      </c>
      <c r="I10" s="1184" t="s">
        <v>95</v>
      </c>
      <c r="J10" s="1185" t="s">
        <v>95</v>
      </c>
      <c r="K10" s="1185" t="s">
        <v>95</v>
      </c>
      <c r="L10" s="1185" t="s">
        <v>95</v>
      </c>
      <c r="M10" s="1183" t="s">
        <v>95</v>
      </c>
      <c r="N10" s="1188" t="s">
        <v>95</v>
      </c>
      <c r="O10" s="1126"/>
    </row>
    <row r="11" customFormat="false" ht="15.75" hidden="false" customHeight="true" outlineLevel="0" collapsed="false">
      <c r="A11" s="1238" t="s">
        <v>1168</v>
      </c>
      <c r="B11" s="1239"/>
      <c r="C11" s="1190" t="s">
        <v>95</v>
      </c>
      <c r="D11" s="1240" t="s">
        <v>95</v>
      </c>
      <c r="E11" s="151" t="s">
        <v>95</v>
      </c>
      <c r="F11" s="151" t="s">
        <v>95</v>
      </c>
      <c r="G11" s="151" t="s">
        <v>95</v>
      </c>
      <c r="H11" s="152" t="s">
        <v>95</v>
      </c>
      <c r="I11" s="1192" t="s">
        <v>95</v>
      </c>
      <c r="J11" s="1193" t="s">
        <v>95</v>
      </c>
      <c r="K11" s="151" t="s">
        <v>95</v>
      </c>
      <c r="L11" s="1193" t="s">
        <v>95</v>
      </c>
      <c r="M11" s="1196" t="s">
        <v>95</v>
      </c>
      <c r="N11" s="1197" t="s">
        <v>95</v>
      </c>
      <c r="O11" s="1126"/>
    </row>
    <row r="12" customFormat="false" ht="15.75" hidden="false" customHeight="true" outlineLevel="0" collapsed="false">
      <c r="A12" s="1241" t="s">
        <v>1169</v>
      </c>
      <c r="B12" s="1242"/>
      <c r="C12" s="1198" t="s">
        <v>95</v>
      </c>
      <c r="D12" s="1243" t="s">
        <v>95</v>
      </c>
      <c r="E12" s="151" t="s">
        <v>95</v>
      </c>
      <c r="F12" s="151" t="s">
        <v>95</v>
      </c>
      <c r="G12" s="151" t="s">
        <v>95</v>
      </c>
      <c r="H12" s="152" t="s">
        <v>95</v>
      </c>
      <c r="I12" s="1200" t="s">
        <v>95</v>
      </c>
      <c r="J12" s="1201" t="s">
        <v>95</v>
      </c>
      <c r="K12" s="151" t="s">
        <v>95</v>
      </c>
      <c r="L12" s="1201" t="s">
        <v>95</v>
      </c>
      <c r="M12" s="1244" t="s">
        <v>95</v>
      </c>
      <c r="N12" s="1197" t="s">
        <v>95</v>
      </c>
      <c r="O12" s="1126"/>
    </row>
    <row r="13" customFormat="false" ht="15.75" hidden="false" customHeight="true" outlineLevel="0" collapsed="false">
      <c r="A13" s="1154" t="s">
        <v>1170</v>
      </c>
      <c r="B13" s="1245"/>
      <c r="C13" s="1205" t="s">
        <v>95</v>
      </c>
      <c r="D13" s="1243" t="s">
        <v>95</v>
      </c>
      <c r="E13" s="151" t="s">
        <v>95</v>
      </c>
      <c r="F13" s="151" t="s">
        <v>95</v>
      </c>
      <c r="G13" s="151" t="s">
        <v>95</v>
      </c>
      <c r="H13" s="152" t="s">
        <v>95</v>
      </c>
      <c r="I13" s="1207" t="s">
        <v>95</v>
      </c>
      <c r="J13" s="1208" t="s">
        <v>95</v>
      </c>
      <c r="K13" s="151" t="s">
        <v>95</v>
      </c>
      <c r="L13" s="1208" t="s">
        <v>95</v>
      </c>
      <c r="M13" s="1210" t="s">
        <v>95</v>
      </c>
      <c r="N13" s="1197" t="s">
        <v>95</v>
      </c>
      <c r="O13" s="1126"/>
    </row>
    <row r="14" customFormat="false" ht="15.75" hidden="false" customHeight="true" outlineLevel="0" collapsed="false">
      <c r="A14" s="1154" t="s">
        <v>1171</v>
      </c>
      <c r="B14" s="1245"/>
      <c r="C14" s="1205" t="s">
        <v>95</v>
      </c>
      <c r="D14" s="1243" t="s">
        <v>95</v>
      </c>
      <c r="E14" s="151" t="s">
        <v>95</v>
      </c>
      <c r="F14" s="151" t="s">
        <v>95</v>
      </c>
      <c r="G14" s="151" t="s">
        <v>95</v>
      </c>
      <c r="H14" s="152" t="s">
        <v>95</v>
      </c>
      <c r="I14" s="1207" t="s">
        <v>95</v>
      </c>
      <c r="J14" s="1208" t="s">
        <v>95</v>
      </c>
      <c r="K14" s="151" t="s">
        <v>95</v>
      </c>
      <c r="L14" s="1208" t="s">
        <v>95</v>
      </c>
      <c r="M14" s="1210" t="s">
        <v>95</v>
      </c>
      <c r="N14" s="1197" t="s">
        <v>95</v>
      </c>
      <c r="O14" s="1126"/>
    </row>
    <row r="15" customFormat="false" ht="15.75" hidden="false" customHeight="true" outlineLevel="0" collapsed="false">
      <c r="A15" s="1154" t="s">
        <v>1172</v>
      </c>
      <c r="B15" s="1245"/>
      <c r="C15" s="1205" t="s">
        <v>95</v>
      </c>
      <c r="D15" s="1243" t="s">
        <v>95</v>
      </c>
      <c r="E15" s="151" t="s">
        <v>95</v>
      </c>
      <c r="F15" s="151" t="s">
        <v>95</v>
      </c>
      <c r="G15" s="151" t="s">
        <v>95</v>
      </c>
      <c r="H15" s="152" t="s">
        <v>95</v>
      </c>
      <c r="I15" s="1207" t="s">
        <v>95</v>
      </c>
      <c r="J15" s="1208" t="s">
        <v>95</v>
      </c>
      <c r="K15" s="151" t="s">
        <v>95</v>
      </c>
      <c r="L15" s="1208" t="s">
        <v>95</v>
      </c>
      <c r="M15" s="1210" t="s">
        <v>95</v>
      </c>
      <c r="N15" s="1197" t="s">
        <v>95</v>
      </c>
      <c r="O15" s="1126"/>
    </row>
    <row r="16" customFormat="false" ht="15.75" hidden="false" customHeight="true" outlineLevel="0" collapsed="false">
      <c r="A16" s="1154" t="s">
        <v>1173</v>
      </c>
      <c r="B16" s="1245"/>
      <c r="C16" s="1205" t="s">
        <v>95</v>
      </c>
      <c r="D16" s="1243" t="s">
        <v>95</v>
      </c>
      <c r="E16" s="151" t="s">
        <v>95</v>
      </c>
      <c r="F16" s="151" t="s">
        <v>95</v>
      </c>
      <c r="G16" s="151" t="s">
        <v>95</v>
      </c>
      <c r="H16" s="152" t="s">
        <v>95</v>
      </c>
      <c r="I16" s="1207" t="s">
        <v>95</v>
      </c>
      <c r="J16" s="1208" t="s">
        <v>95</v>
      </c>
      <c r="K16" s="151" t="s">
        <v>95</v>
      </c>
      <c r="L16" s="1208" t="s">
        <v>95</v>
      </c>
      <c r="M16" s="1210" t="s">
        <v>95</v>
      </c>
      <c r="N16" s="1197" t="s">
        <v>95</v>
      </c>
      <c r="O16" s="1126"/>
    </row>
    <row r="17" customFormat="false" ht="16.5" hidden="false" customHeight="true" outlineLevel="0" collapsed="false">
      <c r="A17" s="1154" t="s">
        <v>1174</v>
      </c>
      <c r="B17" s="1245"/>
      <c r="C17" s="1205" t="s">
        <v>95</v>
      </c>
      <c r="D17" s="1243" t="s">
        <v>95</v>
      </c>
      <c r="E17" s="151" t="s">
        <v>95</v>
      </c>
      <c r="F17" s="151" t="s">
        <v>95</v>
      </c>
      <c r="G17" s="151" t="s">
        <v>95</v>
      </c>
      <c r="H17" s="152" t="s">
        <v>95</v>
      </c>
      <c r="I17" s="1207" t="s">
        <v>95</v>
      </c>
      <c r="J17" s="1208" t="s">
        <v>95</v>
      </c>
      <c r="K17" s="151" t="s">
        <v>95</v>
      </c>
      <c r="L17" s="1208" t="s">
        <v>95</v>
      </c>
      <c r="M17" s="1210" t="s">
        <v>95</v>
      </c>
      <c r="N17" s="1197" t="s">
        <v>95</v>
      </c>
      <c r="O17" s="1126"/>
    </row>
    <row r="18" customFormat="false" ht="12" hidden="false" customHeight="true" outlineLevel="0" collapsed="false">
      <c r="A18" s="32"/>
      <c r="B18" s="32"/>
      <c r="C18" s="32"/>
      <c r="D18" s="32"/>
      <c r="E18" s="32"/>
      <c r="F18" s="32"/>
      <c r="G18" s="32"/>
      <c r="H18" s="32"/>
      <c r="I18" s="32"/>
      <c r="J18" s="32"/>
      <c r="K18" s="32"/>
      <c r="L18" s="32"/>
      <c r="M18" s="32"/>
      <c r="N18" s="32"/>
      <c r="O18" s="1126"/>
    </row>
    <row r="19" customFormat="false" ht="13.5" hidden="false" customHeight="true" outlineLevel="0" collapsed="false">
      <c r="A19" s="1246" t="s">
        <v>1175</v>
      </c>
      <c r="B19" s="1247"/>
      <c r="C19" s="1247"/>
      <c r="D19" s="1247"/>
      <c r="E19" s="1247"/>
      <c r="F19" s="1247"/>
      <c r="G19" s="1247"/>
      <c r="H19" s="1247"/>
      <c r="I19" s="1247"/>
      <c r="J19" s="1247"/>
      <c r="K19" s="1247"/>
      <c r="L19" s="1247"/>
      <c r="M19" s="1247"/>
      <c r="N19" s="1247"/>
      <c r="O19" s="1126"/>
    </row>
    <row r="20" customFormat="false" ht="13.5" hidden="false" customHeight="true" outlineLevel="0" collapsed="false">
      <c r="A20" s="1213" t="s">
        <v>1176</v>
      </c>
      <c r="B20" s="1247"/>
      <c r="C20" s="1247"/>
      <c r="D20" s="1247"/>
      <c r="E20" s="1247"/>
      <c r="F20" s="1247"/>
      <c r="G20" s="1247"/>
      <c r="H20" s="1247"/>
      <c r="I20" s="1247"/>
      <c r="J20" s="1247"/>
      <c r="K20" s="1247"/>
      <c r="L20" s="1247"/>
      <c r="M20" s="1247"/>
      <c r="N20" s="1247"/>
      <c r="O20" s="1126"/>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c r="O21" s="1126"/>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c r="O22" s="1126"/>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c r="O23" s="1126"/>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3" t="s">
        <v>1182</v>
      </c>
      <c r="B27" s="1247"/>
      <c r="C27" s="1247"/>
      <c r="D27" s="1247"/>
      <c r="E27" s="1247"/>
      <c r="F27" s="1247"/>
      <c r="G27" s="1247"/>
      <c r="H27" s="1247"/>
      <c r="I27" s="1247"/>
      <c r="J27" s="1247"/>
      <c r="K27" s="1247"/>
      <c r="L27" s="1247"/>
      <c r="M27" s="1247"/>
      <c r="N27" s="1247"/>
    </row>
    <row r="28" customFormat="false" ht="12.75" hidden="false" customHeight="true" outlineLevel="0" collapsed="false">
      <c r="A28" s="1249" t="s">
        <v>1183</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47"/>
      <c r="C29" s="1247"/>
      <c r="D29" s="1247"/>
      <c r="E29" s="1247"/>
      <c r="F29" s="1247"/>
      <c r="G29" s="1247"/>
      <c r="H29" s="1247"/>
      <c r="I29" s="1247"/>
      <c r="J29" s="1247"/>
      <c r="K29" s="1247"/>
      <c r="L29" s="1247"/>
      <c r="M29" s="1247"/>
      <c r="N29" s="1247"/>
    </row>
    <row r="30" customFormat="false" ht="12.75" hidden="false" customHeight="true" outlineLevel="0" collapsed="false">
      <c r="A30" s="676"/>
      <c r="B30" s="676"/>
      <c r="C30" s="676"/>
      <c r="D30" s="676"/>
      <c r="E30" s="676"/>
      <c r="F30" s="676"/>
      <c r="G30" s="676"/>
      <c r="H30" s="676"/>
      <c r="I30" s="676"/>
      <c r="J30" s="676"/>
      <c r="K30" s="676"/>
      <c r="L30" s="676"/>
      <c r="M30" s="676"/>
      <c r="N30" s="676"/>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5.25" hidden="false" customHeight="true" outlineLevel="0" collapsed="false">
      <c r="A32" s="1082" t="s">
        <v>1184</v>
      </c>
      <c r="B32" s="1082"/>
      <c r="C32" s="1082"/>
      <c r="D32" s="1082"/>
      <c r="E32" s="1082"/>
      <c r="F32" s="1082"/>
      <c r="G32" s="1082"/>
      <c r="H32" s="1082"/>
      <c r="I32" s="1082"/>
      <c r="J32" s="1082"/>
      <c r="K32" s="1082"/>
      <c r="L32" s="1082"/>
      <c r="M32" s="1082"/>
      <c r="N32" s="1082"/>
    </row>
    <row r="33" customFormat="false" ht="3.75" hidden="false" customHeight="true" outlineLevel="0" collapsed="false">
      <c r="A33" s="1251"/>
      <c r="B33" s="1252"/>
      <c r="C33" s="1252"/>
      <c r="D33" s="1252"/>
      <c r="E33" s="1252"/>
      <c r="F33" s="1252"/>
      <c r="G33" s="1252"/>
      <c r="H33" s="1252"/>
      <c r="I33" s="1252"/>
      <c r="J33" s="1252"/>
      <c r="K33" s="1252"/>
      <c r="L33" s="1252"/>
      <c r="M33" s="1252"/>
      <c r="N33" s="1253"/>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6"/>
    </row>
    <row r="37" customFormat="false" ht="12" hidden="false" customHeight="true" outlineLevel="0" collapsed="false">
      <c r="O37" s="1126"/>
    </row>
    <row r="38" customFormat="false" ht="12" hidden="false" customHeight="true" outlineLevel="0" collapsed="false">
      <c r="O38" s="112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5</v>
      </c>
      <c r="N1" s="117" t="s">
        <v>76</v>
      </c>
    </row>
    <row r="2" customFormat="false" ht="15.75" hidden="false" customHeight="true" outlineLevel="0" collapsed="false">
      <c r="A2" s="4" t="s">
        <v>1186</v>
      </c>
      <c r="N2" s="117" t="s">
        <v>78</v>
      </c>
    </row>
    <row r="3" customFormat="false" ht="15.75" hidden="false" customHeight="true" outlineLevel="0" collapsed="false">
      <c r="A3" s="4" t="s">
        <v>213</v>
      </c>
      <c r="N3" s="117" t="s">
        <v>79</v>
      </c>
    </row>
    <row r="4" customFormat="false" ht="12" hidden="false" customHeight="true" outlineLevel="0" collapsed="false">
      <c r="N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87</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188</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31.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3.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189</v>
      </c>
      <c r="B10" s="1141"/>
      <c r="C10" s="1178" t="s">
        <v>95</v>
      </c>
      <c r="D10" s="1180" t="s">
        <v>95</v>
      </c>
      <c r="E10" s="1181" t="s">
        <v>95</v>
      </c>
      <c r="F10" s="1181" t="s">
        <v>95</v>
      </c>
      <c r="G10" s="1181" t="s">
        <v>95</v>
      </c>
      <c r="H10" s="1183" t="s">
        <v>95</v>
      </c>
      <c r="I10" s="1184" t="s">
        <v>95</v>
      </c>
      <c r="J10" s="1185" t="s">
        <v>95</v>
      </c>
      <c r="K10" s="1186" t="s">
        <v>95</v>
      </c>
      <c r="L10" s="1185" t="s">
        <v>95</v>
      </c>
      <c r="M10" s="1183" t="s">
        <v>95</v>
      </c>
      <c r="N10" s="1188" t="s">
        <v>95</v>
      </c>
    </row>
    <row r="11" customFormat="false" ht="13.5" hidden="false" customHeight="true" outlineLevel="0" collapsed="false">
      <c r="A11" s="1189" t="s">
        <v>1190</v>
      </c>
      <c r="B11" s="1254"/>
      <c r="C11" s="1255" t="s">
        <v>95</v>
      </c>
      <c r="D11" s="1148" t="s">
        <v>95</v>
      </c>
      <c r="E11" s="151" t="s">
        <v>95</v>
      </c>
      <c r="F11" s="151" t="s">
        <v>95</v>
      </c>
      <c r="G11" s="151" t="s">
        <v>95</v>
      </c>
      <c r="H11" s="152" t="s">
        <v>95</v>
      </c>
      <c r="I11" s="151" t="s">
        <v>95</v>
      </c>
      <c r="J11" s="151" t="s">
        <v>95</v>
      </c>
      <c r="K11" s="151" t="s">
        <v>95</v>
      </c>
      <c r="L11" s="151" t="s">
        <v>95</v>
      </c>
      <c r="M11" s="1150" t="s">
        <v>95</v>
      </c>
      <c r="N11" s="1151" t="s">
        <v>95</v>
      </c>
    </row>
    <row r="12" customFormat="false" ht="12.75" hidden="false" customHeight="true" outlineLevel="0" collapsed="false">
      <c r="A12" s="1152" t="s">
        <v>1191</v>
      </c>
      <c r="B12" s="1155"/>
      <c r="C12" s="1205"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192</v>
      </c>
      <c r="B13" s="1155"/>
      <c r="C13" s="1205"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193</v>
      </c>
      <c r="B14" s="1155"/>
      <c r="C14" s="1205"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194</v>
      </c>
      <c r="B15" s="1155"/>
      <c r="C15" s="1205"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195</v>
      </c>
      <c r="B16" s="1155"/>
      <c r="C16" s="1205"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196</v>
      </c>
      <c r="B17" s="1155"/>
      <c r="C17" s="1205"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8.25" hidden="false" customHeight="true" outlineLevel="0" collapsed="false">
      <c r="A18" s="1256"/>
      <c r="B18" s="1257"/>
      <c r="C18" s="1257"/>
      <c r="D18" s="1257"/>
      <c r="E18" s="1257"/>
      <c r="F18" s="1257"/>
      <c r="G18" s="1257"/>
      <c r="H18" s="1257"/>
      <c r="I18" s="1257"/>
      <c r="J18" s="1257"/>
      <c r="K18" s="1257"/>
      <c r="L18" s="1257"/>
      <c r="M18" s="1257"/>
      <c r="N18" s="1257"/>
    </row>
    <row r="19" customFormat="false" ht="13.5" hidden="false" customHeight="true" outlineLevel="0" collapsed="false">
      <c r="A19" s="1246" t="s">
        <v>1129</v>
      </c>
      <c r="B19" s="1258"/>
      <c r="C19" s="1258"/>
      <c r="D19" s="1258"/>
      <c r="E19" s="1258"/>
      <c r="F19" s="1258"/>
      <c r="G19" s="1258"/>
      <c r="H19" s="1258"/>
      <c r="I19" s="1258"/>
      <c r="J19" s="1258"/>
      <c r="K19" s="1258"/>
      <c r="L19" s="1258"/>
      <c r="M19" s="1258"/>
      <c r="N19" s="1258"/>
    </row>
    <row r="20" customFormat="false" ht="13.5" hidden="false" customHeight="true" outlineLevel="0" collapsed="false">
      <c r="A20" s="1213" t="s">
        <v>1197</v>
      </c>
      <c r="B20" s="1258"/>
      <c r="C20" s="1258"/>
      <c r="D20" s="1258"/>
      <c r="E20" s="1258"/>
      <c r="F20" s="1258"/>
      <c r="G20" s="1258"/>
      <c r="H20" s="1258"/>
      <c r="I20" s="1258"/>
      <c r="J20" s="1258"/>
      <c r="K20" s="1258"/>
      <c r="L20" s="1258"/>
      <c r="M20" s="1258"/>
      <c r="N20" s="1258"/>
    </row>
    <row r="21" customFormat="false" ht="13.5" hidden="false" customHeight="true" outlineLevel="0" collapsed="false">
      <c r="A21" s="1214" t="s">
        <v>1103</v>
      </c>
      <c r="B21" s="1258"/>
      <c r="C21" s="1258"/>
      <c r="D21" s="1258"/>
      <c r="E21" s="1258"/>
      <c r="F21" s="1258"/>
      <c r="G21" s="1258"/>
      <c r="H21" s="1258"/>
      <c r="I21" s="1258"/>
      <c r="J21" s="1258"/>
      <c r="K21" s="1258"/>
      <c r="L21" s="1258"/>
      <c r="M21" s="1258"/>
      <c r="N21" s="1258"/>
    </row>
    <row r="22" customFormat="false" ht="13.5" hidden="false" customHeight="true" outlineLevel="0" collapsed="false">
      <c r="A22" s="1215" t="s">
        <v>1198</v>
      </c>
      <c r="B22" s="1258"/>
      <c r="C22" s="1258"/>
      <c r="D22" s="1258"/>
      <c r="E22" s="1258"/>
      <c r="F22" s="1258"/>
      <c r="G22" s="1258"/>
      <c r="H22" s="1258"/>
      <c r="I22" s="1258"/>
      <c r="J22" s="1258"/>
      <c r="K22" s="1258"/>
      <c r="L22" s="1258"/>
      <c r="M22" s="1258"/>
      <c r="N22" s="1258"/>
    </row>
    <row r="23" customFormat="false" ht="13.5" hidden="false" customHeight="true" outlineLevel="0" collapsed="false">
      <c r="A23" s="1215" t="s">
        <v>1199</v>
      </c>
      <c r="B23" s="1258"/>
      <c r="C23" s="1258"/>
      <c r="D23" s="1258"/>
      <c r="E23" s="1258"/>
      <c r="F23" s="1258"/>
      <c r="G23" s="1258"/>
      <c r="H23" s="1258"/>
      <c r="I23" s="1258"/>
      <c r="J23" s="1258"/>
      <c r="K23" s="1258"/>
      <c r="L23" s="1258"/>
      <c r="M23" s="1258"/>
      <c r="N23" s="1258"/>
    </row>
    <row r="24" customFormat="false" ht="13.5" hidden="false" customHeight="true" outlineLevel="0" collapsed="false">
      <c r="A24" s="1218" t="s">
        <v>1200</v>
      </c>
      <c r="B24" s="1258"/>
      <c r="C24" s="1258"/>
      <c r="D24" s="1258"/>
      <c r="E24" s="1258"/>
      <c r="F24" s="1258"/>
      <c r="G24" s="1258"/>
      <c r="H24" s="1258"/>
      <c r="I24" s="1258"/>
      <c r="J24" s="1258"/>
      <c r="K24" s="1258"/>
      <c r="L24" s="1258"/>
      <c r="M24" s="1258"/>
      <c r="N24" s="1258"/>
    </row>
    <row r="25" customFormat="false" ht="12.75" hidden="false" customHeight="true" outlineLevel="0" collapsed="false">
      <c r="A25" s="1219" t="s">
        <v>1201</v>
      </c>
      <c r="B25" s="1258"/>
      <c r="C25" s="1258"/>
      <c r="D25" s="1258"/>
      <c r="E25" s="1258"/>
      <c r="F25" s="1258"/>
      <c r="G25" s="1258"/>
      <c r="H25" s="1258"/>
      <c r="I25" s="1258"/>
      <c r="J25" s="1258"/>
      <c r="K25" s="1258"/>
      <c r="L25" s="1258"/>
      <c r="M25" s="1258"/>
      <c r="N25" s="1258"/>
    </row>
    <row r="26" customFormat="false" ht="13.5" hidden="false" customHeight="true" outlineLevel="0" collapsed="false">
      <c r="A26" s="1228" t="s">
        <v>1180</v>
      </c>
      <c r="B26" s="1258"/>
      <c r="C26" s="1258"/>
      <c r="D26" s="1258"/>
      <c r="E26" s="1258"/>
      <c r="F26" s="1258"/>
      <c r="G26" s="1258"/>
      <c r="H26" s="1258"/>
      <c r="I26" s="1258"/>
      <c r="J26" s="1258"/>
      <c r="K26" s="1258"/>
      <c r="L26" s="1258"/>
      <c r="M26" s="1258"/>
      <c r="N26" s="1258"/>
    </row>
    <row r="27" customFormat="false" ht="13.5" hidden="false" customHeight="true" outlineLevel="0" collapsed="false">
      <c r="A27" s="1248" t="s">
        <v>1202</v>
      </c>
      <c r="B27" s="1258"/>
      <c r="C27" s="1258"/>
      <c r="D27" s="1258"/>
      <c r="E27" s="1258"/>
      <c r="F27" s="1258"/>
      <c r="G27" s="1258"/>
      <c r="H27" s="1258"/>
      <c r="I27" s="1258"/>
      <c r="J27" s="1258"/>
      <c r="K27" s="1258"/>
      <c r="L27" s="1258"/>
      <c r="M27" s="1258"/>
      <c r="N27" s="1258"/>
    </row>
    <row r="28" customFormat="false" ht="13.5" hidden="false" customHeight="true" outlineLevel="0" collapsed="false">
      <c r="A28" s="1213" t="s">
        <v>1203</v>
      </c>
      <c r="B28" s="1258"/>
      <c r="C28" s="1258"/>
      <c r="D28" s="1258"/>
      <c r="E28" s="1258"/>
      <c r="F28" s="1258"/>
      <c r="G28" s="1258"/>
      <c r="H28" s="1258"/>
      <c r="I28" s="1258"/>
      <c r="J28" s="1258"/>
      <c r="K28" s="1258"/>
      <c r="L28" s="1258"/>
      <c r="M28" s="1258"/>
      <c r="N28" s="1258"/>
    </row>
    <row r="29" customFormat="false" ht="12.75" hidden="false" customHeight="true" outlineLevel="0" collapsed="false">
      <c r="A29" s="1249" t="s">
        <v>1204</v>
      </c>
      <c r="B29" s="1258"/>
      <c r="C29" s="1258"/>
      <c r="D29" s="1258"/>
      <c r="E29" s="1258"/>
      <c r="F29" s="1258"/>
      <c r="G29" s="1258"/>
      <c r="H29" s="1258"/>
      <c r="I29" s="1258"/>
      <c r="J29" s="1258"/>
      <c r="K29" s="1258"/>
      <c r="L29" s="1258"/>
      <c r="M29" s="1258"/>
      <c r="N29" s="1258"/>
    </row>
    <row r="30" customFormat="false" ht="13.5" hidden="false" customHeight="true" outlineLevel="0" collapsed="false">
      <c r="A30" s="1259" t="s">
        <v>1161</v>
      </c>
      <c r="B30" s="1260"/>
      <c r="C30" s="1260"/>
      <c r="D30" s="1260"/>
      <c r="E30" s="1260"/>
      <c r="F30" s="1260"/>
      <c r="G30" s="1260"/>
      <c r="H30" s="1260"/>
      <c r="I30" s="1260"/>
      <c r="J30" s="1260"/>
      <c r="K30" s="1260"/>
      <c r="L30" s="1260"/>
      <c r="M30" s="1260"/>
      <c r="N30" s="1260"/>
    </row>
    <row r="31" customFormat="false" ht="6" hidden="false" customHeight="true" outlineLevel="0" collapsed="false">
      <c r="A31" s="676"/>
      <c r="B31" s="676"/>
      <c r="C31" s="676"/>
      <c r="D31" s="676"/>
      <c r="E31" s="676"/>
      <c r="F31" s="676"/>
      <c r="G31" s="676"/>
      <c r="H31" s="676"/>
      <c r="I31" s="676"/>
      <c r="J31" s="676"/>
      <c r="K31" s="676"/>
      <c r="L31" s="676"/>
      <c r="M31" s="676"/>
      <c r="N31" s="676"/>
    </row>
    <row r="32" customFormat="false" ht="13.5" hidden="false" customHeight="true" outlineLevel="0" collapsed="false">
      <c r="A32" s="1170" t="s">
        <v>420</v>
      </c>
      <c r="B32" s="1171"/>
      <c r="C32" s="1171"/>
      <c r="D32" s="1171"/>
      <c r="E32" s="1171"/>
      <c r="F32" s="1171"/>
      <c r="G32" s="1171"/>
      <c r="H32" s="1171"/>
      <c r="I32" s="1171"/>
      <c r="J32" s="1171"/>
      <c r="K32" s="1171"/>
      <c r="L32" s="1171"/>
      <c r="M32" s="1171"/>
      <c r="N32" s="1172"/>
    </row>
    <row r="33" customFormat="false" ht="30.75" hidden="false" customHeight="true" outlineLevel="0" collapsed="false">
      <c r="A33" s="1261" t="s">
        <v>1113</v>
      </c>
      <c r="B33" s="1261"/>
      <c r="C33" s="1261"/>
      <c r="D33" s="1261"/>
      <c r="E33" s="1261"/>
      <c r="F33" s="1261"/>
      <c r="G33" s="1261"/>
      <c r="H33" s="1261"/>
      <c r="I33" s="1261"/>
      <c r="J33" s="1261"/>
      <c r="K33" s="1261"/>
      <c r="L33" s="1261"/>
      <c r="M33" s="1261"/>
      <c r="N33" s="1261"/>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5</v>
      </c>
      <c r="N1" s="117" t="s">
        <v>76</v>
      </c>
    </row>
    <row r="2" customFormat="false" ht="15.75" hidden="false" customHeight="true" outlineLevel="0" collapsed="false">
      <c r="A2" s="4" t="s">
        <v>1206</v>
      </c>
      <c r="N2" s="117" t="s">
        <v>78</v>
      </c>
    </row>
    <row r="3" customFormat="false" ht="15.75" hidden="false" customHeight="true" outlineLevel="0" collapsed="false">
      <c r="A3" s="4" t="s">
        <v>213</v>
      </c>
      <c r="N3" s="117" t="s">
        <v>79</v>
      </c>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29.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207</v>
      </c>
      <c r="B10" s="1262"/>
      <c r="C10" s="1180" t="s">
        <v>95</v>
      </c>
      <c r="D10" s="1263" t="s">
        <v>95</v>
      </c>
      <c r="E10" s="1264" t="s">
        <v>95</v>
      </c>
      <c r="F10" s="1264" t="s">
        <v>95</v>
      </c>
      <c r="G10" s="1264" t="s">
        <v>95</v>
      </c>
      <c r="H10" s="1264" t="s">
        <v>95</v>
      </c>
      <c r="I10" s="1179" t="s">
        <v>95</v>
      </c>
      <c r="J10" s="1181" t="s">
        <v>95</v>
      </c>
      <c r="K10" s="1265" t="s">
        <v>95</v>
      </c>
      <c r="L10" s="1181" t="s">
        <v>95</v>
      </c>
      <c r="M10" s="1183" t="s">
        <v>95</v>
      </c>
      <c r="N10" s="1266" t="s">
        <v>95</v>
      </c>
    </row>
    <row r="11" customFormat="false" ht="13.5" hidden="false" customHeight="true" outlineLevel="0" collapsed="false">
      <c r="A11" s="1189" t="s">
        <v>1208</v>
      </c>
      <c r="B11" s="1267"/>
      <c r="C11" s="1268" t="s">
        <v>95</v>
      </c>
      <c r="D11" s="1269"/>
      <c r="E11" s="1270"/>
      <c r="F11" s="1270"/>
      <c r="G11" s="1270"/>
      <c r="H11" s="1270"/>
      <c r="I11" s="1271"/>
      <c r="J11" s="1270"/>
      <c r="K11" s="1270"/>
      <c r="L11" s="1270"/>
      <c r="M11" s="1272"/>
      <c r="N11" s="1273"/>
    </row>
    <row r="12" customFormat="false" ht="13.5" hidden="false" customHeight="true" outlineLevel="0" collapsed="false">
      <c r="A12" s="1152" t="s">
        <v>1209</v>
      </c>
      <c r="B12" s="1274"/>
      <c r="C12" s="1243"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210</v>
      </c>
      <c r="B13" s="1275"/>
      <c r="C13" s="1276"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211</v>
      </c>
      <c r="B14" s="1275"/>
      <c r="C14" s="1276"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212</v>
      </c>
      <c r="B15" s="1275"/>
      <c r="C15" s="1276"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213</v>
      </c>
      <c r="B16" s="1275"/>
      <c r="C16" s="1276"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214</v>
      </c>
      <c r="B17" s="1275"/>
      <c r="C17" s="1276"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7.5" hidden="false" customHeight="true" outlineLevel="0" collapsed="false">
      <c r="A18" s="685"/>
      <c r="B18" s="685"/>
      <c r="C18" s="685"/>
      <c r="D18" s="685"/>
      <c r="E18" s="685"/>
      <c r="F18" s="685"/>
      <c r="G18" s="685"/>
      <c r="H18" s="685"/>
      <c r="I18" s="685"/>
      <c r="J18" s="685"/>
      <c r="K18" s="685"/>
      <c r="L18" s="685"/>
      <c r="M18" s="685"/>
      <c r="N18" s="685"/>
    </row>
    <row r="19" customFormat="false" ht="13.5" hidden="false" customHeight="true" outlineLevel="0" collapsed="false">
      <c r="A19" s="1246" t="s">
        <v>1215</v>
      </c>
      <c r="B19" s="1247"/>
      <c r="C19" s="1247"/>
      <c r="D19" s="1247"/>
      <c r="E19" s="1247"/>
      <c r="F19" s="1247"/>
      <c r="G19" s="1247"/>
      <c r="H19" s="1247"/>
      <c r="I19" s="1247"/>
      <c r="J19" s="1247"/>
      <c r="K19" s="1247"/>
      <c r="L19" s="1247"/>
      <c r="M19" s="1247"/>
      <c r="N19" s="1247"/>
    </row>
    <row r="20" customFormat="false" ht="13.5" hidden="false" customHeight="true" outlineLevel="0" collapsed="false">
      <c r="A20" s="1227" t="s">
        <v>1216</v>
      </c>
      <c r="B20" s="1247"/>
      <c r="C20" s="1247"/>
      <c r="D20" s="1247"/>
      <c r="E20" s="1247"/>
      <c r="F20" s="1247"/>
      <c r="G20" s="1247"/>
      <c r="H20" s="1247"/>
      <c r="I20" s="1247"/>
      <c r="J20" s="1247"/>
      <c r="K20" s="1247"/>
      <c r="L20" s="1247"/>
      <c r="M20" s="1247"/>
      <c r="N20" s="1247"/>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1" t="s">
        <v>1217</v>
      </c>
      <c r="B27" s="1247"/>
      <c r="C27" s="1247"/>
      <c r="D27" s="1247"/>
      <c r="E27" s="1247"/>
      <c r="F27" s="1247"/>
      <c r="G27" s="1247"/>
      <c r="H27" s="1247"/>
      <c r="I27" s="1247"/>
      <c r="J27" s="1247"/>
      <c r="K27" s="1247"/>
      <c r="L27" s="1247"/>
      <c r="M27" s="1247"/>
      <c r="N27" s="1247"/>
    </row>
    <row r="28" customFormat="false" ht="13.5" hidden="false" customHeight="true" outlineLevel="0" collapsed="false">
      <c r="A28" s="1249" t="s">
        <v>1218</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26"/>
      <c r="C29" s="1226"/>
      <c r="D29" s="1226"/>
      <c r="E29" s="1226"/>
      <c r="F29" s="1226"/>
      <c r="G29" s="1226"/>
      <c r="H29" s="1226"/>
      <c r="I29" s="1226"/>
      <c r="J29" s="1226"/>
      <c r="K29" s="1226"/>
      <c r="L29" s="1226"/>
      <c r="M29" s="1226"/>
      <c r="N29" s="1226"/>
    </row>
    <row r="30" customFormat="false" ht="9" hidden="false" customHeight="true" outlineLevel="0" collapsed="false">
      <c r="A30" s="1277"/>
      <c r="B30" s="1278"/>
      <c r="C30" s="1278"/>
      <c r="D30" s="1278"/>
      <c r="E30" s="1278"/>
      <c r="F30" s="1278"/>
      <c r="G30" s="1278"/>
      <c r="H30" s="1278"/>
      <c r="I30" s="1278"/>
      <c r="J30" s="1278"/>
      <c r="K30" s="1278"/>
      <c r="L30" s="1278"/>
      <c r="M30" s="1278"/>
      <c r="N30" s="1278"/>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3.75" hidden="false" customHeight="true" outlineLevel="0" collapsed="false">
      <c r="A32" s="1173" t="s">
        <v>1113</v>
      </c>
      <c r="B32" s="1173"/>
      <c r="C32" s="1173"/>
      <c r="D32" s="1173"/>
      <c r="E32" s="1173"/>
      <c r="F32" s="1173"/>
      <c r="G32" s="1173"/>
      <c r="H32" s="1173"/>
      <c r="I32" s="1173"/>
      <c r="J32" s="1173"/>
      <c r="K32" s="1173"/>
      <c r="L32" s="1173"/>
      <c r="M32" s="1173"/>
      <c r="N32" s="1173"/>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9</v>
      </c>
      <c r="D1" s="117" t="s">
        <v>76</v>
      </c>
    </row>
    <row r="2" customFormat="false" ht="19.5" hidden="false" customHeight="true" outlineLevel="0" collapsed="false">
      <c r="A2" s="4" t="s">
        <v>1220</v>
      </c>
      <c r="D2" s="117" t="s">
        <v>78</v>
      </c>
    </row>
    <row r="3" customFormat="false" ht="15.75" hidden="false" customHeight="true" outlineLevel="0" collapsed="false">
      <c r="A3" s="4" t="s">
        <v>213</v>
      </c>
      <c r="D3" s="117" t="s">
        <v>79</v>
      </c>
    </row>
    <row r="4" customFormat="false" ht="16.5" hidden="false" customHeight="true" outlineLevel="0" collapsed="false">
      <c r="D4" s="1174"/>
    </row>
    <row r="5" customFormat="false" ht="29.25" hidden="false" customHeight="true" outlineLevel="0" collapsed="false">
      <c r="A5" s="1170" t="s">
        <v>80</v>
      </c>
      <c r="B5" s="1128" t="s">
        <v>429</v>
      </c>
      <c r="C5" s="1128" t="s">
        <v>352</v>
      </c>
      <c r="D5" s="1222" t="s">
        <v>1221</v>
      </c>
    </row>
    <row r="6" customFormat="false" ht="15" hidden="false" customHeight="true" outlineLevel="0" collapsed="false">
      <c r="A6" s="1279" t="s">
        <v>1222</v>
      </c>
      <c r="B6" s="1280" t="s">
        <v>1223</v>
      </c>
      <c r="C6" s="1280" t="s">
        <v>1224</v>
      </c>
      <c r="D6" s="1280" t="s">
        <v>1225</v>
      </c>
    </row>
    <row r="7" customFormat="false" ht="35.1" hidden="true" customHeight="true" outlineLevel="0" collapsed="false">
      <c r="A7" s="1279"/>
      <c r="B7" s="1280"/>
      <c r="C7" s="1280"/>
      <c r="D7" s="1280"/>
    </row>
    <row r="8" customFormat="false" ht="15.75" hidden="false" customHeight="true" outlineLevel="0" collapsed="false">
      <c r="A8" s="1279"/>
      <c r="B8" s="1281" t="s">
        <v>1226</v>
      </c>
      <c r="C8" s="1281" t="s">
        <v>1227</v>
      </c>
      <c r="D8" s="1281" t="s">
        <v>88</v>
      </c>
    </row>
    <row r="9" customFormat="false" ht="14.25" hidden="false" customHeight="true" outlineLevel="0" collapsed="false">
      <c r="A9" s="1282" t="s">
        <v>1228</v>
      </c>
      <c r="B9" s="1283" t="s">
        <v>95</v>
      </c>
      <c r="C9" s="1283" t="s">
        <v>95</v>
      </c>
      <c r="D9" s="1283" t="s">
        <v>95</v>
      </c>
    </row>
    <row r="10" customFormat="false" ht="14.25" hidden="false" customHeight="true" outlineLevel="0" collapsed="false">
      <c r="A10" s="1284" t="s">
        <v>1229</v>
      </c>
      <c r="B10" s="1285" t="s">
        <v>95</v>
      </c>
      <c r="C10" s="1285" t="s">
        <v>95</v>
      </c>
      <c r="D10" s="1285" t="s">
        <v>95</v>
      </c>
    </row>
    <row r="11" customFormat="false" ht="12.75" hidden="false" customHeight="true" outlineLevel="0" collapsed="false">
      <c r="A11" s="1286" t="s">
        <v>1040</v>
      </c>
      <c r="B11" s="1287" t="s">
        <v>95</v>
      </c>
      <c r="C11" s="993" t="s">
        <v>95</v>
      </c>
      <c r="D11" s="723" t="s">
        <v>95</v>
      </c>
    </row>
    <row r="12" customFormat="false" ht="13.5" hidden="false" customHeight="true" outlineLevel="0" collapsed="false">
      <c r="A12" s="1286" t="s">
        <v>1041</v>
      </c>
      <c r="B12" s="1287" t="s">
        <v>95</v>
      </c>
      <c r="C12" s="993" t="s">
        <v>95</v>
      </c>
      <c r="D12" s="723" t="s">
        <v>95</v>
      </c>
    </row>
    <row r="13" customFormat="false" ht="13.5" hidden="false" customHeight="true" outlineLevel="0" collapsed="false">
      <c r="A13" s="1288" t="s">
        <v>1230</v>
      </c>
      <c r="B13" s="1289"/>
      <c r="C13" s="1290"/>
      <c r="D13" s="1285"/>
    </row>
    <row r="14" customFormat="false" ht="9" hidden="false" customHeight="true" outlineLevel="0" collapsed="false">
      <c r="A14" s="685"/>
      <c r="B14" s="685"/>
      <c r="C14" s="685"/>
      <c r="D14" s="685"/>
    </row>
    <row r="15" customFormat="false" ht="14.25" hidden="false" customHeight="true" outlineLevel="0" collapsed="false">
      <c r="A15" s="1291" t="s">
        <v>1231</v>
      </c>
      <c r="B15" s="676"/>
      <c r="C15" s="676"/>
      <c r="D15" s="676"/>
    </row>
    <row r="16" customFormat="false" ht="13.5" hidden="false" customHeight="true" outlineLevel="0" collapsed="false">
      <c r="A16" s="1211" t="s">
        <v>1232</v>
      </c>
      <c r="B16" s="676"/>
      <c r="C16" s="676"/>
      <c r="D16" s="676"/>
    </row>
    <row r="17" customFormat="false" ht="14.25" hidden="false" customHeight="true" outlineLevel="0" collapsed="false">
      <c r="A17" s="1292" t="s">
        <v>1233</v>
      </c>
      <c r="B17" s="676"/>
      <c r="C17" s="676"/>
      <c r="D17" s="676"/>
    </row>
    <row r="18" customFormat="false" ht="13.5" hidden="false" customHeight="true" outlineLevel="0" collapsed="false">
      <c r="A18" s="1211" t="s">
        <v>1234</v>
      </c>
      <c r="B18" s="676"/>
      <c r="C18" s="676"/>
      <c r="D18" s="676"/>
    </row>
    <row r="19" customFormat="false" ht="14.25" hidden="false" customHeight="true" outlineLevel="0" collapsed="false">
      <c r="A19" s="1211" t="s">
        <v>1235</v>
      </c>
      <c r="B19" s="676"/>
      <c r="C19" s="676"/>
      <c r="D19" s="676"/>
    </row>
    <row r="20" customFormat="false" ht="12.75" hidden="false" customHeight="true" outlineLevel="0" collapsed="false">
      <c r="A20" s="1211" t="s">
        <v>1236</v>
      </c>
      <c r="B20" s="676"/>
      <c r="C20" s="676"/>
      <c r="D20" s="676"/>
    </row>
    <row r="21" customFormat="false" ht="8.25" hidden="false" customHeight="true" outlineLevel="0" collapsed="false">
      <c r="A21" s="1258"/>
      <c r="B21" s="1258"/>
      <c r="C21" s="1258"/>
      <c r="D21" s="1293"/>
    </row>
    <row r="22" customFormat="false" ht="13.5" hidden="false" customHeight="true" outlineLevel="0" collapsed="false">
      <c r="A22" s="1170" t="s">
        <v>420</v>
      </c>
      <c r="B22" s="1170"/>
      <c r="C22" s="1170"/>
      <c r="D22" s="1294"/>
    </row>
    <row r="23" customFormat="false" ht="28.5" hidden="false" customHeight="true" outlineLevel="0" collapsed="false">
      <c r="A23" s="1173" t="s">
        <v>1113</v>
      </c>
      <c r="B23" s="1173"/>
      <c r="C23" s="1173"/>
      <c r="D23" s="1173"/>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7</v>
      </c>
      <c r="G1" s="117" t="s">
        <v>76</v>
      </c>
    </row>
    <row r="2" customFormat="false" ht="19.5" hidden="false" customHeight="true" outlineLevel="0" collapsed="false">
      <c r="A2" s="4" t="s">
        <v>1238</v>
      </c>
      <c r="G2" s="117" t="s">
        <v>78</v>
      </c>
    </row>
    <row r="3" customFormat="false" ht="15" hidden="false" customHeight="true" outlineLevel="0" collapsed="false">
      <c r="A3" s="4" t="s">
        <v>213</v>
      </c>
      <c r="G3" s="117" t="s">
        <v>79</v>
      </c>
    </row>
    <row r="4" customFormat="false" ht="13.5" hidden="false" customHeight="true" outlineLevel="0" collapsed="false"/>
    <row r="5" customFormat="false" ht="38.25" hidden="false" customHeight="true" outlineLevel="0" collapsed="false">
      <c r="A5" s="1127" t="s">
        <v>80</v>
      </c>
      <c r="B5" s="1127"/>
      <c r="C5" s="1222" t="s">
        <v>429</v>
      </c>
      <c r="D5" s="1128" t="s">
        <v>1239</v>
      </c>
      <c r="E5" s="1128"/>
      <c r="F5" s="1295" t="s">
        <v>1240</v>
      </c>
      <c r="G5" s="1295"/>
    </row>
    <row r="6" customFormat="false" ht="16.5" hidden="false" customHeight="true" outlineLevel="0" collapsed="false">
      <c r="A6" s="1129" t="s">
        <v>1241</v>
      </c>
      <c r="B6" s="1177" t="s">
        <v>1242</v>
      </c>
      <c r="C6" s="1296" t="s">
        <v>1243</v>
      </c>
      <c r="D6" s="1297" t="s">
        <v>1244</v>
      </c>
      <c r="E6" s="1298" t="s">
        <v>1245</v>
      </c>
      <c r="F6" s="1299" t="s">
        <v>1246</v>
      </c>
      <c r="G6" s="1300" t="s">
        <v>1247</v>
      </c>
    </row>
    <row r="7" customFormat="false" ht="15" hidden="false" customHeight="true" outlineLevel="0" collapsed="false">
      <c r="A7" s="1129"/>
      <c r="B7" s="1177"/>
      <c r="C7" s="1301" t="s">
        <v>1248</v>
      </c>
      <c r="D7" s="1302" t="s">
        <v>1249</v>
      </c>
      <c r="E7" s="1303" t="s">
        <v>1250</v>
      </c>
      <c r="F7" s="1304" t="s">
        <v>88</v>
      </c>
      <c r="G7" s="1304"/>
    </row>
    <row r="8" customFormat="false" ht="14.25" hidden="false" customHeight="true" outlineLevel="0" collapsed="false">
      <c r="A8" s="1305" t="s">
        <v>1251</v>
      </c>
      <c r="B8" s="1306"/>
      <c r="C8" s="1306"/>
      <c r="D8" s="1306"/>
      <c r="E8" s="1306"/>
      <c r="F8" s="1307" t="s">
        <v>95</v>
      </c>
      <c r="G8" s="1307" t="s">
        <v>95</v>
      </c>
    </row>
    <row r="9" customFormat="false" ht="14.25" hidden="false" customHeight="true" outlineLevel="0" collapsed="false">
      <c r="A9" s="1305" t="s">
        <v>1252</v>
      </c>
      <c r="B9" s="1289"/>
      <c r="C9" s="1289"/>
      <c r="D9" s="1285" t="s">
        <v>95</v>
      </c>
      <c r="E9" s="1285" t="s">
        <v>95</v>
      </c>
      <c r="F9" s="1285" t="s">
        <v>95</v>
      </c>
      <c r="G9" s="1285" t="s">
        <v>95</v>
      </c>
    </row>
    <row r="10" customFormat="false" ht="12.75" hidden="false" customHeight="true" outlineLevel="0" collapsed="false">
      <c r="A10" s="1308" t="s">
        <v>1253</v>
      </c>
      <c r="B10" s="1306"/>
      <c r="C10" s="1309" t="s">
        <v>95</v>
      </c>
      <c r="D10" s="152" t="s">
        <v>95</v>
      </c>
      <c r="E10" s="152" t="s">
        <v>95</v>
      </c>
      <c r="F10" s="152" t="s">
        <v>95</v>
      </c>
      <c r="G10" s="152" t="s">
        <v>95</v>
      </c>
    </row>
    <row r="11" customFormat="false" ht="13.5" hidden="false" customHeight="true" outlineLevel="0" collapsed="false">
      <c r="A11" s="1308" t="s">
        <v>1254</v>
      </c>
      <c r="B11" s="1306"/>
      <c r="C11" s="1309" t="s">
        <v>95</v>
      </c>
      <c r="D11" s="152" t="s">
        <v>95</v>
      </c>
      <c r="E11" s="152" t="s">
        <v>95</v>
      </c>
      <c r="F11" s="152" t="s">
        <v>95</v>
      </c>
      <c r="G11" s="152" t="s">
        <v>95</v>
      </c>
    </row>
    <row r="12" customFormat="false" ht="15.75" hidden="false" customHeight="true" outlineLevel="0" collapsed="false">
      <c r="A12" s="1305" t="s">
        <v>1048</v>
      </c>
      <c r="B12" s="1289"/>
      <c r="C12" s="1289"/>
      <c r="D12" s="1285" t="s">
        <v>95</v>
      </c>
      <c r="E12" s="1285" t="s">
        <v>95</v>
      </c>
      <c r="F12" s="1285" t="s">
        <v>95</v>
      </c>
      <c r="G12" s="1285" t="s">
        <v>95</v>
      </c>
    </row>
    <row r="13" customFormat="false" ht="12.75" hidden="false" customHeight="true" outlineLevel="0" collapsed="false">
      <c r="A13" s="1310" t="s">
        <v>1255</v>
      </c>
      <c r="B13" s="1306"/>
      <c r="C13" s="1311" t="s">
        <v>95</v>
      </c>
      <c r="D13" s="1311" t="s">
        <v>95</v>
      </c>
      <c r="E13" s="1311" t="s">
        <v>95</v>
      </c>
      <c r="F13" s="1311" t="s">
        <v>95</v>
      </c>
      <c r="G13" s="1311" t="s">
        <v>95</v>
      </c>
    </row>
    <row r="14" customFormat="false" ht="13.5" hidden="false" customHeight="true" outlineLevel="0" collapsed="false">
      <c r="A14" s="1310" t="s">
        <v>1256</v>
      </c>
      <c r="B14" s="1306"/>
      <c r="C14" s="1311" t="s">
        <v>95</v>
      </c>
      <c r="D14" s="1311" t="s">
        <v>95</v>
      </c>
      <c r="E14" s="1311" t="s">
        <v>95</v>
      </c>
      <c r="F14" s="1311" t="s">
        <v>95</v>
      </c>
      <c r="G14" s="1311" t="s">
        <v>95</v>
      </c>
    </row>
    <row r="15" customFormat="false" ht="12.75" hidden="false" customHeight="true" outlineLevel="0" collapsed="false">
      <c r="A15" s="1305" t="s">
        <v>1257</v>
      </c>
      <c r="B15" s="1289"/>
      <c r="C15" s="1289"/>
      <c r="D15" s="1289"/>
      <c r="E15" s="1289"/>
      <c r="F15" s="1285"/>
      <c r="G15" s="1285"/>
    </row>
    <row r="16" customFormat="false" ht="8.25" hidden="false" customHeight="true" outlineLevel="0" collapsed="false">
      <c r="A16" s="32"/>
      <c r="B16" s="32"/>
      <c r="C16" s="32"/>
      <c r="D16" s="32"/>
      <c r="E16" s="32"/>
      <c r="F16" s="32"/>
      <c r="G16" s="32"/>
    </row>
    <row r="17" customFormat="false" ht="13.5" hidden="false" customHeight="true" outlineLevel="0" collapsed="false">
      <c r="A17" s="1312" t="s">
        <v>1258</v>
      </c>
      <c r="B17" s="1247"/>
      <c r="C17" s="1247"/>
      <c r="D17" s="1247"/>
      <c r="E17" s="1247"/>
      <c r="F17" s="1247"/>
      <c r="G17" s="1247"/>
    </row>
    <row r="18" customFormat="false" ht="13.5" hidden="false" customHeight="true" outlineLevel="0" collapsed="false">
      <c r="A18" s="1313" t="s">
        <v>1259</v>
      </c>
      <c r="B18" s="1247"/>
      <c r="C18" s="1247"/>
      <c r="D18" s="1247"/>
      <c r="E18" s="1247"/>
      <c r="F18" s="1247"/>
      <c r="G18" s="1247"/>
    </row>
    <row r="19" customFormat="false" ht="13.5" hidden="false" customHeight="true" outlineLevel="0" collapsed="false">
      <c r="A19" s="1312" t="s">
        <v>1260</v>
      </c>
      <c r="B19" s="1247"/>
      <c r="C19" s="1247"/>
      <c r="D19" s="1247"/>
      <c r="E19" s="1247"/>
      <c r="F19" s="1247"/>
      <c r="G19" s="1247"/>
    </row>
    <row r="20" customFormat="false" ht="13.5" hidden="false" customHeight="true" outlineLevel="0" collapsed="false">
      <c r="A20" s="1314" t="s">
        <v>1261</v>
      </c>
      <c r="B20" s="1247"/>
      <c r="C20" s="1247"/>
      <c r="D20" s="1247"/>
      <c r="E20" s="1247"/>
      <c r="F20" s="1247"/>
      <c r="G20" s="1247"/>
    </row>
    <row r="21" customFormat="false" ht="13.5" hidden="false" customHeight="true" outlineLevel="0" collapsed="false">
      <c r="A21" s="1211" t="s">
        <v>1262</v>
      </c>
      <c r="B21" s="1315"/>
      <c r="C21" s="1315"/>
      <c r="D21" s="1315"/>
      <c r="E21" s="1315"/>
      <c r="F21" s="1315"/>
      <c r="G21" s="1315"/>
    </row>
    <row r="22" customFormat="false" ht="13.5" hidden="false" customHeight="true" outlineLevel="0" collapsed="false">
      <c r="A22" s="1211" t="s">
        <v>1263</v>
      </c>
      <c r="B22" s="1313"/>
      <c r="C22" s="1313"/>
      <c r="D22" s="1313"/>
      <c r="E22" s="1313"/>
      <c r="F22" s="1313"/>
      <c r="G22" s="1313"/>
    </row>
    <row r="23" customFormat="false" ht="13.5" hidden="false" customHeight="true" outlineLevel="0" collapsed="false">
      <c r="A23" s="1211" t="s">
        <v>1264</v>
      </c>
      <c r="B23" s="1315"/>
      <c r="C23" s="1315"/>
      <c r="D23" s="1315"/>
      <c r="E23" s="1315"/>
      <c r="F23" s="1315"/>
      <c r="G23" s="1315"/>
    </row>
    <row r="24" customFormat="false" ht="6.75" hidden="false" customHeight="true" outlineLevel="0" collapsed="false">
      <c r="A24" s="676"/>
      <c r="B24" s="676"/>
      <c r="C24" s="676"/>
      <c r="D24" s="676"/>
      <c r="E24" s="676"/>
      <c r="F24" s="676"/>
      <c r="G24" s="676"/>
    </row>
    <row r="25" customFormat="false" ht="12.75" hidden="false" customHeight="true" outlineLevel="0" collapsed="false">
      <c r="A25" s="1170" t="s">
        <v>420</v>
      </c>
      <c r="B25" s="1170"/>
      <c r="C25" s="1170"/>
      <c r="D25" s="1316"/>
      <c r="E25" s="1316"/>
      <c r="F25" s="1316"/>
      <c r="G25" s="1294"/>
    </row>
    <row r="26" customFormat="false" ht="29.25" hidden="false" customHeight="true" outlineLevel="0" collapsed="false">
      <c r="A26" s="1173" t="s">
        <v>1113</v>
      </c>
      <c r="B26" s="1173"/>
      <c r="C26" s="1173"/>
      <c r="D26" s="1173"/>
      <c r="E26" s="1173"/>
      <c r="F26" s="1173"/>
      <c r="G26" s="1173"/>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5</v>
      </c>
      <c r="B1" s="175"/>
      <c r="C1" s="175"/>
      <c r="D1" s="117" t="s">
        <v>76</v>
      </c>
    </row>
    <row r="2" customFormat="false" ht="19.5" hidden="false" customHeight="true" outlineLevel="0" collapsed="false">
      <c r="A2" s="4" t="s">
        <v>1266</v>
      </c>
      <c r="B2" s="175"/>
      <c r="C2" s="175"/>
      <c r="D2" s="117" t="s">
        <v>78</v>
      </c>
    </row>
    <row r="3" customFormat="false" ht="15.75" hidden="false" customHeight="true" outlineLevel="0" collapsed="false">
      <c r="A3" s="4" t="s">
        <v>213</v>
      </c>
      <c r="B3" s="175"/>
      <c r="C3" s="175"/>
      <c r="D3" s="117" t="s">
        <v>79</v>
      </c>
    </row>
    <row r="4" customFormat="false" ht="13.5" hidden="false" customHeight="true" outlineLevel="0" collapsed="false"/>
    <row r="5" customFormat="false" ht="15.75" hidden="false" customHeight="true" outlineLevel="0" collapsed="false">
      <c r="A5" s="1170" t="s">
        <v>80</v>
      </c>
      <c r="B5" s="1222" t="s">
        <v>429</v>
      </c>
      <c r="C5" s="1222" t="s">
        <v>352</v>
      </c>
      <c r="D5" s="1317" t="s">
        <v>1221</v>
      </c>
    </row>
    <row r="6" customFormat="false" ht="12.75" hidden="false" customHeight="true" outlineLevel="0" collapsed="false">
      <c r="A6" s="1318" t="s">
        <v>1241</v>
      </c>
      <c r="B6" s="1280" t="s">
        <v>1267</v>
      </c>
      <c r="C6" s="1280" t="s">
        <v>1268</v>
      </c>
      <c r="D6" s="1319" t="s">
        <v>83</v>
      </c>
    </row>
    <row r="7" customFormat="false" ht="12.75" hidden="false" customHeight="true" outlineLevel="0" collapsed="false">
      <c r="A7" s="1318"/>
      <c r="B7" s="1280"/>
      <c r="C7" s="1280"/>
      <c r="D7" s="1319"/>
    </row>
    <row r="8" customFormat="false" ht="18" hidden="false" customHeight="true" outlineLevel="0" collapsed="false">
      <c r="A8" s="1318"/>
      <c r="B8" s="1131" t="s">
        <v>1269</v>
      </c>
      <c r="C8" s="1131" t="s">
        <v>1270</v>
      </c>
      <c r="D8" s="1139" t="s">
        <v>88</v>
      </c>
    </row>
    <row r="9" customFormat="false" ht="18" hidden="false" customHeight="true" outlineLevel="0" collapsed="false">
      <c r="A9" s="1305" t="s">
        <v>1271</v>
      </c>
      <c r="B9" s="1307" t="s">
        <v>95</v>
      </c>
      <c r="C9" s="1307" t="s">
        <v>95</v>
      </c>
      <c r="D9" s="1307" t="s">
        <v>95</v>
      </c>
    </row>
    <row r="10" customFormat="false" ht="12.75" hidden="false" customHeight="true" outlineLevel="0" collapsed="false">
      <c r="A10" s="1305" t="s">
        <v>1042</v>
      </c>
      <c r="B10" s="1285" t="s">
        <v>95</v>
      </c>
      <c r="C10" s="1285" t="s">
        <v>95</v>
      </c>
      <c r="D10" s="1285" t="s">
        <v>95</v>
      </c>
    </row>
    <row r="11" customFormat="false" ht="13.5" hidden="false" customHeight="true" outlineLevel="0" collapsed="false">
      <c r="A11" s="1320" t="s">
        <v>1272</v>
      </c>
      <c r="B11" s="1311" t="s">
        <v>95</v>
      </c>
      <c r="C11" s="1311" t="s">
        <v>95</v>
      </c>
      <c r="D11" s="1311" t="s">
        <v>95</v>
      </c>
    </row>
    <row r="12" customFormat="false" ht="12.75" hidden="false" customHeight="true" outlineLevel="0" collapsed="false">
      <c r="A12" s="1308" t="s">
        <v>1273</v>
      </c>
      <c r="B12" s="1311" t="s">
        <v>95</v>
      </c>
      <c r="C12" s="1311" t="s">
        <v>95</v>
      </c>
      <c r="D12" s="1311" t="s">
        <v>95</v>
      </c>
    </row>
    <row r="13" customFormat="false" ht="12.75" hidden="false" customHeight="true" outlineLevel="0" collapsed="false">
      <c r="A13" s="1308" t="s">
        <v>1274</v>
      </c>
      <c r="B13" s="1311" t="s">
        <v>95</v>
      </c>
      <c r="C13" s="1311" t="s">
        <v>95</v>
      </c>
      <c r="D13" s="1311" t="s">
        <v>95</v>
      </c>
    </row>
    <row r="14" customFormat="false" ht="12.75" hidden="false" customHeight="true" outlineLevel="0" collapsed="false">
      <c r="A14" s="1321" t="s">
        <v>1275</v>
      </c>
      <c r="B14" s="1311" t="s">
        <v>95</v>
      </c>
      <c r="C14" s="1311" t="s">
        <v>95</v>
      </c>
      <c r="D14" s="1311" t="s">
        <v>95</v>
      </c>
    </row>
    <row r="15" customFormat="false" ht="12.75" hidden="false" customHeight="true" outlineLevel="0" collapsed="false">
      <c r="A15" s="1308" t="s">
        <v>1273</v>
      </c>
      <c r="B15" s="1287" t="s">
        <v>95</v>
      </c>
      <c r="C15" s="152" t="s">
        <v>95</v>
      </c>
      <c r="D15" s="1287" t="s">
        <v>95</v>
      </c>
    </row>
    <row r="16" customFormat="false" ht="12.75" hidden="false" customHeight="true" outlineLevel="0" collapsed="false">
      <c r="A16" s="1308" t="s">
        <v>1274</v>
      </c>
      <c r="B16" s="1287" t="s">
        <v>95</v>
      </c>
      <c r="C16" s="152" t="s">
        <v>95</v>
      </c>
      <c r="D16" s="1287" t="s">
        <v>95</v>
      </c>
    </row>
    <row r="17" customFormat="false" ht="12.75" hidden="false" customHeight="true" outlineLevel="0" collapsed="false">
      <c r="A17" s="1321" t="s">
        <v>1276</v>
      </c>
      <c r="B17" s="1311" t="s">
        <v>95</v>
      </c>
      <c r="C17" s="1311" t="s">
        <v>95</v>
      </c>
      <c r="D17" s="1311" t="s">
        <v>95</v>
      </c>
    </row>
    <row r="18" customFormat="false" ht="12.75" hidden="false" customHeight="true" outlineLevel="0" collapsed="false">
      <c r="A18" s="1308" t="s">
        <v>1273</v>
      </c>
      <c r="B18" s="1287" t="s">
        <v>95</v>
      </c>
      <c r="C18" s="152" t="s">
        <v>95</v>
      </c>
      <c r="D18" s="1287" t="s">
        <v>95</v>
      </c>
    </row>
    <row r="19" customFormat="false" ht="12.75" hidden="false" customHeight="true" outlineLevel="0" collapsed="false">
      <c r="A19" s="1308" t="s">
        <v>1274</v>
      </c>
      <c r="B19" s="1287" t="s">
        <v>95</v>
      </c>
      <c r="C19" s="152" t="s">
        <v>95</v>
      </c>
      <c r="D19" s="1287" t="s">
        <v>95</v>
      </c>
    </row>
    <row r="20" customFormat="false" ht="13.5" hidden="false" customHeight="true" outlineLevel="0" collapsed="false">
      <c r="A20" s="1321" t="s">
        <v>1277</v>
      </c>
      <c r="B20" s="1311" t="s">
        <v>95</v>
      </c>
      <c r="C20" s="1311" t="s">
        <v>95</v>
      </c>
      <c r="D20" s="1311" t="s">
        <v>95</v>
      </c>
    </row>
    <row r="21" customFormat="false" ht="12.75" hidden="false" customHeight="true" outlineLevel="0" collapsed="false">
      <c r="A21" s="1308" t="s">
        <v>1273</v>
      </c>
      <c r="B21" s="1287" t="s">
        <v>95</v>
      </c>
      <c r="C21" s="152" t="s">
        <v>95</v>
      </c>
      <c r="D21" s="1287" t="s">
        <v>95</v>
      </c>
    </row>
    <row r="22" customFormat="false" ht="12.75" hidden="false" customHeight="true" outlineLevel="0" collapsed="false">
      <c r="A22" s="1308" t="s">
        <v>1274</v>
      </c>
      <c r="B22" s="1287" t="s">
        <v>95</v>
      </c>
      <c r="C22" s="152" t="s">
        <v>95</v>
      </c>
      <c r="D22" s="1287" t="s">
        <v>95</v>
      </c>
    </row>
    <row r="23" customFormat="false" ht="12.75" hidden="false" customHeight="true" outlineLevel="0" collapsed="false">
      <c r="A23" s="1321" t="s">
        <v>1128</v>
      </c>
      <c r="B23" s="1311" t="s">
        <v>95</v>
      </c>
      <c r="C23" s="1311" t="s">
        <v>95</v>
      </c>
      <c r="D23" s="1311" t="s">
        <v>95</v>
      </c>
    </row>
    <row r="24" customFormat="false" ht="12.75" hidden="false" customHeight="true" outlineLevel="0" collapsed="false">
      <c r="A24" s="1308" t="s">
        <v>1273</v>
      </c>
      <c r="B24" s="1287" t="s">
        <v>95</v>
      </c>
      <c r="C24" s="152" t="s">
        <v>95</v>
      </c>
      <c r="D24" s="1287" t="s">
        <v>95</v>
      </c>
    </row>
    <row r="25" customFormat="false" ht="13.5" hidden="false" customHeight="true" outlineLevel="0" collapsed="false">
      <c r="A25" s="1308" t="s">
        <v>1274</v>
      </c>
      <c r="B25" s="1287" t="s">
        <v>95</v>
      </c>
      <c r="C25" s="152" t="s">
        <v>95</v>
      </c>
      <c r="D25" s="1287" t="s">
        <v>95</v>
      </c>
    </row>
    <row r="26" customFormat="false" ht="13.5" hidden="false" customHeight="true" outlineLevel="0" collapsed="false">
      <c r="A26" s="1322" t="s">
        <v>1278</v>
      </c>
      <c r="B26" s="1289"/>
      <c r="C26" s="1289"/>
      <c r="D26" s="1289"/>
    </row>
    <row r="27" customFormat="false" ht="7.5" hidden="false" customHeight="true" outlineLevel="0" collapsed="false">
      <c r="A27" s="32"/>
      <c r="B27" s="32"/>
      <c r="C27" s="32"/>
      <c r="D27" s="32"/>
    </row>
    <row r="28" customFormat="false" ht="28.5" hidden="false" customHeight="true" outlineLevel="0" collapsed="false">
      <c r="A28" s="1323" t="s">
        <v>1279</v>
      </c>
      <c r="B28" s="1323"/>
      <c r="C28" s="1323"/>
      <c r="D28" s="1323"/>
    </row>
    <row r="29" customFormat="false" ht="29.25" hidden="false" customHeight="true" outlineLevel="0" collapsed="false">
      <c r="A29" s="1324" t="s">
        <v>1280</v>
      </c>
      <c r="B29" s="1324"/>
      <c r="C29" s="1324"/>
      <c r="D29" s="1324"/>
    </row>
    <row r="30" customFormat="false" ht="12.75" hidden="false" customHeight="true" outlineLevel="0" collapsed="false">
      <c r="A30" s="1325" t="s">
        <v>1281</v>
      </c>
      <c r="B30" s="1247"/>
      <c r="C30" s="1247"/>
      <c r="D30" s="1247"/>
    </row>
    <row r="31" customFormat="false" ht="12.75" hidden="false" customHeight="true" outlineLevel="0" collapsed="false">
      <c r="A31" s="1211" t="s">
        <v>1234</v>
      </c>
      <c r="B31" s="1247"/>
      <c r="C31" s="1247"/>
      <c r="D31" s="1247"/>
    </row>
    <row r="32" customFormat="false" ht="13.5" hidden="false" customHeight="true" outlineLevel="0" collapsed="false">
      <c r="A32" s="1325" t="s">
        <v>1282</v>
      </c>
      <c r="B32" s="1247"/>
      <c r="C32" s="1247"/>
      <c r="D32" s="1247"/>
    </row>
    <row r="33" customFormat="false" ht="12.75" hidden="false" customHeight="true" outlineLevel="0" collapsed="false">
      <c r="A33" s="1325" t="s">
        <v>1283</v>
      </c>
      <c r="B33" s="1260"/>
      <c r="C33" s="1260"/>
      <c r="D33" s="1260"/>
    </row>
    <row r="34" customFormat="false" ht="12.75" hidden="false" customHeight="true" outlineLevel="0" collapsed="false">
      <c r="A34" s="1325" t="s">
        <v>1284</v>
      </c>
      <c r="B34" s="1326"/>
      <c r="C34" s="1326"/>
      <c r="D34" s="1326"/>
    </row>
    <row r="35" customFormat="false" ht="8.25" hidden="false" customHeight="true" outlineLevel="0" collapsed="false">
      <c r="A35" s="676"/>
      <c r="B35" s="676"/>
      <c r="C35" s="676"/>
      <c r="D35" s="676"/>
    </row>
    <row r="36" customFormat="false" ht="15.75" hidden="false" customHeight="true" outlineLevel="0" collapsed="false">
      <c r="A36" s="1327" t="s">
        <v>420</v>
      </c>
      <c r="B36" s="1328"/>
      <c r="C36" s="1328"/>
      <c r="D36" s="1329"/>
    </row>
    <row r="37" customFormat="false" ht="28.5" hidden="false" customHeight="true" outlineLevel="0" collapsed="false">
      <c r="A37" s="1173" t="s">
        <v>1285</v>
      </c>
      <c r="B37" s="1173"/>
      <c r="C37" s="1173"/>
      <c r="D37" s="1173"/>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6</v>
      </c>
      <c r="D1" s="117" t="s">
        <v>76</v>
      </c>
    </row>
    <row r="2" customFormat="false" ht="19.5" hidden="false" customHeight="true" outlineLevel="0" collapsed="false">
      <c r="A2" s="4" t="s">
        <v>1287</v>
      </c>
      <c r="D2" s="117" t="s">
        <v>78</v>
      </c>
    </row>
    <row r="3" customFormat="false" ht="15.75" hidden="false" customHeight="true" outlineLevel="0" collapsed="false">
      <c r="A3" s="4" t="s">
        <v>213</v>
      </c>
      <c r="D3" s="117" t="s">
        <v>79</v>
      </c>
    </row>
    <row r="4" customFormat="false" ht="13.5" hidden="false" customHeight="true" outlineLevel="0" collapsed="false"/>
    <row r="5" customFormat="false" ht="31.5" hidden="false" customHeight="true" outlineLevel="0" collapsed="false">
      <c r="A5" s="1175" t="s">
        <v>80</v>
      </c>
      <c r="B5" s="1128" t="s">
        <v>429</v>
      </c>
      <c r="C5" s="1128" t="s">
        <v>352</v>
      </c>
      <c r="D5" s="1330" t="s">
        <v>1288</v>
      </c>
    </row>
    <row r="6" customFormat="false" ht="12.75" hidden="false" customHeight="true" outlineLevel="0" collapsed="false">
      <c r="A6" s="1279" t="s">
        <v>1076</v>
      </c>
      <c r="B6" s="1331" t="s">
        <v>1289</v>
      </c>
      <c r="C6" s="1331" t="s">
        <v>1290</v>
      </c>
      <c r="D6" s="1331" t="s">
        <v>1291</v>
      </c>
    </row>
    <row r="7" customFormat="false" ht="12.75" hidden="false" customHeight="true" outlineLevel="0" collapsed="false">
      <c r="A7" s="1279"/>
      <c r="B7" s="1331"/>
      <c r="C7" s="1331"/>
      <c r="D7" s="1331"/>
    </row>
    <row r="8" customFormat="false" ht="16.5" hidden="false" customHeight="true" outlineLevel="0" collapsed="false">
      <c r="A8" s="1279"/>
      <c r="B8" s="1332" t="s">
        <v>1292</v>
      </c>
      <c r="C8" s="1332" t="s">
        <v>1293</v>
      </c>
      <c r="D8" s="1332" t="s">
        <v>88</v>
      </c>
    </row>
    <row r="9" customFormat="false" ht="20.25" hidden="false" customHeight="true" outlineLevel="0" collapsed="false">
      <c r="A9" s="1282" t="s">
        <v>1294</v>
      </c>
      <c r="B9" s="1283" t="s">
        <v>95</v>
      </c>
      <c r="C9" s="1283" t="s">
        <v>95</v>
      </c>
      <c r="D9" s="1283" t="s">
        <v>95</v>
      </c>
    </row>
    <row r="10" customFormat="false" ht="14.25" hidden="false" customHeight="true" outlineLevel="0" collapsed="false">
      <c r="A10" s="1284" t="s">
        <v>1295</v>
      </c>
      <c r="B10" s="1285" t="s">
        <v>95</v>
      </c>
      <c r="C10" s="1285" t="s">
        <v>95</v>
      </c>
      <c r="D10" s="1285" t="s">
        <v>95</v>
      </c>
    </row>
    <row r="11" customFormat="false" ht="13.5" hidden="false" customHeight="true" outlineLevel="0" collapsed="false">
      <c r="A11" s="1308" t="s">
        <v>1296</v>
      </c>
      <c r="B11" s="650" t="s">
        <v>95</v>
      </c>
      <c r="C11" s="1309" t="s">
        <v>95</v>
      </c>
      <c r="D11" s="723" t="s">
        <v>95</v>
      </c>
    </row>
    <row r="12" customFormat="false" ht="14.25" hidden="false" customHeight="true" outlineLevel="0" collapsed="false">
      <c r="A12" s="1308" t="s">
        <v>1297</v>
      </c>
      <c r="B12" s="650" t="s">
        <v>95</v>
      </c>
      <c r="C12" s="1309" t="s">
        <v>95</v>
      </c>
      <c r="D12" s="723" t="s">
        <v>95</v>
      </c>
    </row>
    <row r="13" customFormat="false" ht="13.5" hidden="false" customHeight="true" outlineLevel="0" collapsed="false">
      <c r="A13" s="1175" t="s">
        <v>1298</v>
      </c>
      <c r="B13" s="1285" t="s">
        <v>95</v>
      </c>
      <c r="C13" s="1285" t="s">
        <v>95</v>
      </c>
      <c r="D13" s="1285" t="s">
        <v>95</v>
      </c>
    </row>
    <row r="14" customFormat="false" ht="13.5" hidden="false" customHeight="true" outlineLevel="0" collapsed="false">
      <c r="A14" s="1308" t="s">
        <v>1296</v>
      </c>
      <c r="B14" s="650" t="s">
        <v>95</v>
      </c>
      <c r="C14" s="1309" t="s">
        <v>95</v>
      </c>
      <c r="D14" s="723" t="s">
        <v>95</v>
      </c>
    </row>
    <row r="15" customFormat="false" ht="13.5" hidden="false" customHeight="true" outlineLevel="0" collapsed="false">
      <c r="A15" s="1308" t="s">
        <v>1297</v>
      </c>
      <c r="B15" s="650" t="s">
        <v>95</v>
      </c>
      <c r="C15" s="1309" t="s">
        <v>95</v>
      </c>
      <c r="D15" s="723" t="s">
        <v>95</v>
      </c>
    </row>
    <row r="16" customFormat="false" ht="12.75" hidden="false" customHeight="true" outlineLevel="0" collapsed="false">
      <c r="A16" s="1175" t="s">
        <v>1299</v>
      </c>
      <c r="B16" s="1289"/>
      <c r="C16" s="1289"/>
      <c r="D16" s="1285"/>
    </row>
    <row r="17" customFormat="false" ht="9" hidden="false" customHeight="true" outlineLevel="0" collapsed="false">
      <c r="A17" s="685"/>
      <c r="B17" s="685"/>
      <c r="C17" s="685"/>
      <c r="D17" s="685"/>
    </row>
    <row r="18" customFormat="false" ht="13.5" hidden="false" customHeight="true" outlineLevel="0" collapsed="false">
      <c r="A18" s="1314" t="s">
        <v>1300</v>
      </c>
      <c r="B18" s="1247"/>
      <c r="C18" s="1247"/>
      <c r="D18" s="1247"/>
    </row>
    <row r="19" customFormat="false" ht="13.5" hidden="false" customHeight="true" outlineLevel="0" collapsed="false">
      <c r="A19" s="1211" t="s">
        <v>1301</v>
      </c>
      <c r="B19" s="1247"/>
      <c r="C19" s="1247"/>
      <c r="D19" s="1247"/>
    </row>
    <row r="20" customFormat="false" ht="13.5" hidden="false" customHeight="true" outlineLevel="0" collapsed="false">
      <c r="A20" s="1211" t="s">
        <v>1302</v>
      </c>
      <c r="B20" s="1247"/>
      <c r="C20" s="1247"/>
      <c r="D20" s="1247"/>
    </row>
    <row r="21" customFormat="false" ht="13.5" hidden="false" customHeight="true" outlineLevel="0" collapsed="false">
      <c r="A21" s="1314" t="s">
        <v>1303</v>
      </c>
      <c r="B21" s="1247"/>
      <c r="C21" s="1247"/>
      <c r="D21" s="1247"/>
    </row>
    <row r="22" customFormat="false" ht="13.5" hidden="false" customHeight="true" outlineLevel="0" collapsed="false">
      <c r="A22" s="1314" t="s">
        <v>1304</v>
      </c>
      <c r="B22" s="1247"/>
      <c r="C22" s="1247"/>
      <c r="D22" s="1247"/>
    </row>
    <row r="23" customFormat="false" ht="14.25" hidden="false" customHeight="true" outlineLevel="0" collapsed="false">
      <c r="A23" s="1211" t="s">
        <v>1305</v>
      </c>
      <c r="B23" s="1260"/>
      <c r="C23" s="1260"/>
      <c r="D23" s="1260"/>
    </row>
    <row r="24" customFormat="false" ht="14.25" hidden="false" customHeight="true" outlineLevel="0" collapsed="false">
      <c r="A24" s="1211" t="s">
        <v>1306</v>
      </c>
      <c r="B24" s="1260"/>
      <c r="C24" s="1260"/>
      <c r="D24" s="1260"/>
    </row>
    <row r="25" customFormat="false" ht="13.5" hidden="false" customHeight="true" outlineLevel="0" collapsed="false">
      <c r="A25" s="1211" t="s">
        <v>1307</v>
      </c>
      <c r="B25" s="1314"/>
      <c r="C25" s="1314"/>
      <c r="D25" s="1314"/>
    </row>
    <row r="26" customFormat="false" ht="13.5" hidden="false" customHeight="true" outlineLevel="0" collapsed="false">
      <c r="A26" s="1211" t="s">
        <v>1308</v>
      </c>
      <c r="B26" s="1260"/>
      <c r="C26" s="1260"/>
      <c r="D26" s="1260"/>
    </row>
    <row r="27" customFormat="false" ht="9.75" hidden="false" customHeight="true" outlineLevel="0" collapsed="false">
      <c r="A27" s="676"/>
      <c r="B27" s="676"/>
      <c r="C27" s="676"/>
      <c r="D27" s="676"/>
    </row>
    <row r="28" customFormat="false" ht="12.75" hidden="false" customHeight="true" outlineLevel="0" collapsed="false">
      <c r="A28" s="1170" t="s">
        <v>420</v>
      </c>
      <c r="B28" s="1170"/>
      <c r="C28" s="1170"/>
      <c r="D28" s="1294"/>
    </row>
    <row r="29" customFormat="false" ht="28.5" hidden="false" customHeight="true" outlineLevel="0" collapsed="false">
      <c r="A29" s="1333" t="s">
        <v>1113</v>
      </c>
      <c r="B29" s="1333"/>
      <c r="C29" s="1333"/>
      <c r="D29" s="1333"/>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9</v>
      </c>
      <c r="J1" s="117" t="s">
        <v>76</v>
      </c>
    </row>
    <row r="2" customFormat="false" ht="18.75" hidden="false" customHeight="false" outlineLevel="0" collapsed="false">
      <c r="A2" s="4" t="s">
        <v>1310</v>
      </c>
      <c r="J2" s="117" t="s">
        <v>78</v>
      </c>
    </row>
    <row r="3" customFormat="false" ht="15.75" hidden="false" customHeight="false" outlineLevel="0" collapsed="false">
      <c r="A3" s="4" t="s">
        <v>213</v>
      </c>
      <c r="J3" s="117" t="s">
        <v>79</v>
      </c>
    </row>
    <row r="4" customFormat="false" ht="13.5" hidden="false" customHeight="false" outlineLevel="0" collapsed="false"/>
    <row r="5" customFormat="false" ht="20.25" hidden="false" customHeight="true" outlineLevel="0" collapsed="false">
      <c r="A5" s="1334" t="s">
        <v>80</v>
      </c>
      <c r="B5" s="1335" t="s">
        <v>429</v>
      </c>
      <c r="C5" s="1335"/>
      <c r="D5" s="1335"/>
      <c r="E5" s="1335" t="s">
        <v>318</v>
      </c>
      <c r="F5" s="1335"/>
      <c r="G5" s="1335"/>
      <c r="H5" s="1336" t="s">
        <v>1240</v>
      </c>
      <c r="I5" s="1336"/>
      <c r="J5" s="1336"/>
    </row>
    <row r="6" customFormat="false" ht="19.5" hidden="false" customHeight="true" outlineLevel="0" collapsed="false">
      <c r="A6" s="1334"/>
      <c r="B6" s="1337" t="s">
        <v>1311</v>
      </c>
      <c r="C6" s="1338" t="s">
        <v>215</v>
      </c>
      <c r="D6" s="1339" t="s">
        <v>1312</v>
      </c>
      <c r="E6" s="1340" t="s">
        <v>81</v>
      </c>
      <c r="F6" s="1341" t="s">
        <v>82</v>
      </c>
      <c r="G6" s="1342" t="s">
        <v>83</v>
      </c>
      <c r="H6" s="1341" t="s">
        <v>1313</v>
      </c>
      <c r="I6" s="1341" t="s">
        <v>82</v>
      </c>
      <c r="J6" s="1342" t="s">
        <v>83</v>
      </c>
    </row>
    <row r="7" customFormat="false" ht="15" hidden="false" customHeight="false" outlineLevel="0" collapsed="false">
      <c r="A7" s="1343" t="s">
        <v>1314</v>
      </c>
      <c r="B7" s="1344"/>
      <c r="C7" s="1344" t="s">
        <v>1315</v>
      </c>
      <c r="D7" s="1345"/>
      <c r="E7" s="1346" t="s">
        <v>1316</v>
      </c>
      <c r="F7" s="1346"/>
      <c r="G7" s="1346"/>
      <c r="H7" s="1346" t="s">
        <v>88</v>
      </c>
      <c r="I7" s="1346"/>
      <c r="J7" s="1346"/>
    </row>
    <row r="8" customFormat="false" ht="12.75" hidden="false" customHeight="true" outlineLevel="0" collapsed="false">
      <c r="A8" s="1305" t="s">
        <v>1317</v>
      </c>
      <c r="B8" s="1347" t="s">
        <v>1318</v>
      </c>
      <c r="C8" s="1348" t="s">
        <v>1319</v>
      </c>
      <c r="D8" s="1349" t="s">
        <v>95</v>
      </c>
      <c r="E8" s="1350" t="s">
        <v>95</v>
      </c>
      <c r="F8" s="1351" t="s">
        <v>95</v>
      </c>
      <c r="G8" s="1349" t="s">
        <v>95</v>
      </c>
      <c r="H8" s="1350" t="s">
        <v>95</v>
      </c>
      <c r="I8" s="1351" t="s">
        <v>95</v>
      </c>
      <c r="J8" s="1349" t="s">
        <v>95</v>
      </c>
    </row>
    <row r="9" customFormat="false" ht="12.75" hidden="false" customHeight="true" outlineLevel="0" collapsed="false">
      <c r="A9" s="1305" t="s">
        <v>1039</v>
      </c>
      <c r="B9" s="1348" t="s">
        <v>1318</v>
      </c>
      <c r="C9" s="1348" t="s">
        <v>1319</v>
      </c>
      <c r="D9" s="1351" t="s">
        <v>95</v>
      </c>
      <c r="E9" s="1350" t="s">
        <v>95</v>
      </c>
      <c r="F9" s="1351" t="s">
        <v>95</v>
      </c>
      <c r="G9" s="1351" t="s">
        <v>95</v>
      </c>
      <c r="H9" s="1350" t="s">
        <v>95</v>
      </c>
      <c r="I9" s="1351" t="s">
        <v>95</v>
      </c>
      <c r="J9" s="1351" t="s">
        <v>95</v>
      </c>
      <c r="K9" s="1099"/>
    </row>
    <row r="10" customFormat="false" ht="12.75" hidden="false" customHeight="true" outlineLevel="0" collapsed="false">
      <c r="A10" s="1308" t="s">
        <v>1320</v>
      </c>
      <c r="B10" s="1352" t="s">
        <v>1318</v>
      </c>
      <c r="C10" s="1352" t="s">
        <v>1319</v>
      </c>
      <c r="D10" s="152" t="s">
        <v>95</v>
      </c>
      <c r="E10" s="151" t="s">
        <v>95</v>
      </c>
      <c r="F10" s="151" t="s">
        <v>95</v>
      </c>
      <c r="G10" s="152" t="s">
        <v>95</v>
      </c>
      <c r="H10" s="151" t="s">
        <v>95</v>
      </c>
      <c r="I10" s="151" t="s">
        <v>95</v>
      </c>
      <c r="J10" s="152" t="s">
        <v>95</v>
      </c>
    </row>
    <row r="11" customFormat="false" ht="12.75" hidden="false" customHeight="true" outlineLevel="0" collapsed="false">
      <c r="A11" s="1353" t="s">
        <v>1321</v>
      </c>
      <c r="B11" s="1354" t="s">
        <v>1318</v>
      </c>
      <c r="C11" s="1354" t="s">
        <v>1319</v>
      </c>
      <c r="D11" s="606" t="s">
        <v>95</v>
      </c>
      <c r="E11" s="1148" t="s">
        <v>95</v>
      </c>
      <c r="F11" s="151" t="s">
        <v>95</v>
      </c>
      <c r="G11" s="152" t="s">
        <v>95</v>
      </c>
      <c r="H11" s="606" t="s">
        <v>95</v>
      </c>
      <c r="I11" s="606" t="s">
        <v>95</v>
      </c>
      <c r="J11" s="606" t="s">
        <v>95</v>
      </c>
      <c r="K11" s="1099"/>
    </row>
    <row r="12" customFormat="false" ht="12.75" hidden="false" customHeight="true" outlineLevel="0" collapsed="false">
      <c r="A12" s="1353" t="s">
        <v>1322</v>
      </c>
      <c r="B12" s="1354" t="s">
        <v>1318</v>
      </c>
      <c r="C12" s="1354" t="s">
        <v>1319</v>
      </c>
      <c r="D12" s="606" t="s">
        <v>95</v>
      </c>
      <c r="E12" s="1148" t="s">
        <v>95</v>
      </c>
      <c r="F12" s="151" t="s">
        <v>95</v>
      </c>
      <c r="G12" s="152" t="s">
        <v>95</v>
      </c>
      <c r="H12" s="606" t="s">
        <v>95</v>
      </c>
      <c r="I12" s="606" t="s">
        <v>95</v>
      </c>
      <c r="J12" s="606" t="s">
        <v>95</v>
      </c>
      <c r="K12" s="1099"/>
    </row>
    <row r="13" customFormat="false" ht="12.75" hidden="false" customHeight="true" outlineLevel="0" collapsed="false">
      <c r="A13" s="1308" t="s">
        <v>1041</v>
      </c>
      <c r="B13" s="1352" t="s">
        <v>1318</v>
      </c>
      <c r="C13" s="1352" t="s">
        <v>1319</v>
      </c>
      <c r="D13" s="152" t="s">
        <v>95</v>
      </c>
      <c r="E13" s="151" t="s">
        <v>95</v>
      </c>
      <c r="F13" s="151" t="s">
        <v>95</v>
      </c>
      <c r="G13" s="152" t="s">
        <v>95</v>
      </c>
      <c r="H13" s="151" t="s">
        <v>95</v>
      </c>
      <c r="I13" s="151" t="s">
        <v>95</v>
      </c>
      <c r="J13" s="152" t="s">
        <v>95</v>
      </c>
    </row>
    <row r="14" customFormat="false" ht="12.75" hidden="false" customHeight="true" outlineLevel="0" collapsed="false">
      <c r="A14" s="1353" t="s">
        <v>1321</v>
      </c>
      <c r="B14" s="1354" t="s">
        <v>1318</v>
      </c>
      <c r="C14" s="1354" t="s">
        <v>1319</v>
      </c>
      <c r="D14" s="606" t="s">
        <v>95</v>
      </c>
      <c r="E14" s="1148" t="s">
        <v>95</v>
      </c>
      <c r="F14" s="151" t="s">
        <v>95</v>
      </c>
      <c r="G14" s="152" t="s">
        <v>95</v>
      </c>
      <c r="H14" s="606" t="s">
        <v>95</v>
      </c>
      <c r="I14" s="606" t="s">
        <v>95</v>
      </c>
      <c r="J14" s="606" t="s">
        <v>95</v>
      </c>
      <c r="K14" s="1099"/>
    </row>
    <row r="15" customFormat="false" ht="12.75" hidden="false" customHeight="true" outlineLevel="0" collapsed="false">
      <c r="A15" s="1353" t="s">
        <v>1322</v>
      </c>
      <c r="B15" s="1354" t="s">
        <v>1318</v>
      </c>
      <c r="C15" s="1354" t="s">
        <v>1319</v>
      </c>
      <c r="D15" s="606" t="s">
        <v>95</v>
      </c>
      <c r="E15" s="1142" t="s">
        <v>95</v>
      </c>
      <c r="F15" s="151" t="s">
        <v>95</v>
      </c>
      <c r="G15" s="1345" t="s">
        <v>95</v>
      </c>
      <c r="H15" s="606" t="s">
        <v>95</v>
      </c>
      <c r="I15" s="606" t="s">
        <v>95</v>
      </c>
      <c r="J15" s="606" t="s">
        <v>95</v>
      </c>
      <c r="K15" s="1099"/>
    </row>
    <row r="16" customFormat="false" ht="12.75" hidden="false" customHeight="true" outlineLevel="0" collapsed="false">
      <c r="A16" s="1305" t="s">
        <v>1042</v>
      </c>
      <c r="B16" s="1348" t="s">
        <v>1318</v>
      </c>
      <c r="C16" s="1348" t="s">
        <v>1319</v>
      </c>
      <c r="D16" s="1351" t="s">
        <v>95</v>
      </c>
      <c r="E16" s="1350" t="s">
        <v>95</v>
      </c>
      <c r="F16" s="1351" t="s">
        <v>95</v>
      </c>
      <c r="G16" s="1351" t="s">
        <v>95</v>
      </c>
      <c r="H16" s="1350" t="s">
        <v>95</v>
      </c>
      <c r="I16" s="1351" t="s">
        <v>95</v>
      </c>
      <c r="J16" s="1351" t="s">
        <v>95</v>
      </c>
      <c r="K16" s="1099"/>
    </row>
    <row r="17" customFormat="false" ht="12.75" hidden="false" customHeight="true" outlineLevel="0" collapsed="false">
      <c r="A17" s="1355" t="s">
        <v>1323</v>
      </c>
      <c r="B17" s="1352" t="s">
        <v>1318</v>
      </c>
      <c r="C17" s="1352" t="s">
        <v>1319</v>
      </c>
      <c r="D17" s="152" t="s">
        <v>95</v>
      </c>
      <c r="E17" s="151" t="s">
        <v>95</v>
      </c>
      <c r="F17" s="151" t="s">
        <v>95</v>
      </c>
      <c r="G17" s="152" t="s">
        <v>95</v>
      </c>
      <c r="H17" s="151" t="s">
        <v>95</v>
      </c>
      <c r="I17" s="151" t="s">
        <v>95</v>
      </c>
      <c r="J17" s="152" t="s">
        <v>95</v>
      </c>
    </row>
    <row r="18" customFormat="false" ht="12.75" hidden="false" customHeight="true" outlineLevel="0" collapsed="false">
      <c r="A18" s="1353" t="s">
        <v>1321</v>
      </c>
      <c r="B18" s="1354" t="s">
        <v>1318</v>
      </c>
      <c r="C18" s="1354" t="s">
        <v>1319</v>
      </c>
      <c r="D18" s="606" t="s">
        <v>95</v>
      </c>
      <c r="E18" s="1148" t="s">
        <v>95</v>
      </c>
      <c r="F18" s="151" t="s">
        <v>95</v>
      </c>
      <c r="G18" s="152" t="s">
        <v>95</v>
      </c>
      <c r="H18" s="606" t="s">
        <v>95</v>
      </c>
      <c r="I18" s="606" t="s">
        <v>95</v>
      </c>
      <c r="J18" s="606" t="s">
        <v>95</v>
      </c>
    </row>
    <row r="19" customFormat="false" ht="12.75" hidden="false" customHeight="true" outlineLevel="0" collapsed="false">
      <c r="A19" s="1353" t="s">
        <v>1322</v>
      </c>
      <c r="B19" s="1354" t="s">
        <v>1318</v>
      </c>
      <c r="C19" s="1354" t="s">
        <v>1319</v>
      </c>
      <c r="D19" s="606" t="s">
        <v>95</v>
      </c>
      <c r="E19" s="1148" t="s">
        <v>95</v>
      </c>
      <c r="F19" s="151" t="s">
        <v>95</v>
      </c>
      <c r="G19" s="152" t="s">
        <v>95</v>
      </c>
      <c r="H19" s="606" t="s">
        <v>95</v>
      </c>
      <c r="I19" s="606" t="s">
        <v>95</v>
      </c>
      <c r="J19" s="606" t="s">
        <v>95</v>
      </c>
    </row>
    <row r="20" customFormat="false" ht="12.75" hidden="false" customHeight="true" outlineLevel="0" collapsed="false">
      <c r="A20" s="1308" t="s">
        <v>1044</v>
      </c>
      <c r="B20" s="1352" t="s">
        <v>1318</v>
      </c>
      <c r="C20" s="1352" t="s">
        <v>1319</v>
      </c>
      <c r="D20" s="152" t="s">
        <v>95</v>
      </c>
      <c r="E20" s="151" t="s">
        <v>95</v>
      </c>
      <c r="F20" s="151" t="s">
        <v>95</v>
      </c>
      <c r="G20" s="152" t="s">
        <v>95</v>
      </c>
      <c r="H20" s="151" t="s">
        <v>95</v>
      </c>
      <c r="I20" s="151" t="s">
        <v>95</v>
      </c>
      <c r="J20" s="152" t="s">
        <v>95</v>
      </c>
    </row>
    <row r="21" customFormat="false" ht="12.75" hidden="false" customHeight="true" outlineLevel="0" collapsed="false">
      <c r="A21" s="1353" t="s">
        <v>1321</v>
      </c>
      <c r="B21" s="1354" t="s">
        <v>1318</v>
      </c>
      <c r="C21" s="1354" t="s">
        <v>1319</v>
      </c>
      <c r="D21" s="606" t="s">
        <v>95</v>
      </c>
      <c r="E21" s="1148" t="s">
        <v>95</v>
      </c>
      <c r="F21" s="151" t="s">
        <v>95</v>
      </c>
      <c r="G21" s="152" t="s">
        <v>95</v>
      </c>
      <c r="H21" s="606" t="s">
        <v>95</v>
      </c>
      <c r="I21" s="606" t="s">
        <v>95</v>
      </c>
      <c r="J21" s="606" t="s">
        <v>95</v>
      </c>
      <c r="K21" s="1099"/>
    </row>
    <row r="22" customFormat="false" ht="12.75" hidden="false" customHeight="true" outlineLevel="0" collapsed="false">
      <c r="A22" s="1353" t="s">
        <v>1322</v>
      </c>
      <c r="B22" s="1354" t="s">
        <v>1318</v>
      </c>
      <c r="C22" s="1354" t="s">
        <v>1319</v>
      </c>
      <c r="D22" s="606" t="s">
        <v>95</v>
      </c>
      <c r="E22" s="1148" t="s">
        <v>95</v>
      </c>
      <c r="F22" s="151" t="s">
        <v>95</v>
      </c>
      <c r="G22" s="152" t="s">
        <v>95</v>
      </c>
      <c r="H22" s="606" t="s">
        <v>95</v>
      </c>
      <c r="I22" s="606" t="s">
        <v>95</v>
      </c>
      <c r="J22" s="606" t="s">
        <v>95</v>
      </c>
      <c r="K22" s="1099"/>
    </row>
    <row r="23" customFormat="false" ht="12.75" hidden="false" customHeight="true" outlineLevel="0" collapsed="false">
      <c r="A23" s="1308" t="s">
        <v>1324</v>
      </c>
      <c r="B23" s="1352" t="s">
        <v>1318</v>
      </c>
      <c r="C23" s="1352" t="s">
        <v>1319</v>
      </c>
      <c r="D23" s="152" t="s">
        <v>95</v>
      </c>
      <c r="E23" s="151" t="s">
        <v>95</v>
      </c>
      <c r="F23" s="151" t="s">
        <v>95</v>
      </c>
      <c r="G23" s="152" t="s">
        <v>95</v>
      </c>
      <c r="H23" s="151" t="s">
        <v>95</v>
      </c>
      <c r="I23" s="151" t="s">
        <v>95</v>
      </c>
      <c r="J23" s="152" t="s">
        <v>95</v>
      </c>
    </row>
    <row r="24" customFormat="false" ht="12.75" hidden="false" customHeight="true" outlineLevel="0" collapsed="false">
      <c r="A24" s="1353" t="s">
        <v>1321</v>
      </c>
      <c r="B24" s="1354" t="s">
        <v>1318</v>
      </c>
      <c r="C24" s="1354" t="s">
        <v>1319</v>
      </c>
      <c r="D24" s="606" t="s">
        <v>95</v>
      </c>
      <c r="E24" s="1148" t="s">
        <v>95</v>
      </c>
      <c r="F24" s="151" t="s">
        <v>95</v>
      </c>
      <c r="G24" s="152" t="s">
        <v>95</v>
      </c>
      <c r="H24" s="606" t="s">
        <v>95</v>
      </c>
      <c r="I24" s="606" t="s">
        <v>95</v>
      </c>
      <c r="J24" s="606" t="s">
        <v>95</v>
      </c>
      <c r="K24" s="1099"/>
    </row>
    <row r="25" customFormat="false" ht="12.75" hidden="false" customHeight="true" outlineLevel="0" collapsed="false">
      <c r="A25" s="1356" t="s">
        <v>1322</v>
      </c>
      <c r="B25" s="1354" t="s">
        <v>1318</v>
      </c>
      <c r="C25" s="1354" t="s">
        <v>1319</v>
      </c>
      <c r="D25" s="606" t="s">
        <v>95</v>
      </c>
      <c r="E25" s="1142" t="s">
        <v>95</v>
      </c>
      <c r="F25" s="151" t="s">
        <v>95</v>
      </c>
      <c r="G25" s="1345" t="s">
        <v>95</v>
      </c>
      <c r="H25" s="606" t="s">
        <v>95</v>
      </c>
      <c r="I25" s="606" t="s">
        <v>95</v>
      </c>
      <c r="J25" s="606" t="s">
        <v>95</v>
      </c>
      <c r="K25" s="1099"/>
    </row>
    <row r="26" customFormat="false" ht="12.75" hidden="false" customHeight="true" outlineLevel="0" collapsed="false">
      <c r="A26" s="1357" t="s">
        <v>1045</v>
      </c>
      <c r="B26" s="1348" t="s">
        <v>1318</v>
      </c>
      <c r="C26" s="1348" t="s">
        <v>1319</v>
      </c>
      <c r="D26" s="1351" t="s">
        <v>95</v>
      </c>
      <c r="E26" s="1350" t="s">
        <v>95</v>
      </c>
      <c r="F26" s="1351" t="s">
        <v>95</v>
      </c>
      <c r="G26" s="1351" t="s">
        <v>95</v>
      </c>
      <c r="H26" s="1350" t="s">
        <v>95</v>
      </c>
      <c r="I26" s="1351" t="s">
        <v>95</v>
      </c>
      <c r="J26" s="1351" t="s">
        <v>95</v>
      </c>
      <c r="K26" s="1099"/>
    </row>
    <row r="27" customFormat="false" ht="12.75" hidden="false" customHeight="true" outlineLevel="0" collapsed="false">
      <c r="A27" s="1355" t="s">
        <v>1325</v>
      </c>
      <c r="B27" s="1352" t="s">
        <v>1318</v>
      </c>
      <c r="C27" s="1352" t="s">
        <v>1319</v>
      </c>
      <c r="D27" s="152" t="s">
        <v>95</v>
      </c>
      <c r="E27" s="151" t="s">
        <v>95</v>
      </c>
      <c r="F27" s="151" t="s">
        <v>95</v>
      </c>
      <c r="G27" s="152" t="s">
        <v>95</v>
      </c>
      <c r="H27" s="151" t="s">
        <v>95</v>
      </c>
      <c r="I27" s="151" t="s">
        <v>95</v>
      </c>
      <c r="J27" s="152" t="s">
        <v>95</v>
      </c>
    </row>
    <row r="28" customFormat="false" ht="12.75" hidden="false" customHeight="true" outlineLevel="0" collapsed="false">
      <c r="A28" s="1353" t="s">
        <v>1321</v>
      </c>
      <c r="B28" s="1354" t="s">
        <v>1318</v>
      </c>
      <c r="C28" s="1354" t="s">
        <v>1319</v>
      </c>
      <c r="D28" s="606" t="s">
        <v>95</v>
      </c>
      <c r="E28" s="1148" t="s">
        <v>95</v>
      </c>
      <c r="F28" s="151" t="s">
        <v>95</v>
      </c>
      <c r="G28" s="152" t="s">
        <v>95</v>
      </c>
      <c r="H28" s="606" t="s">
        <v>95</v>
      </c>
      <c r="I28" s="606" t="s">
        <v>95</v>
      </c>
      <c r="J28" s="606" t="s">
        <v>95</v>
      </c>
      <c r="K28" s="1099"/>
    </row>
    <row r="29" customFormat="false" ht="12.75" hidden="false" customHeight="true" outlineLevel="0" collapsed="false">
      <c r="A29" s="1353" t="s">
        <v>1322</v>
      </c>
      <c r="B29" s="1354" t="s">
        <v>1318</v>
      </c>
      <c r="C29" s="1354" t="s">
        <v>1319</v>
      </c>
      <c r="D29" s="606" t="s">
        <v>95</v>
      </c>
      <c r="E29" s="1148" t="s">
        <v>95</v>
      </c>
      <c r="F29" s="151" t="s">
        <v>95</v>
      </c>
      <c r="G29" s="152" t="s">
        <v>95</v>
      </c>
      <c r="H29" s="606" t="s">
        <v>95</v>
      </c>
      <c r="I29" s="606" t="s">
        <v>95</v>
      </c>
      <c r="J29" s="606" t="s">
        <v>95</v>
      </c>
      <c r="K29" s="1099"/>
    </row>
    <row r="30" customFormat="false" ht="12.75" hidden="false" customHeight="true" outlineLevel="0" collapsed="false">
      <c r="A30" s="1308" t="s">
        <v>1047</v>
      </c>
      <c r="B30" s="1352" t="s">
        <v>1318</v>
      </c>
      <c r="C30" s="1352" t="s">
        <v>1319</v>
      </c>
      <c r="D30" s="152" t="s">
        <v>95</v>
      </c>
      <c r="E30" s="151" t="s">
        <v>95</v>
      </c>
      <c r="F30" s="151" t="s">
        <v>95</v>
      </c>
      <c r="G30" s="152" t="s">
        <v>95</v>
      </c>
      <c r="H30" s="151" t="s">
        <v>95</v>
      </c>
      <c r="I30" s="151" t="s">
        <v>95</v>
      </c>
      <c r="J30" s="152" t="s">
        <v>95</v>
      </c>
    </row>
    <row r="31" customFormat="false" ht="12.75" hidden="false" customHeight="true" outlineLevel="0" collapsed="false">
      <c r="A31" s="1353" t="s">
        <v>1321</v>
      </c>
      <c r="B31" s="1354" t="s">
        <v>1318</v>
      </c>
      <c r="C31" s="1354" t="s">
        <v>1319</v>
      </c>
      <c r="D31" s="606" t="s">
        <v>95</v>
      </c>
      <c r="E31" s="1148" t="s">
        <v>95</v>
      </c>
      <c r="F31" s="151" t="s">
        <v>95</v>
      </c>
      <c r="G31" s="152" t="s">
        <v>95</v>
      </c>
      <c r="H31" s="606" t="s">
        <v>95</v>
      </c>
      <c r="I31" s="606" t="s">
        <v>95</v>
      </c>
      <c r="J31" s="606" t="s">
        <v>95</v>
      </c>
      <c r="K31" s="1099"/>
    </row>
    <row r="32" customFormat="false" ht="12.75" hidden="false" customHeight="true" outlineLevel="0" collapsed="false">
      <c r="A32" s="1353" t="s">
        <v>1322</v>
      </c>
      <c r="B32" s="1354" t="s">
        <v>1318</v>
      </c>
      <c r="C32" s="1354" t="s">
        <v>1319</v>
      </c>
      <c r="D32" s="606" t="s">
        <v>95</v>
      </c>
      <c r="E32" s="1148" t="s">
        <v>95</v>
      </c>
      <c r="F32" s="151" t="s">
        <v>95</v>
      </c>
      <c r="G32" s="152" t="s">
        <v>95</v>
      </c>
      <c r="H32" s="606" t="s">
        <v>95</v>
      </c>
      <c r="I32" s="606" t="s">
        <v>95</v>
      </c>
      <c r="J32" s="606" t="s">
        <v>95</v>
      </c>
      <c r="K32" s="1099"/>
    </row>
    <row r="33" customFormat="false" ht="12.75" hidden="false" customHeight="true" outlineLevel="0" collapsed="false">
      <c r="A33" s="1308" t="s">
        <v>1326</v>
      </c>
      <c r="B33" s="1352" t="s">
        <v>1318</v>
      </c>
      <c r="C33" s="1352" t="s">
        <v>1319</v>
      </c>
      <c r="D33" s="152" t="s">
        <v>95</v>
      </c>
      <c r="E33" s="151" t="s">
        <v>95</v>
      </c>
      <c r="F33" s="151" t="s">
        <v>95</v>
      </c>
      <c r="G33" s="152" t="s">
        <v>95</v>
      </c>
      <c r="H33" s="151" t="s">
        <v>95</v>
      </c>
      <c r="I33" s="151" t="s">
        <v>95</v>
      </c>
      <c r="J33" s="152" t="s">
        <v>95</v>
      </c>
    </row>
    <row r="34" customFormat="false" ht="12.75" hidden="false" customHeight="true" outlineLevel="0" collapsed="false">
      <c r="A34" s="1353" t="s">
        <v>1321</v>
      </c>
      <c r="B34" s="1354" t="s">
        <v>1318</v>
      </c>
      <c r="C34" s="1354" t="s">
        <v>1319</v>
      </c>
      <c r="D34" s="606" t="s">
        <v>95</v>
      </c>
      <c r="E34" s="1148" t="s">
        <v>95</v>
      </c>
      <c r="F34" s="151" t="s">
        <v>95</v>
      </c>
      <c r="G34" s="152" t="s">
        <v>95</v>
      </c>
      <c r="H34" s="606" t="s">
        <v>95</v>
      </c>
      <c r="I34" s="606" t="s">
        <v>95</v>
      </c>
      <c r="J34" s="606" t="s">
        <v>95</v>
      </c>
      <c r="K34" s="1099"/>
    </row>
    <row r="35" customFormat="false" ht="12.75" hidden="false" customHeight="true" outlineLevel="0" collapsed="false">
      <c r="A35" s="1353" t="s">
        <v>1322</v>
      </c>
      <c r="B35" s="1354" t="s">
        <v>1318</v>
      </c>
      <c r="C35" s="1354" t="s">
        <v>1319</v>
      </c>
      <c r="D35" s="606" t="s">
        <v>95</v>
      </c>
      <c r="E35" s="1142" t="s">
        <v>95</v>
      </c>
      <c r="F35" s="151" t="s">
        <v>95</v>
      </c>
      <c r="G35" s="1345" t="s">
        <v>95</v>
      </c>
      <c r="H35" s="606" t="s">
        <v>95</v>
      </c>
      <c r="I35" s="606" t="s">
        <v>95</v>
      </c>
      <c r="J35" s="606" t="s">
        <v>95</v>
      </c>
      <c r="K35" s="1099"/>
    </row>
    <row r="36" customFormat="false" ht="12.75" hidden="false" customHeight="true" outlineLevel="0" collapsed="false">
      <c r="A36" s="1305" t="s">
        <v>1048</v>
      </c>
      <c r="B36" s="1348" t="s">
        <v>1318</v>
      </c>
      <c r="C36" s="1348" t="s">
        <v>1319</v>
      </c>
      <c r="D36" s="1351" t="s">
        <v>95</v>
      </c>
      <c r="E36" s="1350" t="s">
        <v>95</v>
      </c>
      <c r="F36" s="1351" t="s">
        <v>95</v>
      </c>
      <c r="G36" s="1351" t="s">
        <v>95</v>
      </c>
      <c r="H36" s="1350" t="s">
        <v>95</v>
      </c>
      <c r="I36" s="1351" t="s">
        <v>95</v>
      </c>
      <c r="J36" s="1351" t="s">
        <v>95</v>
      </c>
      <c r="K36" s="1099"/>
    </row>
    <row r="37" customFormat="false" ht="12.75" hidden="false" customHeight="true" outlineLevel="0" collapsed="false">
      <c r="A37" s="1355" t="s">
        <v>1327</v>
      </c>
      <c r="B37" s="1352" t="s">
        <v>1318</v>
      </c>
      <c r="C37" s="1352" t="s">
        <v>1319</v>
      </c>
      <c r="D37" s="152" t="s">
        <v>95</v>
      </c>
      <c r="E37" s="151" t="s">
        <v>95</v>
      </c>
      <c r="F37" s="151" t="s">
        <v>95</v>
      </c>
      <c r="G37" s="152" t="s">
        <v>95</v>
      </c>
      <c r="H37" s="151" t="s">
        <v>95</v>
      </c>
      <c r="I37" s="151" t="s">
        <v>95</v>
      </c>
      <c r="J37" s="152" t="s">
        <v>95</v>
      </c>
    </row>
    <row r="38" customFormat="false" ht="12.75" hidden="false" customHeight="true" outlineLevel="0" collapsed="false">
      <c r="A38" s="1353" t="s">
        <v>1321</v>
      </c>
      <c r="B38" s="1354" t="s">
        <v>1318</v>
      </c>
      <c r="C38" s="1354" t="s">
        <v>1319</v>
      </c>
      <c r="D38" s="606" t="s">
        <v>95</v>
      </c>
      <c r="E38" s="1148" t="s">
        <v>95</v>
      </c>
      <c r="F38" s="151" t="s">
        <v>95</v>
      </c>
      <c r="G38" s="152" t="s">
        <v>95</v>
      </c>
      <c r="H38" s="606" t="s">
        <v>95</v>
      </c>
      <c r="I38" s="606" t="s">
        <v>95</v>
      </c>
      <c r="J38" s="606" t="s">
        <v>95</v>
      </c>
      <c r="K38" s="1099"/>
    </row>
    <row r="39" customFormat="false" ht="12.75" hidden="false" customHeight="true" outlineLevel="0" collapsed="false">
      <c r="A39" s="1353" t="s">
        <v>1322</v>
      </c>
      <c r="B39" s="1354" t="s">
        <v>1318</v>
      </c>
      <c r="C39" s="1354" t="s">
        <v>1319</v>
      </c>
      <c r="D39" s="606" t="s">
        <v>95</v>
      </c>
      <c r="E39" s="1148" t="s">
        <v>95</v>
      </c>
      <c r="F39" s="151" t="s">
        <v>95</v>
      </c>
      <c r="G39" s="152" t="s">
        <v>95</v>
      </c>
      <c r="H39" s="606" t="s">
        <v>95</v>
      </c>
      <c r="I39" s="606" t="s">
        <v>95</v>
      </c>
      <c r="J39" s="606" t="s">
        <v>95</v>
      </c>
      <c r="K39" s="1099"/>
    </row>
    <row r="40" customFormat="false" ht="12.75" hidden="false" customHeight="true" outlineLevel="0" collapsed="false">
      <c r="A40" s="1308" t="s">
        <v>1050</v>
      </c>
      <c r="B40" s="1352" t="s">
        <v>1318</v>
      </c>
      <c r="C40" s="1352" t="s">
        <v>1319</v>
      </c>
      <c r="D40" s="152" t="s">
        <v>95</v>
      </c>
      <c r="E40" s="151" t="s">
        <v>95</v>
      </c>
      <c r="F40" s="151" t="s">
        <v>95</v>
      </c>
      <c r="G40" s="152" t="s">
        <v>95</v>
      </c>
      <c r="H40" s="151" t="s">
        <v>95</v>
      </c>
      <c r="I40" s="151" t="s">
        <v>95</v>
      </c>
      <c r="J40" s="152" t="s">
        <v>95</v>
      </c>
    </row>
    <row r="41" customFormat="false" ht="12.75" hidden="false" customHeight="true" outlineLevel="0" collapsed="false">
      <c r="A41" s="1353" t="s">
        <v>1321</v>
      </c>
      <c r="B41" s="1354" t="s">
        <v>1318</v>
      </c>
      <c r="C41" s="1354" t="s">
        <v>1319</v>
      </c>
      <c r="D41" s="606" t="s">
        <v>95</v>
      </c>
      <c r="E41" s="1148" t="s">
        <v>95</v>
      </c>
      <c r="F41" s="151" t="s">
        <v>95</v>
      </c>
      <c r="G41" s="152" t="s">
        <v>95</v>
      </c>
      <c r="H41" s="606" t="s">
        <v>95</v>
      </c>
      <c r="I41" s="606" t="s">
        <v>95</v>
      </c>
      <c r="J41" s="606" t="s">
        <v>95</v>
      </c>
      <c r="K41" s="1099"/>
    </row>
    <row r="42" customFormat="false" ht="12.75" hidden="false" customHeight="true" outlineLevel="0" collapsed="false">
      <c r="A42" s="1353" t="s">
        <v>1322</v>
      </c>
      <c r="B42" s="1354" t="s">
        <v>1318</v>
      </c>
      <c r="C42" s="1354" t="s">
        <v>1319</v>
      </c>
      <c r="D42" s="606" t="s">
        <v>95</v>
      </c>
      <c r="E42" s="1148" t="s">
        <v>95</v>
      </c>
      <c r="F42" s="151" t="s">
        <v>95</v>
      </c>
      <c r="G42" s="152" t="s">
        <v>95</v>
      </c>
      <c r="H42" s="606" t="s">
        <v>95</v>
      </c>
      <c r="I42" s="606" t="s">
        <v>95</v>
      </c>
      <c r="J42" s="606" t="s">
        <v>95</v>
      </c>
      <c r="K42" s="1099"/>
    </row>
    <row r="43" customFormat="false" ht="12.75" hidden="false" customHeight="true" outlineLevel="0" collapsed="false">
      <c r="A43" s="1308" t="s">
        <v>1328</v>
      </c>
      <c r="B43" s="1352" t="s">
        <v>1318</v>
      </c>
      <c r="C43" s="1352" t="s">
        <v>1319</v>
      </c>
      <c r="D43" s="152" t="s">
        <v>95</v>
      </c>
      <c r="E43" s="151" t="s">
        <v>95</v>
      </c>
      <c r="F43" s="151" t="s">
        <v>95</v>
      </c>
      <c r="G43" s="152" t="s">
        <v>95</v>
      </c>
      <c r="H43" s="151" t="s">
        <v>95</v>
      </c>
      <c r="I43" s="151" t="s">
        <v>95</v>
      </c>
      <c r="J43" s="152" t="s">
        <v>95</v>
      </c>
    </row>
    <row r="44" customFormat="false" ht="12.75" hidden="false" customHeight="true" outlineLevel="0" collapsed="false">
      <c r="A44" s="1353" t="s">
        <v>1321</v>
      </c>
      <c r="B44" s="1358" t="s">
        <v>1318</v>
      </c>
      <c r="C44" s="1358" t="s">
        <v>1319</v>
      </c>
      <c r="D44" s="1104" t="s">
        <v>95</v>
      </c>
      <c r="E44" s="1148" t="s">
        <v>95</v>
      </c>
      <c r="F44" s="151" t="s">
        <v>95</v>
      </c>
      <c r="G44" s="152" t="s">
        <v>95</v>
      </c>
      <c r="H44" s="1104" t="s">
        <v>95</v>
      </c>
      <c r="I44" s="1104" t="s">
        <v>95</v>
      </c>
      <c r="J44" s="611" t="s">
        <v>95</v>
      </c>
    </row>
    <row r="45" customFormat="false" ht="12.75" hidden="false" customHeight="true" outlineLevel="0" collapsed="false">
      <c r="A45" s="1353" t="s">
        <v>1322</v>
      </c>
      <c r="B45" s="1359" t="s">
        <v>1318</v>
      </c>
      <c r="C45" s="1359" t="s">
        <v>1319</v>
      </c>
      <c r="D45" s="1360" t="s">
        <v>95</v>
      </c>
      <c r="E45" s="1148" t="s">
        <v>95</v>
      </c>
      <c r="F45" s="151" t="s">
        <v>95</v>
      </c>
      <c r="G45" s="1345" t="s">
        <v>95</v>
      </c>
      <c r="H45" s="1107" t="s">
        <v>95</v>
      </c>
      <c r="I45" s="1107" t="s">
        <v>95</v>
      </c>
      <c r="J45" s="1360" t="s">
        <v>95</v>
      </c>
    </row>
    <row r="46" customFormat="false" ht="12.75" hidden="false" customHeight="true" outlineLevel="0" collapsed="false">
      <c r="A46" s="1305" t="s">
        <v>1329</v>
      </c>
      <c r="B46" s="1359" t="s">
        <v>1318</v>
      </c>
      <c r="C46" s="1359" t="s">
        <v>1319</v>
      </c>
      <c r="D46" s="1360" t="s">
        <v>95</v>
      </c>
      <c r="E46" s="1351" t="s">
        <v>95</v>
      </c>
      <c r="F46" s="1351" t="s">
        <v>95</v>
      </c>
      <c r="G46" s="1349" t="s">
        <v>95</v>
      </c>
      <c r="H46" s="1107" t="s">
        <v>95</v>
      </c>
      <c r="I46" s="1107" t="s">
        <v>95</v>
      </c>
      <c r="J46" s="1360" t="s">
        <v>95</v>
      </c>
    </row>
    <row r="47" customFormat="false" ht="12.75" hidden="false" customHeight="true" outlineLevel="0" collapsed="false">
      <c r="A47" s="1305" t="s">
        <v>1330</v>
      </c>
      <c r="B47" s="1359" t="s">
        <v>1318</v>
      </c>
      <c r="C47" s="1359" t="s">
        <v>1319</v>
      </c>
      <c r="D47" s="1360" t="s">
        <v>95</v>
      </c>
      <c r="E47" s="1351" t="s">
        <v>95</v>
      </c>
      <c r="F47" s="1351" t="s">
        <v>95</v>
      </c>
      <c r="G47" s="1349" t="s">
        <v>95</v>
      </c>
      <c r="H47" s="1107" t="s">
        <v>95</v>
      </c>
      <c r="I47" s="1107" t="s">
        <v>95</v>
      </c>
      <c r="J47" s="1360" t="s">
        <v>95</v>
      </c>
    </row>
    <row r="48" customFormat="false" ht="13.5" hidden="false" customHeight="false" outlineLevel="0" collapsed="false">
      <c r="A48" s="1305" t="s">
        <v>1257</v>
      </c>
      <c r="B48" s="1361"/>
      <c r="C48" s="1361"/>
      <c r="D48" s="1362"/>
      <c r="E48" s="1363"/>
      <c r="F48" s="1363"/>
      <c r="G48" s="1290"/>
      <c r="H48" s="1306"/>
      <c r="I48" s="1306"/>
      <c r="J48" s="1362"/>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4" t="s">
        <v>1331</v>
      </c>
      <c r="B50" s="1364"/>
      <c r="C50" s="1364"/>
      <c r="D50" s="1364"/>
      <c r="E50" s="1364"/>
      <c r="F50" s="1364"/>
      <c r="G50" s="1364"/>
      <c r="H50" s="1364"/>
      <c r="I50" s="1364"/>
      <c r="J50" s="1364"/>
    </row>
    <row r="51" customFormat="false" ht="13.5" hidden="false" customHeight="true" outlineLevel="0" collapsed="false">
      <c r="A51" s="1365" t="s">
        <v>1332</v>
      </c>
      <c r="B51" s="1365"/>
      <c r="C51" s="1365"/>
      <c r="D51" s="1365"/>
      <c r="E51" s="1365"/>
      <c r="F51" s="1365"/>
      <c r="G51" s="1365"/>
      <c r="H51" s="1365"/>
      <c r="I51" s="1365"/>
      <c r="J51" s="1365"/>
    </row>
    <row r="52" customFormat="false" ht="13.5" hidden="false" customHeight="true" outlineLevel="0" collapsed="false">
      <c r="A52" s="1365" t="s">
        <v>1333</v>
      </c>
      <c r="B52" s="1366"/>
      <c r="C52" s="1366"/>
      <c r="D52" s="1366"/>
      <c r="E52" s="1366"/>
      <c r="F52" s="1366"/>
      <c r="G52" s="1366"/>
      <c r="H52" s="1366"/>
      <c r="I52" s="1366"/>
      <c r="J52" s="1366"/>
    </row>
    <row r="53" customFormat="false" ht="26.25" hidden="false" customHeight="true" outlineLevel="0" collapsed="false">
      <c r="A53" s="1367" t="s">
        <v>1334</v>
      </c>
      <c r="B53" s="1367"/>
      <c r="C53" s="1367"/>
      <c r="D53" s="1367"/>
      <c r="E53" s="1367"/>
      <c r="F53" s="1367"/>
      <c r="G53" s="1367"/>
      <c r="H53" s="1367"/>
      <c r="I53" s="1367"/>
      <c r="J53" s="1367"/>
      <c r="K53" s="1099"/>
    </row>
    <row r="54" customFormat="false" ht="12.75" hidden="false" customHeight="true" outlineLevel="0" collapsed="false">
      <c r="A54" s="1211" t="s">
        <v>1262</v>
      </c>
      <c r="B54" s="1260"/>
      <c r="C54" s="1260"/>
      <c r="D54" s="1260"/>
      <c r="E54" s="1260"/>
      <c r="F54" s="1260"/>
      <c r="G54" s="1260"/>
      <c r="H54" s="1260"/>
      <c r="I54" s="1260"/>
      <c r="J54" s="1260"/>
    </row>
    <row r="55" customFormat="false" ht="12.75" hidden="false" customHeight="true" outlineLevel="0" collapsed="false">
      <c r="A55" s="1368" t="s">
        <v>1335</v>
      </c>
      <c r="B55" s="1365"/>
      <c r="C55" s="1365"/>
      <c r="D55" s="1365"/>
      <c r="E55" s="1365"/>
      <c r="F55" s="1365"/>
      <c r="G55" s="1365"/>
      <c r="H55" s="1365"/>
      <c r="I55" s="1365"/>
      <c r="J55" s="1365"/>
    </row>
    <row r="56" customFormat="false" ht="13.5" hidden="false" customHeight="true" outlineLevel="0" collapsed="false">
      <c r="A56" s="1365" t="s">
        <v>1336</v>
      </c>
      <c r="B56" s="1369"/>
      <c r="C56" s="1369"/>
      <c r="D56" s="1369"/>
      <c r="E56" s="1369"/>
      <c r="F56" s="1369"/>
      <c r="G56" s="1369"/>
      <c r="H56" s="1369"/>
      <c r="I56" s="1369"/>
      <c r="J56" s="1369"/>
    </row>
    <row r="57" customFormat="false" ht="12.75" hidden="false" customHeight="true" outlineLevel="0" collapsed="false">
      <c r="A57" s="1370" t="s">
        <v>1337</v>
      </c>
      <c r="B57" s="1369"/>
      <c r="C57" s="1369"/>
      <c r="D57" s="1369"/>
      <c r="E57" s="1369"/>
      <c r="F57" s="1369"/>
      <c r="G57" s="1369"/>
      <c r="H57" s="1369"/>
      <c r="I57" s="1369"/>
      <c r="J57" s="1369"/>
    </row>
    <row r="58" customFormat="false" ht="12.75" hidden="false" customHeight="true" outlineLevel="0" collapsed="false">
      <c r="A58" s="1371" t="s">
        <v>1338</v>
      </c>
      <c r="B58" s="1260"/>
      <c r="C58" s="1260"/>
      <c r="D58" s="1260"/>
      <c r="E58" s="1260"/>
      <c r="F58" s="1260"/>
      <c r="G58" s="1260"/>
      <c r="H58" s="1260"/>
      <c r="I58" s="1260"/>
      <c r="J58" s="1260"/>
    </row>
    <row r="59" customFormat="false" ht="6" hidden="false" customHeight="true" outlineLevel="0" collapsed="false">
      <c r="A59" s="676"/>
      <c r="B59" s="676"/>
      <c r="C59" s="676"/>
      <c r="D59" s="676"/>
      <c r="E59" s="676"/>
      <c r="F59" s="676"/>
      <c r="G59" s="676"/>
      <c r="H59" s="676"/>
      <c r="I59" s="676"/>
      <c r="J59" s="676"/>
    </row>
    <row r="60" customFormat="false" ht="12.75" hidden="false" customHeight="true" outlineLevel="0" collapsed="false">
      <c r="A60" s="1372" t="s">
        <v>420</v>
      </c>
      <c r="B60" s="1373"/>
      <c r="C60" s="1373"/>
      <c r="D60" s="1374"/>
      <c r="E60" s="1373"/>
      <c r="F60" s="1373"/>
      <c r="G60" s="1373"/>
      <c r="H60" s="1373"/>
      <c r="I60" s="1373"/>
      <c r="J60" s="1375"/>
    </row>
    <row r="61" customFormat="false" ht="27.75" hidden="false" customHeight="true" outlineLevel="0" collapsed="false">
      <c r="A61" s="1376" t="s">
        <v>1113</v>
      </c>
      <c r="B61" s="1376"/>
      <c r="C61" s="1376"/>
      <c r="D61" s="1376"/>
      <c r="E61" s="1376"/>
      <c r="F61" s="1376"/>
      <c r="G61" s="1376"/>
      <c r="H61" s="1376"/>
      <c r="I61" s="1376"/>
      <c r="J61" s="1376"/>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9</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554"/>
    </row>
    <row r="5" customFormat="false" ht="14.25" hidden="false" customHeight="true" outlineLevel="0" collapsed="false">
      <c r="A5" s="638" t="s">
        <v>907</v>
      </c>
      <c r="B5" s="510" t="s">
        <v>1340</v>
      </c>
      <c r="C5" s="510" t="s">
        <v>389</v>
      </c>
      <c r="D5" s="510" t="s">
        <v>390</v>
      </c>
      <c r="E5" s="510" t="s">
        <v>451</v>
      </c>
      <c r="F5" s="510" t="s">
        <v>85</v>
      </c>
      <c r="G5" s="509" t="s">
        <v>86</v>
      </c>
      <c r="H5" s="511" t="s">
        <v>452</v>
      </c>
    </row>
    <row r="6" customFormat="false" ht="12.75" hidden="false" customHeight="true" outlineLevel="0" collapsed="false">
      <c r="A6" s="638"/>
      <c r="B6" s="801" t="s">
        <v>88</v>
      </c>
      <c r="C6" s="801"/>
      <c r="D6" s="801"/>
      <c r="E6" s="801"/>
      <c r="F6" s="801"/>
      <c r="G6" s="801"/>
      <c r="H6" s="801"/>
    </row>
    <row r="7" customFormat="false" ht="13.5" hidden="false" customHeight="true" outlineLevel="0" collapsed="false">
      <c r="A7" s="1377" t="s">
        <v>1341</v>
      </c>
      <c r="B7" s="1378" t="s">
        <v>90</v>
      </c>
      <c r="C7" s="1378" t="s">
        <v>1342</v>
      </c>
      <c r="D7" s="1378" t="s">
        <v>1343</v>
      </c>
      <c r="E7" s="1378" t="s">
        <v>90</v>
      </c>
      <c r="F7" s="1378" t="s">
        <v>90</v>
      </c>
      <c r="G7" s="1378" t="s">
        <v>90</v>
      </c>
      <c r="H7" s="1379" t="s">
        <v>100</v>
      </c>
    </row>
    <row r="8" customFormat="false" ht="12" hidden="false" customHeight="true" outlineLevel="0" collapsed="false">
      <c r="A8" s="1380" t="s">
        <v>1344</v>
      </c>
      <c r="B8" s="1381" t="s">
        <v>90</v>
      </c>
      <c r="C8" s="1381" t="s">
        <v>90</v>
      </c>
      <c r="D8" s="1382"/>
      <c r="E8" s="1381" t="s">
        <v>90</v>
      </c>
      <c r="F8" s="1381" t="s">
        <v>90</v>
      </c>
      <c r="G8" s="1381" t="s">
        <v>90</v>
      </c>
      <c r="H8" s="1383"/>
    </row>
    <row r="9" customFormat="false" ht="12" hidden="false" customHeight="true" outlineLevel="0" collapsed="false">
      <c r="A9" s="19" t="s">
        <v>1345</v>
      </c>
      <c r="B9" s="531" t="s">
        <v>95</v>
      </c>
      <c r="C9" s="531" t="s">
        <v>95</v>
      </c>
      <c r="D9" s="533"/>
      <c r="E9" s="650" t="s">
        <v>95</v>
      </c>
      <c r="F9" s="650" t="s">
        <v>95</v>
      </c>
      <c r="G9" s="650" t="s">
        <v>95</v>
      </c>
      <c r="H9" s="47"/>
    </row>
    <row r="10" customFormat="false" ht="12" hidden="false" customHeight="true" outlineLevel="0" collapsed="false">
      <c r="A10" s="19" t="s">
        <v>1346</v>
      </c>
      <c r="B10" s="536" t="s">
        <v>97</v>
      </c>
      <c r="C10" s="536" t="s">
        <v>97</v>
      </c>
      <c r="D10" s="533"/>
      <c r="E10" s="650" t="s">
        <v>97</v>
      </c>
      <c r="F10" s="650" t="s">
        <v>97</v>
      </c>
      <c r="G10" s="650" t="s">
        <v>97</v>
      </c>
      <c r="H10" s="47"/>
    </row>
    <row r="11" customFormat="false" ht="12.75" hidden="false" customHeight="true" outlineLevel="0" collapsed="false">
      <c r="A11" s="807" t="s">
        <v>1347</v>
      </c>
      <c r="B11" s="536" t="s">
        <v>107</v>
      </c>
      <c r="C11" s="536" t="s">
        <v>107</v>
      </c>
      <c r="D11" s="533"/>
      <c r="E11" s="536" t="s">
        <v>107</v>
      </c>
      <c r="F11" s="536" t="s">
        <v>107</v>
      </c>
      <c r="G11" s="1384" t="s">
        <v>107</v>
      </c>
      <c r="H11" s="47"/>
    </row>
    <row r="12" customFormat="false" ht="12" hidden="false" customHeight="true" outlineLevel="0" collapsed="false">
      <c r="A12" s="541" t="s">
        <v>1348</v>
      </c>
      <c r="B12" s="1385"/>
      <c r="C12" s="1381" t="s">
        <v>100</v>
      </c>
      <c r="D12" s="1381" t="s">
        <v>100</v>
      </c>
      <c r="E12" s="1381" t="s">
        <v>100</v>
      </c>
      <c r="F12" s="1381" t="s">
        <v>100</v>
      </c>
      <c r="G12" s="1381" t="s">
        <v>100</v>
      </c>
      <c r="H12" s="1386"/>
    </row>
    <row r="13" customFormat="false" ht="12" hidden="false" customHeight="true" outlineLevel="0" collapsed="false">
      <c r="A13" s="19" t="s">
        <v>1349</v>
      </c>
      <c r="B13" s="533"/>
      <c r="C13" s="531" t="s">
        <v>95</v>
      </c>
      <c r="D13" s="531" t="s">
        <v>95</v>
      </c>
      <c r="E13" s="650" t="s">
        <v>95</v>
      </c>
      <c r="F13" s="650" t="s">
        <v>95</v>
      </c>
      <c r="G13" s="650" t="s">
        <v>95</v>
      </c>
      <c r="H13" s="47"/>
    </row>
    <row r="14" customFormat="false" ht="12" hidden="false" customHeight="true" outlineLevel="0" collapsed="false">
      <c r="A14" s="19" t="s">
        <v>1350</v>
      </c>
      <c r="B14" s="533"/>
      <c r="C14" s="536" t="s">
        <v>95</v>
      </c>
      <c r="D14" s="536" t="s">
        <v>95</v>
      </c>
      <c r="E14" s="650" t="s">
        <v>95</v>
      </c>
      <c r="F14" s="650" t="s">
        <v>95</v>
      </c>
      <c r="G14" s="650" t="s">
        <v>95</v>
      </c>
      <c r="H14" s="47"/>
    </row>
    <row r="15" customFormat="false" ht="12.75" hidden="false" customHeight="true" outlineLevel="0" collapsed="false">
      <c r="A15" s="807" t="s">
        <v>1351</v>
      </c>
      <c r="B15" s="533"/>
      <c r="C15" s="536" t="s">
        <v>107</v>
      </c>
      <c r="D15" s="536" t="s">
        <v>107</v>
      </c>
      <c r="E15" s="536" t="s">
        <v>107</v>
      </c>
      <c r="F15" s="536" t="s">
        <v>107</v>
      </c>
      <c r="G15" s="536" t="s">
        <v>107</v>
      </c>
      <c r="H15" s="47"/>
    </row>
    <row r="16" customFormat="false" ht="12.75" hidden="false" customHeight="true" outlineLevel="0" collapsed="false">
      <c r="A16" s="1387" t="s">
        <v>1352</v>
      </c>
      <c r="B16" s="1388" t="s">
        <v>107</v>
      </c>
      <c r="C16" s="1388" t="s">
        <v>1353</v>
      </c>
      <c r="D16" s="1388" t="s">
        <v>1353</v>
      </c>
      <c r="E16" s="1389" t="s">
        <v>95</v>
      </c>
      <c r="F16" s="1389" t="s">
        <v>95</v>
      </c>
      <c r="G16" s="1389" t="s">
        <v>95</v>
      </c>
      <c r="H16" s="1390" t="s">
        <v>95</v>
      </c>
    </row>
    <row r="17" customFormat="false" ht="12" hidden="false" customHeight="true" outlineLevel="0" collapsed="false">
      <c r="A17" s="1391" t="s">
        <v>1354</v>
      </c>
      <c r="B17" s="1392" t="s">
        <v>107</v>
      </c>
      <c r="C17" s="1392" t="s">
        <v>107</v>
      </c>
      <c r="D17" s="1392" t="s">
        <v>107</v>
      </c>
      <c r="E17" s="1392" t="s">
        <v>107</v>
      </c>
      <c r="F17" s="1392" t="s">
        <v>107</v>
      </c>
      <c r="G17" s="1393" t="s">
        <v>107</v>
      </c>
      <c r="H17" s="1394" t="s">
        <v>107</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5" t="s">
        <v>1355</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6" t="s">
        <v>1356</v>
      </c>
      <c r="B21" s="1396"/>
      <c r="C21" s="1396"/>
      <c r="D21" s="1396"/>
      <c r="E21" s="1396"/>
      <c r="F21" s="1396"/>
      <c r="G21" s="1396"/>
      <c r="H21" s="1396"/>
    </row>
    <row r="22" customFormat="false" ht="22.5" hidden="false" customHeight="true" outlineLevel="0" collapsed="false">
      <c r="A22" s="575" t="s">
        <v>1357</v>
      </c>
      <c r="B22" s="575"/>
      <c r="C22" s="575"/>
      <c r="D22" s="575"/>
      <c r="E22" s="575"/>
      <c r="F22" s="575"/>
      <c r="G22" s="575"/>
      <c r="H22" s="575"/>
    </row>
    <row r="23" customFormat="false" ht="12.75" hidden="false" customHeight="true" outlineLevel="0" collapsed="false">
      <c r="A23" s="62" t="s">
        <v>1358</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2</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20" t="s">
        <v>173</v>
      </c>
      <c r="E5" s="120"/>
      <c r="F5" s="120"/>
      <c r="G5" s="121"/>
      <c r="H5" s="122" t="s">
        <v>151</v>
      </c>
      <c r="I5" s="122"/>
      <c r="J5" s="122"/>
    </row>
    <row r="6" customFormat="false" ht="13.5" hidden="false" customHeight="true" outlineLevel="0" collapsed="false">
      <c r="A6" s="123"/>
      <c r="B6" s="124" t="s">
        <v>152</v>
      </c>
      <c r="C6" s="124"/>
      <c r="D6" s="124" t="s">
        <v>153</v>
      </c>
      <c r="E6" s="124" t="s">
        <v>82</v>
      </c>
      <c r="F6" s="124" t="s">
        <v>83</v>
      </c>
      <c r="G6" s="125"/>
      <c r="H6" s="126" t="s">
        <v>154</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4</v>
      </c>
      <c r="B8" s="78" t="n">
        <v>1025.42305</v>
      </c>
      <c r="C8" s="79" t="s">
        <v>160</v>
      </c>
      <c r="D8" s="49"/>
      <c r="E8" s="49"/>
      <c r="F8" s="49"/>
      <c r="G8" s="80"/>
      <c r="H8" s="78" t="n">
        <v>78.3956537</v>
      </c>
      <c r="I8" s="78" t="n">
        <v>0.0024818307</v>
      </c>
      <c r="J8" s="132" t="n">
        <v>0.0020511071</v>
      </c>
    </row>
    <row r="9" customFormat="false" ht="12.75" hidden="false" customHeight="true" outlineLevel="0" collapsed="false">
      <c r="A9" s="82" t="s">
        <v>161</v>
      </c>
      <c r="B9" s="78" t="n">
        <v>1025.42305</v>
      </c>
      <c r="C9" s="84" t="s">
        <v>160</v>
      </c>
      <c r="D9" s="78" t="n">
        <v>76.4520104165788</v>
      </c>
      <c r="E9" s="78" t="n">
        <v>2.42029930963615</v>
      </c>
      <c r="F9" s="78" t="n">
        <v>2.00025452909411</v>
      </c>
      <c r="G9" s="80"/>
      <c r="H9" s="78" t="n">
        <v>78.3956537</v>
      </c>
      <c r="I9" s="78" t="n">
        <v>0.0024818307</v>
      </c>
      <c r="J9" s="81" t="n">
        <v>0.0020511071</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81"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81" t="s">
        <v>112</v>
      </c>
    </row>
    <row r="12" customFormat="false" ht="12.75" hidden="false" customHeight="true" outlineLevel="0" collapsed="false">
      <c r="A12" s="82" t="s">
        <v>164</v>
      </c>
      <c r="B12" s="78" t="s">
        <v>112</v>
      </c>
      <c r="C12" s="84" t="s">
        <v>160</v>
      </c>
      <c r="D12" s="78" t="s">
        <v>112</v>
      </c>
      <c r="E12" s="78" t="s">
        <v>112</v>
      </c>
      <c r="F12" s="78" t="s">
        <v>112</v>
      </c>
      <c r="G12" s="100" t="s">
        <v>165</v>
      </c>
      <c r="H12" s="78" t="s">
        <v>112</v>
      </c>
      <c r="I12" s="78" t="s">
        <v>112</v>
      </c>
      <c r="J12" s="81" t="s">
        <v>112</v>
      </c>
    </row>
    <row r="13" customFormat="false" ht="12.75" hidden="false" customHeight="true" outlineLevel="0" collapsed="false">
      <c r="A13" s="82" t="s">
        <v>166</v>
      </c>
      <c r="B13" s="78" t="s">
        <v>112</v>
      </c>
      <c r="C13" s="91" t="s">
        <v>160</v>
      </c>
      <c r="D13" s="78" t="s">
        <v>112</v>
      </c>
      <c r="E13" s="78" t="s">
        <v>112</v>
      </c>
      <c r="F13" s="78" t="s">
        <v>112</v>
      </c>
      <c r="G13" s="80"/>
      <c r="H13" s="78" t="s">
        <v>112</v>
      </c>
      <c r="I13" s="78" t="s">
        <v>112</v>
      </c>
      <c r="J13" s="81" t="s">
        <v>112</v>
      </c>
    </row>
    <row r="14" customFormat="false" ht="12.75" hidden="false" customHeight="true" outlineLevel="0" collapsed="false">
      <c r="A14" s="101" t="s">
        <v>101</v>
      </c>
      <c r="B14" s="78" t="s">
        <v>93</v>
      </c>
      <c r="C14" s="133" t="s">
        <v>160</v>
      </c>
      <c r="D14" s="49"/>
      <c r="E14" s="49"/>
      <c r="F14" s="49"/>
      <c r="G14" s="80"/>
      <c r="H14" s="78" t="s">
        <v>93</v>
      </c>
      <c r="I14" s="78" t="s">
        <v>93</v>
      </c>
      <c r="J14" s="134" t="s">
        <v>93</v>
      </c>
    </row>
    <row r="15" customFormat="false" ht="12.75" hidden="false" customHeight="true" outlineLevel="0" collapsed="false">
      <c r="A15" s="82" t="s">
        <v>161</v>
      </c>
      <c r="B15" s="135" t="s">
        <v>95</v>
      </c>
      <c r="C15" s="84" t="s">
        <v>160</v>
      </c>
      <c r="D15" s="78" t="s">
        <v>95</v>
      </c>
      <c r="E15" s="78" t="s">
        <v>95</v>
      </c>
      <c r="F15" s="78" t="s">
        <v>95</v>
      </c>
      <c r="G15" s="80"/>
      <c r="H15" s="135" t="s">
        <v>95</v>
      </c>
      <c r="I15" s="135" t="s">
        <v>95</v>
      </c>
      <c r="J15" s="136" t="s">
        <v>95</v>
      </c>
    </row>
    <row r="16" customFormat="false" ht="12.75" hidden="false" customHeight="true" outlineLevel="0" collapsed="false">
      <c r="A16" s="82" t="s">
        <v>162</v>
      </c>
      <c r="B16" s="135" t="s">
        <v>97</v>
      </c>
      <c r="C16" s="84" t="s">
        <v>160</v>
      </c>
      <c r="D16" s="78" t="s">
        <v>97</v>
      </c>
      <c r="E16" s="78" t="s">
        <v>97</v>
      </c>
      <c r="F16" s="78" t="s">
        <v>97</v>
      </c>
      <c r="G16" s="80"/>
      <c r="H16" s="135" t="s">
        <v>97</v>
      </c>
      <c r="I16" s="135" t="s">
        <v>97</v>
      </c>
      <c r="J16" s="136" t="s">
        <v>97</v>
      </c>
    </row>
    <row r="17" customFormat="false" ht="12.75" hidden="false" customHeight="true" outlineLevel="0" collapsed="false">
      <c r="A17" s="82" t="s">
        <v>163</v>
      </c>
      <c r="B17" s="135" t="s">
        <v>97</v>
      </c>
      <c r="C17" s="84" t="s">
        <v>160</v>
      </c>
      <c r="D17" s="78" t="s">
        <v>97</v>
      </c>
      <c r="E17" s="78" t="s">
        <v>97</v>
      </c>
      <c r="F17" s="78" t="s">
        <v>97</v>
      </c>
      <c r="G17" s="80"/>
      <c r="H17" s="135" t="s">
        <v>97</v>
      </c>
      <c r="I17" s="135" t="s">
        <v>97</v>
      </c>
      <c r="J17" s="136" t="s">
        <v>97</v>
      </c>
    </row>
    <row r="18" customFormat="false" ht="12.75" hidden="false" customHeight="true" outlineLevel="0" collapsed="false">
      <c r="A18" s="82" t="s">
        <v>164</v>
      </c>
      <c r="B18" s="135" t="s">
        <v>97</v>
      </c>
      <c r="C18" s="84" t="s">
        <v>160</v>
      </c>
      <c r="D18" s="78" t="s">
        <v>97</v>
      </c>
      <c r="E18" s="78" t="s">
        <v>97</v>
      </c>
      <c r="F18" s="78" t="s">
        <v>97</v>
      </c>
      <c r="G18" s="100" t="s">
        <v>165</v>
      </c>
      <c r="H18" s="135" t="s">
        <v>97</v>
      </c>
      <c r="I18" s="135" t="s">
        <v>97</v>
      </c>
      <c r="J18" s="136" t="s">
        <v>97</v>
      </c>
    </row>
    <row r="19" customFormat="false" ht="12.75" hidden="false" customHeight="true" outlineLevel="0" collapsed="false">
      <c r="A19" s="82" t="s">
        <v>166</v>
      </c>
      <c r="B19" s="135" t="s">
        <v>97</v>
      </c>
      <c r="C19" s="84" t="s">
        <v>160</v>
      </c>
      <c r="D19" s="78" t="s">
        <v>97</v>
      </c>
      <c r="E19" s="78" t="s">
        <v>97</v>
      </c>
      <c r="F19" s="78" t="s">
        <v>97</v>
      </c>
      <c r="G19" s="80"/>
      <c r="H19" s="135" t="s">
        <v>97</v>
      </c>
      <c r="I19" s="135" t="s">
        <v>97</v>
      </c>
      <c r="J19" s="136" t="s">
        <v>97</v>
      </c>
    </row>
    <row r="20" customFormat="false" ht="12.75" hidden="false" customHeight="true" outlineLevel="0" collapsed="false">
      <c r="A20" s="101" t="s">
        <v>102</v>
      </c>
      <c r="B20" s="78" t="s">
        <v>93</v>
      </c>
      <c r="C20" s="84" t="s">
        <v>160</v>
      </c>
      <c r="D20" s="49"/>
      <c r="E20" s="49"/>
      <c r="F20" s="49"/>
      <c r="G20" s="80"/>
      <c r="H20" s="78" t="s">
        <v>93</v>
      </c>
      <c r="I20" s="78" t="s">
        <v>93</v>
      </c>
      <c r="J20" s="81" t="s">
        <v>93</v>
      </c>
    </row>
    <row r="21" customFormat="false" ht="12.75" hidden="false" customHeight="true" outlineLevel="0" collapsed="false">
      <c r="A21" s="82" t="s">
        <v>161</v>
      </c>
      <c r="B21" s="135" t="s">
        <v>95</v>
      </c>
      <c r="C21" s="84" t="s">
        <v>160</v>
      </c>
      <c r="D21" s="78" t="s">
        <v>95</v>
      </c>
      <c r="E21" s="78" t="s">
        <v>95</v>
      </c>
      <c r="F21" s="78" t="s">
        <v>95</v>
      </c>
      <c r="G21" s="80"/>
      <c r="H21" s="135" t="s">
        <v>95</v>
      </c>
      <c r="I21" s="135" t="s">
        <v>95</v>
      </c>
      <c r="J21" s="136" t="s">
        <v>95</v>
      </c>
    </row>
    <row r="22" customFormat="false" ht="12.75" hidden="false" customHeight="true" outlineLevel="0" collapsed="false">
      <c r="A22" s="82" t="s">
        <v>162</v>
      </c>
      <c r="B22" s="135" t="s">
        <v>97</v>
      </c>
      <c r="C22" s="84" t="s">
        <v>160</v>
      </c>
      <c r="D22" s="78" t="s">
        <v>97</v>
      </c>
      <c r="E22" s="78" t="s">
        <v>97</v>
      </c>
      <c r="F22" s="78" t="s">
        <v>97</v>
      </c>
      <c r="G22" s="80"/>
      <c r="H22" s="135" t="s">
        <v>97</v>
      </c>
      <c r="I22" s="135" t="s">
        <v>97</v>
      </c>
      <c r="J22" s="136" t="s">
        <v>97</v>
      </c>
    </row>
    <row r="23" customFormat="false" ht="12.75" hidden="false" customHeight="true" outlineLevel="0" collapsed="false">
      <c r="A23" s="82" t="s">
        <v>163</v>
      </c>
      <c r="B23" s="135" t="s">
        <v>97</v>
      </c>
      <c r="C23" s="84" t="s">
        <v>160</v>
      </c>
      <c r="D23" s="78" t="s">
        <v>97</v>
      </c>
      <c r="E23" s="78" t="s">
        <v>97</v>
      </c>
      <c r="F23" s="78" t="s">
        <v>97</v>
      </c>
      <c r="G23" s="80"/>
      <c r="H23" s="135" t="s">
        <v>97</v>
      </c>
      <c r="I23" s="135" t="s">
        <v>97</v>
      </c>
      <c r="J23" s="136" t="s">
        <v>97</v>
      </c>
    </row>
    <row r="24" customFormat="false" ht="12.75" hidden="false" customHeight="true" outlineLevel="0" collapsed="false">
      <c r="A24" s="82" t="s">
        <v>164</v>
      </c>
      <c r="B24" s="135" t="s">
        <v>97</v>
      </c>
      <c r="C24" s="84" t="s">
        <v>160</v>
      </c>
      <c r="D24" s="78" t="s">
        <v>97</v>
      </c>
      <c r="E24" s="78" t="s">
        <v>97</v>
      </c>
      <c r="F24" s="78" t="s">
        <v>97</v>
      </c>
      <c r="G24" s="100" t="s">
        <v>165</v>
      </c>
      <c r="H24" s="135" t="s">
        <v>97</v>
      </c>
      <c r="I24" s="135" t="s">
        <v>97</v>
      </c>
      <c r="J24" s="136" t="s">
        <v>97</v>
      </c>
    </row>
    <row r="25" customFormat="false" ht="12.75" hidden="false" customHeight="true" outlineLevel="0" collapsed="false">
      <c r="A25" s="82" t="s">
        <v>166</v>
      </c>
      <c r="B25" s="135" t="s">
        <v>97</v>
      </c>
      <c r="C25" s="84" t="s">
        <v>160</v>
      </c>
      <c r="D25" s="78" t="s">
        <v>97</v>
      </c>
      <c r="E25" s="78" t="s">
        <v>97</v>
      </c>
      <c r="F25" s="78" t="s">
        <v>97</v>
      </c>
      <c r="G25" s="80"/>
      <c r="H25" s="135" t="s">
        <v>97</v>
      </c>
      <c r="I25" s="135" t="s">
        <v>97</v>
      </c>
      <c r="J25" s="136" t="s">
        <v>97</v>
      </c>
    </row>
    <row r="26" customFormat="false" ht="12.75" hidden="false" customHeight="true" outlineLevel="0" collapsed="false">
      <c r="A26" s="101" t="s">
        <v>103</v>
      </c>
      <c r="B26" s="78" t="s">
        <v>93</v>
      </c>
      <c r="C26" s="84" t="s">
        <v>160</v>
      </c>
      <c r="D26" s="49"/>
      <c r="E26" s="49"/>
      <c r="F26" s="49"/>
      <c r="G26" s="80"/>
      <c r="H26" s="78" t="s">
        <v>93</v>
      </c>
      <c r="I26" s="78" t="s">
        <v>93</v>
      </c>
      <c r="J26" s="81" t="s">
        <v>93</v>
      </c>
    </row>
    <row r="27" customFormat="false" ht="12.75" hidden="false" customHeight="true" outlineLevel="0" collapsed="false">
      <c r="A27" s="82" t="s">
        <v>161</v>
      </c>
      <c r="B27" s="135" t="s">
        <v>95</v>
      </c>
      <c r="C27" s="84" t="s">
        <v>160</v>
      </c>
      <c r="D27" s="78" t="s">
        <v>95</v>
      </c>
      <c r="E27" s="78" t="s">
        <v>95</v>
      </c>
      <c r="F27" s="78" t="s">
        <v>95</v>
      </c>
      <c r="G27" s="80"/>
      <c r="H27" s="135" t="s">
        <v>95</v>
      </c>
      <c r="I27" s="135" t="s">
        <v>95</v>
      </c>
      <c r="J27" s="136" t="s">
        <v>95</v>
      </c>
    </row>
    <row r="28" customFormat="false" ht="12.75" hidden="false" customHeight="true" outlineLevel="0" collapsed="false">
      <c r="A28" s="82" t="s">
        <v>162</v>
      </c>
      <c r="B28" s="135" t="s">
        <v>97</v>
      </c>
      <c r="C28" s="84" t="s">
        <v>160</v>
      </c>
      <c r="D28" s="78" t="s">
        <v>97</v>
      </c>
      <c r="E28" s="78" t="s">
        <v>97</v>
      </c>
      <c r="F28" s="78" t="s">
        <v>97</v>
      </c>
      <c r="G28" s="80"/>
      <c r="H28" s="135" t="s">
        <v>97</v>
      </c>
      <c r="I28" s="135" t="s">
        <v>97</v>
      </c>
      <c r="J28" s="136" t="s">
        <v>97</v>
      </c>
    </row>
    <row r="29" customFormat="false" ht="12.75" hidden="false" customHeight="true" outlineLevel="0" collapsed="false">
      <c r="A29" s="82" t="s">
        <v>163</v>
      </c>
      <c r="B29" s="135" t="s">
        <v>97</v>
      </c>
      <c r="C29" s="84" t="s">
        <v>160</v>
      </c>
      <c r="D29" s="78" t="s">
        <v>97</v>
      </c>
      <c r="E29" s="78" t="s">
        <v>97</v>
      </c>
      <c r="F29" s="78" t="s">
        <v>97</v>
      </c>
      <c r="G29" s="80"/>
      <c r="H29" s="135" t="s">
        <v>97</v>
      </c>
      <c r="I29" s="135" t="s">
        <v>97</v>
      </c>
      <c r="J29" s="136" t="s">
        <v>97</v>
      </c>
    </row>
    <row r="30" customFormat="false" ht="12.75" hidden="false" customHeight="true" outlineLevel="0" collapsed="false">
      <c r="A30" s="82" t="s">
        <v>164</v>
      </c>
      <c r="B30" s="135" t="s">
        <v>97</v>
      </c>
      <c r="C30" s="84" t="s">
        <v>160</v>
      </c>
      <c r="D30" s="78" t="s">
        <v>97</v>
      </c>
      <c r="E30" s="78" t="s">
        <v>97</v>
      </c>
      <c r="F30" s="78" t="s">
        <v>97</v>
      </c>
      <c r="G30" s="100" t="s">
        <v>165</v>
      </c>
      <c r="H30" s="135" t="s">
        <v>97</v>
      </c>
      <c r="I30" s="135" t="s">
        <v>97</v>
      </c>
      <c r="J30" s="136" t="s">
        <v>97</v>
      </c>
    </row>
    <row r="31" customFormat="false" ht="12.75" hidden="false" customHeight="true" outlineLevel="0" collapsed="false">
      <c r="A31" s="82" t="s">
        <v>166</v>
      </c>
      <c r="B31" s="135" t="s">
        <v>97</v>
      </c>
      <c r="C31" s="84" t="s">
        <v>160</v>
      </c>
      <c r="D31" s="78" t="s">
        <v>97</v>
      </c>
      <c r="E31" s="78" t="s">
        <v>97</v>
      </c>
      <c r="F31" s="78" t="s">
        <v>97</v>
      </c>
      <c r="G31" s="80"/>
      <c r="H31" s="135" t="s">
        <v>97</v>
      </c>
      <c r="I31" s="135" t="s">
        <v>97</v>
      </c>
      <c r="J31" s="136" t="s">
        <v>97</v>
      </c>
    </row>
    <row r="32" customFormat="false" ht="12.75" hidden="false" customHeight="true" outlineLevel="0" collapsed="false">
      <c r="A32" s="101" t="s">
        <v>104</v>
      </c>
      <c r="B32" s="78" t="s">
        <v>93</v>
      </c>
      <c r="C32" s="84" t="s">
        <v>160</v>
      </c>
      <c r="D32" s="49"/>
      <c r="E32" s="49"/>
      <c r="F32" s="49"/>
      <c r="G32" s="80"/>
      <c r="H32" s="78" t="s">
        <v>93</v>
      </c>
      <c r="I32" s="78" t="s">
        <v>93</v>
      </c>
      <c r="J32" s="81" t="s">
        <v>93</v>
      </c>
    </row>
    <row r="33" customFormat="false" ht="12.75" hidden="false" customHeight="true" outlineLevel="0" collapsed="false">
      <c r="A33" s="82" t="s">
        <v>161</v>
      </c>
      <c r="B33" s="135" t="s">
        <v>95</v>
      </c>
      <c r="C33" s="84" t="s">
        <v>160</v>
      </c>
      <c r="D33" s="78" t="s">
        <v>95</v>
      </c>
      <c r="E33" s="78" t="s">
        <v>95</v>
      </c>
      <c r="F33" s="78" t="s">
        <v>95</v>
      </c>
      <c r="G33" s="80"/>
      <c r="H33" s="135" t="s">
        <v>95</v>
      </c>
      <c r="I33" s="135" t="s">
        <v>95</v>
      </c>
      <c r="J33" s="136" t="s">
        <v>95</v>
      </c>
    </row>
    <row r="34" customFormat="false" ht="12.75" hidden="false" customHeight="true" outlineLevel="0" collapsed="false">
      <c r="A34" s="82" t="s">
        <v>162</v>
      </c>
      <c r="B34" s="135" t="s">
        <v>97</v>
      </c>
      <c r="C34" s="84" t="s">
        <v>160</v>
      </c>
      <c r="D34" s="78" t="s">
        <v>97</v>
      </c>
      <c r="E34" s="78" t="s">
        <v>97</v>
      </c>
      <c r="F34" s="78" t="s">
        <v>97</v>
      </c>
      <c r="G34" s="80"/>
      <c r="H34" s="135" t="s">
        <v>97</v>
      </c>
      <c r="I34" s="135" t="s">
        <v>97</v>
      </c>
      <c r="J34" s="136" t="s">
        <v>97</v>
      </c>
    </row>
    <row r="35" customFormat="false" ht="12.75" hidden="false" customHeight="true" outlineLevel="0" collapsed="false">
      <c r="A35" s="82" t="s">
        <v>163</v>
      </c>
      <c r="B35" s="135" t="s">
        <v>97</v>
      </c>
      <c r="C35" s="84" t="s">
        <v>160</v>
      </c>
      <c r="D35" s="78" t="s">
        <v>97</v>
      </c>
      <c r="E35" s="78" t="s">
        <v>97</v>
      </c>
      <c r="F35" s="78" t="s">
        <v>97</v>
      </c>
      <c r="G35" s="80"/>
      <c r="H35" s="135" t="s">
        <v>97</v>
      </c>
      <c r="I35" s="135" t="s">
        <v>97</v>
      </c>
      <c r="J35" s="136" t="s">
        <v>97</v>
      </c>
    </row>
    <row r="36" customFormat="false" ht="12.75" hidden="false" customHeight="true" outlineLevel="0" collapsed="false">
      <c r="A36" s="82" t="s">
        <v>164</v>
      </c>
      <c r="B36" s="135" t="s">
        <v>97</v>
      </c>
      <c r="C36" s="84" t="s">
        <v>160</v>
      </c>
      <c r="D36" s="78" t="s">
        <v>97</v>
      </c>
      <c r="E36" s="78" t="s">
        <v>97</v>
      </c>
      <c r="F36" s="78" t="s">
        <v>97</v>
      </c>
      <c r="G36" s="100" t="s">
        <v>165</v>
      </c>
      <c r="H36" s="135" t="s">
        <v>97</v>
      </c>
      <c r="I36" s="135" t="s">
        <v>97</v>
      </c>
      <c r="J36" s="136" t="s">
        <v>97</v>
      </c>
    </row>
    <row r="37" customFormat="false" ht="12.75" hidden="false" customHeight="true" outlineLevel="0" collapsed="false">
      <c r="A37" s="82" t="s">
        <v>166</v>
      </c>
      <c r="B37" s="135" t="s">
        <v>97</v>
      </c>
      <c r="C37" s="133" t="s">
        <v>160</v>
      </c>
      <c r="D37" s="78" t="s">
        <v>97</v>
      </c>
      <c r="E37" s="78" t="s">
        <v>97</v>
      </c>
      <c r="F37" s="78" t="s">
        <v>97</v>
      </c>
      <c r="G37" s="80"/>
      <c r="H37" s="135" t="s">
        <v>97</v>
      </c>
      <c r="I37" s="135" t="s">
        <v>97</v>
      </c>
      <c r="J37" s="136" t="s">
        <v>97</v>
      </c>
    </row>
    <row r="38" customFormat="false" ht="12.75" hidden="false" customHeight="true" outlineLevel="0" collapsed="false">
      <c r="A38" s="101" t="s">
        <v>105</v>
      </c>
      <c r="B38" s="78" t="n">
        <v>1025.42305</v>
      </c>
      <c r="C38" s="133" t="s">
        <v>160</v>
      </c>
      <c r="D38" s="49"/>
      <c r="E38" s="49"/>
      <c r="F38" s="49"/>
      <c r="G38" s="80"/>
      <c r="H38" s="78" t="n">
        <v>78.3956537</v>
      </c>
      <c r="I38" s="78" t="n">
        <v>0.0024818307</v>
      </c>
      <c r="J38" s="81" t="n">
        <v>0.0020511071</v>
      </c>
    </row>
    <row r="39" customFormat="false" ht="12.75" hidden="false" customHeight="true" outlineLevel="0" collapsed="false">
      <c r="A39" s="82" t="s">
        <v>161</v>
      </c>
      <c r="B39" s="135" t="n">
        <v>1025.42305</v>
      </c>
      <c r="C39" s="133" t="s">
        <v>160</v>
      </c>
      <c r="D39" s="78" t="n">
        <v>76.4520104165788</v>
      </c>
      <c r="E39" s="78" t="n">
        <v>2.42029930963615</v>
      </c>
      <c r="F39" s="78" t="n">
        <v>2.00025452909411</v>
      </c>
      <c r="G39" s="80"/>
      <c r="H39" s="135" t="n">
        <v>78.3956537</v>
      </c>
      <c r="I39" s="135" t="n">
        <v>0.0024818307</v>
      </c>
      <c r="J39" s="136" t="n">
        <v>0.0020511071</v>
      </c>
    </row>
    <row r="40" customFormat="false" ht="12.75" hidden="false" customHeight="true" outlineLevel="0" collapsed="false">
      <c r="A40" s="82" t="s">
        <v>162</v>
      </c>
      <c r="B40" s="135" t="s">
        <v>97</v>
      </c>
      <c r="C40" s="133" t="s">
        <v>160</v>
      </c>
      <c r="D40" s="78" t="s">
        <v>97</v>
      </c>
      <c r="E40" s="78" t="s">
        <v>97</v>
      </c>
      <c r="F40" s="78" t="s">
        <v>97</v>
      </c>
      <c r="G40" s="80"/>
      <c r="H40" s="135" t="s">
        <v>97</v>
      </c>
      <c r="I40" s="135" t="s">
        <v>97</v>
      </c>
      <c r="J40" s="136" t="s">
        <v>97</v>
      </c>
    </row>
    <row r="41" customFormat="false" ht="12.75" hidden="false" customHeight="true" outlineLevel="0" collapsed="false">
      <c r="A41" s="82" t="s">
        <v>163</v>
      </c>
      <c r="B41" s="135" t="s">
        <v>97</v>
      </c>
      <c r="C41" s="133" t="s">
        <v>160</v>
      </c>
      <c r="D41" s="78" t="s">
        <v>97</v>
      </c>
      <c r="E41" s="78" t="s">
        <v>97</v>
      </c>
      <c r="F41" s="78" t="s">
        <v>97</v>
      </c>
      <c r="G41" s="80"/>
      <c r="H41" s="135" t="s">
        <v>97</v>
      </c>
      <c r="I41" s="135" t="s">
        <v>97</v>
      </c>
      <c r="J41" s="136" t="s">
        <v>97</v>
      </c>
    </row>
    <row r="42" customFormat="false" ht="12.75" hidden="false" customHeight="true" outlineLevel="0" collapsed="false">
      <c r="A42" s="82" t="s">
        <v>164</v>
      </c>
      <c r="B42" s="135" t="s">
        <v>97</v>
      </c>
      <c r="C42" s="133" t="s">
        <v>160</v>
      </c>
      <c r="D42" s="78" t="s">
        <v>97</v>
      </c>
      <c r="E42" s="78" t="s">
        <v>97</v>
      </c>
      <c r="F42" s="78" t="s">
        <v>97</v>
      </c>
      <c r="G42" s="100" t="s">
        <v>165</v>
      </c>
      <c r="H42" s="135" t="s">
        <v>97</v>
      </c>
      <c r="I42" s="135" t="s">
        <v>97</v>
      </c>
      <c r="J42" s="136" t="s">
        <v>97</v>
      </c>
    </row>
    <row r="43" customFormat="false" ht="12.75" hidden="false" customHeight="true" outlineLevel="0" collapsed="false">
      <c r="A43" s="82" t="s">
        <v>166</v>
      </c>
      <c r="B43" s="135" t="s">
        <v>97</v>
      </c>
      <c r="C43" s="133" t="s">
        <v>160</v>
      </c>
      <c r="D43" s="78" t="s">
        <v>97</v>
      </c>
      <c r="E43" s="78" t="s">
        <v>97</v>
      </c>
      <c r="F43" s="78" t="s">
        <v>97</v>
      </c>
      <c r="G43" s="80"/>
      <c r="H43" s="135" t="s">
        <v>97</v>
      </c>
      <c r="I43" s="135" t="s">
        <v>97</v>
      </c>
      <c r="J43" s="136" t="s">
        <v>97</v>
      </c>
    </row>
    <row r="44" customFormat="false" ht="12.75" hidden="false" customHeight="true" outlineLevel="0" collapsed="false">
      <c r="A44" s="101" t="s">
        <v>175</v>
      </c>
      <c r="B44" s="137" t="s">
        <v>107</v>
      </c>
      <c r="C44" s="133" t="s">
        <v>160</v>
      </c>
      <c r="D44" s="49"/>
      <c r="E44" s="49"/>
      <c r="F44" s="49"/>
      <c r="G44" s="80"/>
      <c r="H44" s="78" t="s">
        <v>107</v>
      </c>
      <c r="I44" s="78" t="s">
        <v>107</v>
      </c>
      <c r="J44" s="81" t="s">
        <v>107</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9</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9</v>
      </c>
      <c r="L1" s="117" t="s">
        <v>76</v>
      </c>
    </row>
    <row r="2" customFormat="false" ht="15.75" hidden="false" customHeight="true" outlineLevel="0" collapsed="false">
      <c r="A2" s="612" t="s">
        <v>1360</v>
      </c>
      <c r="L2" s="117" t="s">
        <v>78</v>
      </c>
    </row>
    <row r="3" customFormat="false" ht="15.75" hidden="false" customHeight="true" outlineLevel="0" collapsed="false">
      <c r="A3" s="612" t="s">
        <v>213</v>
      </c>
      <c r="L3" s="117" t="s">
        <v>79</v>
      </c>
    </row>
    <row r="4" customFormat="false" ht="12.75" hidden="false" customHeight="true" outlineLevel="0" collapsed="false">
      <c r="L4" s="1397"/>
    </row>
    <row r="5" customFormat="false" ht="12.75" hidden="false" customHeight="true" outlineLevel="0" collapsed="false">
      <c r="J5" s="577"/>
      <c r="K5" s="464" t="s">
        <v>427</v>
      </c>
      <c r="L5" s="577"/>
    </row>
    <row r="6" customFormat="false" ht="12.75" hidden="false" customHeight="true" outlineLevel="0" collapsed="false">
      <c r="A6" s="1398" t="s">
        <v>1361</v>
      </c>
      <c r="B6" s="873" t="s">
        <v>794</v>
      </c>
      <c r="C6" s="873"/>
      <c r="D6" s="873"/>
      <c r="E6" s="873" t="s">
        <v>318</v>
      </c>
      <c r="F6" s="873"/>
      <c r="G6" s="1399" t="s">
        <v>151</v>
      </c>
      <c r="H6" s="1399"/>
      <c r="I6" s="1399"/>
      <c r="J6" s="1400"/>
      <c r="K6" s="1073" t="s">
        <v>730</v>
      </c>
      <c r="L6" s="871" t="s">
        <v>388</v>
      </c>
    </row>
    <row r="7" customFormat="false" ht="13.5" hidden="false" customHeight="true" outlineLevel="0" collapsed="false">
      <c r="A7" s="984" t="s">
        <v>353</v>
      </c>
      <c r="B7" s="1401"/>
      <c r="C7" s="1402"/>
      <c r="D7" s="1403"/>
      <c r="E7" s="1401"/>
      <c r="F7" s="1403"/>
      <c r="G7" s="1404"/>
      <c r="H7" s="1405"/>
      <c r="I7" s="1406"/>
      <c r="J7" s="1400"/>
      <c r="K7" s="879" t="s">
        <v>1362</v>
      </c>
      <c r="L7" s="1407" t="s">
        <v>95</v>
      </c>
    </row>
    <row r="8" customFormat="false" ht="15" hidden="false" customHeight="true" outlineLevel="0" collapsed="false">
      <c r="A8" s="984"/>
      <c r="B8" s="263" t="s">
        <v>1363</v>
      </c>
      <c r="C8" s="378" t="s">
        <v>1364</v>
      </c>
      <c r="D8" s="263" t="s">
        <v>1365</v>
      </c>
      <c r="E8" s="1408" t="s">
        <v>1366</v>
      </c>
      <c r="F8" s="1408" t="s">
        <v>1367</v>
      </c>
      <c r="G8" s="1409" t="s">
        <v>1368</v>
      </c>
      <c r="H8" s="1409"/>
      <c r="I8" s="265" t="s">
        <v>1369</v>
      </c>
      <c r="J8" s="1400"/>
      <c r="K8" s="1410" t="s">
        <v>1370</v>
      </c>
      <c r="L8" s="1411" t="s">
        <v>95</v>
      </c>
    </row>
    <row r="9" customFormat="false" ht="14.25" hidden="false" customHeight="true" outlineLevel="0" collapsed="false">
      <c r="A9" s="984"/>
      <c r="B9" s="263"/>
      <c r="C9" s="378"/>
      <c r="D9" s="263"/>
      <c r="E9" s="1412"/>
      <c r="F9" s="1412"/>
      <c r="G9" s="1413" t="s">
        <v>1371</v>
      </c>
      <c r="H9" s="1412" t="s">
        <v>1372</v>
      </c>
      <c r="I9" s="1414"/>
      <c r="J9" s="1400"/>
      <c r="K9" s="881" t="s">
        <v>1373</v>
      </c>
      <c r="L9" s="1411" t="s">
        <v>95</v>
      </c>
    </row>
    <row r="10" customFormat="false" ht="13.5" hidden="false" customHeight="true" outlineLevel="0" collapsed="false">
      <c r="A10" s="1415"/>
      <c r="B10" s="819" t="s">
        <v>1374</v>
      </c>
      <c r="C10" s="378"/>
      <c r="D10" s="819" t="s">
        <v>1375</v>
      </c>
      <c r="E10" s="378" t="s">
        <v>1376</v>
      </c>
      <c r="F10" s="378"/>
      <c r="G10" s="379" t="s">
        <v>88</v>
      </c>
      <c r="H10" s="379"/>
      <c r="I10" s="379"/>
      <c r="J10" s="1400"/>
      <c r="K10" s="881" t="s">
        <v>1377</v>
      </c>
      <c r="L10" s="1416" t="s">
        <v>95</v>
      </c>
    </row>
    <row r="11" customFormat="false" ht="13.5" hidden="false" customHeight="true" outlineLevel="0" collapsed="false">
      <c r="A11" s="895" t="s">
        <v>1378</v>
      </c>
      <c r="B11" s="1417" t="s">
        <v>95</v>
      </c>
      <c r="C11" s="1417" t="s">
        <v>95</v>
      </c>
      <c r="D11" s="1418" t="s">
        <v>95</v>
      </c>
      <c r="E11" s="140" t="s">
        <v>95</v>
      </c>
      <c r="F11" s="140" t="s">
        <v>95</v>
      </c>
      <c r="G11" s="1417" t="s">
        <v>95</v>
      </c>
      <c r="H11" s="1418" t="s">
        <v>95</v>
      </c>
      <c r="I11" s="1419" t="s">
        <v>95</v>
      </c>
      <c r="J11" s="1400"/>
      <c r="K11" s="895" t="s">
        <v>1379</v>
      </c>
      <c r="L11" s="1416" t="s">
        <v>95</v>
      </c>
    </row>
    <row r="12" customFormat="false" ht="14.25" hidden="false" customHeight="true" outlineLevel="0" collapsed="false">
      <c r="A12" s="895" t="s">
        <v>1380</v>
      </c>
      <c r="B12" s="1420" t="s">
        <v>97</v>
      </c>
      <c r="C12" s="1420" t="s">
        <v>97</v>
      </c>
      <c r="D12" s="1420" t="s">
        <v>97</v>
      </c>
      <c r="E12" s="78" t="s">
        <v>97</v>
      </c>
      <c r="F12" s="78" t="s">
        <v>97</v>
      </c>
      <c r="G12" s="78" t="s">
        <v>97</v>
      </c>
      <c r="H12" s="78" t="s">
        <v>97</v>
      </c>
      <c r="I12" s="134" t="s">
        <v>97</v>
      </c>
      <c r="J12" s="1400"/>
      <c r="K12" s="881" t="s">
        <v>1381</v>
      </c>
      <c r="L12" s="1421" t="s">
        <v>95</v>
      </c>
    </row>
    <row r="13" customFormat="false" ht="13.5" hidden="false" customHeight="true" outlineLevel="0" collapsed="false">
      <c r="A13" s="592" t="s">
        <v>1382</v>
      </c>
      <c r="B13" s="1420" t="s">
        <v>97</v>
      </c>
      <c r="C13" s="1420" t="s">
        <v>97</v>
      </c>
      <c r="D13" s="1420" t="s">
        <v>97</v>
      </c>
      <c r="E13" s="78" t="s">
        <v>97</v>
      </c>
      <c r="F13" s="78" t="s">
        <v>97</v>
      </c>
      <c r="G13" s="1420" t="s">
        <v>97</v>
      </c>
      <c r="H13" s="1420" t="s">
        <v>97</v>
      </c>
      <c r="I13" s="1422" t="s">
        <v>97</v>
      </c>
      <c r="J13" s="1400"/>
      <c r="K13" s="881" t="s">
        <v>1383</v>
      </c>
      <c r="L13" s="1416" t="s">
        <v>95</v>
      </c>
    </row>
    <row r="14" customFormat="false" ht="14.25" hidden="false" customHeight="true" outlineLevel="0" collapsed="false">
      <c r="A14" s="592" t="s">
        <v>1384</v>
      </c>
      <c r="B14" s="1420" t="s">
        <v>97</v>
      </c>
      <c r="C14" s="1420" t="s">
        <v>97</v>
      </c>
      <c r="D14" s="1420" t="s">
        <v>97</v>
      </c>
      <c r="E14" s="78" t="s">
        <v>97</v>
      </c>
      <c r="F14" s="78" t="s">
        <v>97</v>
      </c>
      <c r="G14" s="1420" t="s">
        <v>97</v>
      </c>
      <c r="H14" s="1420" t="s">
        <v>97</v>
      </c>
      <c r="I14" s="1422" t="s">
        <v>97</v>
      </c>
      <c r="J14" s="1400"/>
      <c r="K14" s="881" t="s">
        <v>1385</v>
      </c>
      <c r="L14" s="1416" t="s">
        <v>95</v>
      </c>
    </row>
    <row r="15" customFormat="false" ht="14.25" hidden="false" customHeight="true" outlineLevel="0" collapsed="false">
      <c r="A15" s="1423" t="s">
        <v>1386</v>
      </c>
      <c r="B15" s="49"/>
      <c r="C15" s="49"/>
      <c r="D15" s="49"/>
      <c r="E15" s="49"/>
      <c r="F15" s="49"/>
      <c r="G15" s="78" t="s">
        <v>107</v>
      </c>
      <c r="H15" s="78" t="s">
        <v>107</v>
      </c>
      <c r="I15" s="134" t="s">
        <v>107</v>
      </c>
      <c r="J15" s="1400"/>
      <c r="K15" s="1424" t="s">
        <v>1387</v>
      </c>
      <c r="L15" s="1425" t="s">
        <v>95</v>
      </c>
    </row>
    <row r="16" customFormat="false" ht="7.5" hidden="false" customHeight="true" outlineLevel="0" collapsed="false">
      <c r="A16" s="32"/>
      <c r="B16" s="32"/>
      <c r="C16" s="32"/>
      <c r="D16" s="32"/>
      <c r="E16" s="32"/>
      <c r="F16" s="32"/>
      <c r="G16" s="32"/>
      <c r="H16" s="32"/>
      <c r="I16" s="32"/>
      <c r="J16" s="1400"/>
    </row>
    <row r="17" customFormat="false" ht="13.5" hidden="false" customHeight="true" outlineLevel="0" collapsed="false">
      <c r="A17" s="1426" t="s">
        <v>1388</v>
      </c>
      <c r="J17" s="1400"/>
    </row>
    <row r="18" customFormat="false" ht="13.5" hidden="false" customHeight="true" outlineLevel="0" collapsed="false">
      <c r="A18" s="1427" t="s">
        <v>1389</v>
      </c>
      <c r="J18" s="1400"/>
    </row>
    <row r="19" customFormat="false" ht="7.5" hidden="false" customHeight="true" outlineLevel="0" collapsed="false">
      <c r="J19" s="1400"/>
      <c r="K19" s="1428" t="s">
        <v>1390</v>
      </c>
      <c r="L19" s="696"/>
    </row>
    <row r="20" customFormat="false" ht="13.5" hidden="false" customHeight="true" outlineLevel="0" collapsed="false">
      <c r="A20" s="1429" t="s">
        <v>1391</v>
      </c>
      <c r="J20" s="1400"/>
      <c r="K20" s="1430" t="s">
        <v>1392</v>
      </c>
      <c r="L20" s="1431"/>
    </row>
    <row r="21" customFormat="false" ht="13.5" hidden="false" customHeight="true" outlineLevel="0" collapsed="false">
      <c r="A21" s="1432" t="s">
        <v>1393</v>
      </c>
      <c r="J21" s="1400"/>
      <c r="K21" s="1433" t="s">
        <v>1394</v>
      </c>
      <c r="L21" s="1431"/>
    </row>
    <row r="22" customFormat="false" ht="13.5" hidden="false" customHeight="true" outlineLevel="0" collapsed="false">
      <c r="A22" s="1428" t="s">
        <v>1395</v>
      </c>
      <c r="J22" s="1400"/>
      <c r="K22" s="1433" t="s">
        <v>1396</v>
      </c>
      <c r="L22" s="1434"/>
    </row>
    <row r="23" customFormat="false" ht="24" hidden="false" customHeight="true" outlineLevel="0" collapsed="false">
      <c r="A23" s="1435" t="s">
        <v>1397</v>
      </c>
      <c r="B23" s="1435"/>
      <c r="C23" s="1435"/>
      <c r="D23" s="1435"/>
      <c r="E23" s="1435"/>
      <c r="F23" s="1435"/>
      <c r="G23" s="1435"/>
      <c r="H23" s="1435"/>
      <c r="I23" s="1435"/>
      <c r="J23" s="1400"/>
      <c r="K23" s="613"/>
      <c r="L23" s="1434"/>
    </row>
    <row r="24" customFormat="false" ht="8.25" hidden="false" customHeight="true" outlineLevel="0" collapsed="false">
      <c r="A24" s="936"/>
      <c r="B24" s="936"/>
      <c r="C24" s="936"/>
      <c r="D24" s="936"/>
      <c r="E24" s="936"/>
      <c r="F24" s="936"/>
      <c r="G24" s="936"/>
      <c r="J24" s="1400"/>
    </row>
    <row r="25" customFormat="false" ht="9" hidden="false" customHeight="true" outlineLevel="0" collapsed="false">
      <c r="A25" s="613"/>
      <c r="B25" s="613"/>
      <c r="C25" s="613"/>
      <c r="D25" s="613"/>
      <c r="E25" s="613"/>
      <c r="F25" s="613"/>
      <c r="G25" s="613"/>
      <c r="H25" s="613"/>
      <c r="I25" s="613"/>
      <c r="J25" s="1400"/>
    </row>
    <row r="26" customFormat="false" ht="15.75" hidden="false" customHeight="true" outlineLevel="0" collapsed="false">
      <c r="A26" s="612" t="s">
        <v>1398</v>
      </c>
      <c r="J26" s="1400"/>
    </row>
    <row r="27" customFormat="false" ht="15.75" hidden="false" customHeight="true" outlineLevel="0" collapsed="false">
      <c r="A27" s="612" t="s">
        <v>1399</v>
      </c>
      <c r="J27" s="1400"/>
    </row>
    <row r="28" customFormat="false" ht="13.5" hidden="false" customHeight="true" outlineLevel="0" collapsed="false">
      <c r="A28" s="612" t="s">
        <v>213</v>
      </c>
      <c r="J28" s="1400"/>
    </row>
    <row r="29" customFormat="false" ht="12.75" hidden="false" customHeight="true" outlineLevel="0" collapsed="false">
      <c r="J29" s="1400"/>
    </row>
    <row r="30" customFormat="false" ht="12.75" hidden="false" customHeight="true" outlineLevel="0" collapsed="false">
      <c r="A30" s="1398" t="s">
        <v>1361</v>
      </c>
      <c r="B30" s="1436" t="s">
        <v>429</v>
      </c>
      <c r="C30" s="873" t="s">
        <v>318</v>
      </c>
      <c r="D30" s="873"/>
      <c r="E30" s="873"/>
      <c r="F30" s="1008" t="s">
        <v>151</v>
      </c>
      <c r="G30" s="1008"/>
      <c r="H30" s="1008"/>
      <c r="I30" s="17"/>
      <c r="J30" s="1400"/>
    </row>
    <row r="31" customFormat="false" ht="15" hidden="false" customHeight="true" outlineLevel="0" collapsed="false">
      <c r="A31" s="984" t="s">
        <v>353</v>
      </c>
      <c r="B31" s="874" t="s">
        <v>1400</v>
      </c>
      <c r="C31" s="1437"/>
      <c r="D31" s="1438"/>
      <c r="E31" s="1438"/>
      <c r="F31" s="1437"/>
      <c r="G31" s="1438"/>
      <c r="H31" s="987"/>
      <c r="J31" s="1400"/>
    </row>
    <row r="32" customFormat="false" ht="13.5" hidden="false" customHeight="true" outlineLevel="0" collapsed="false">
      <c r="A32" s="984"/>
      <c r="B32" s="874"/>
      <c r="C32" s="371" t="s">
        <v>1401</v>
      </c>
      <c r="D32" s="371" t="s">
        <v>389</v>
      </c>
      <c r="E32" s="579" t="s">
        <v>390</v>
      </c>
      <c r="F32" s="371" t="s">
        <v>1402</v>
      </c>
      <c r="G32" s="371" t="s">
        <v>389</v>
      </c>
      <c r="H32" s="473" t="s">
        <v>390</v>
      </c>
      <c r="J32" s="1400"/>
    </row>
    <row r="33" customFormat="false" ht="12" hidden="false" customHeight="true" outlineLevel="0" collapsed="false">
      <c r="A33" s="1415"/>
      <c r="B33" s="270" t="s">
        <v>88</v>
      </c>
      <c r="C33" s="378" t="s">
        <v>1403</v>
      </c>
      <c r="D33" s="378"/>
      <c r="E33" s="378"/>
      <c r="F33" s="379" t="s">
        <v>88</v>
      </c>
      <c r="G33" s="379"/>
      <c r="H33" s="379"/>
      <c r="J33" s="1400"/>
    </row>
    <row r="34" customFormat="false" ht="12" hidden="false" customHeight="true" outlineLevel="0" collapsed="false">
      <c r="A34" s="1081" t="s">
        <v>1404</v>
      </c>
      <c r="B34" s="201" t="s">
        <v>1353</v>
      </c>
      <c r="C34" s="200"/>
      <c r="D34" s="200"/>
      <c r="E34" s="200"/>
      <c r="F34" s="201" t="s">
        <v>107</v>
      </c>
      <c r="G34" s="78" t="s">
        <v>1353</v>
      </c>
      <c r="H34" s="134" t="s">
        <v>1353</v>
      </c>
      <c r="J34" s="1400"/>
    </row>
    <row r="35" customFormat="false" ht="12" hidden="false" customHeight="true" outlineLevel="0" collapsed="false">
      <c r="A35" s="895" t="s">
        <v>1405</v>
      </c>
      <c r="B35" s="143" t="s">
        <v>1406</v>
      </c>
      <c r="C35" s="201" t="s">
        <v>1406</v>
      </c>
      <c r="D35" s="201" t="s">
        <v>1406</v>
      </c>
      <c r="E35" s="201" t="s">
        <v>1406</v>
      </c>
      <c r="F35" s="219" t="s">
        <v>1406</v>
      </c>
      <c r="G35" s="143" t="s">
        <v>1406</v>
      </c>
      <c r="H35" s="141" t="s">
        <v>1406</v>
      </c>
      <c r="J35" s="1400"/>
    </row>
    <row r="36" customFormat="false" ht="12" hidden="false" customHeight="true" outlineLevel="0" collapsed="false">
      <c r="A36" s="895" t="s">
        <v>1407</v>
      </c>
      <c r="B36" s="201" t="s">
        <v>107</v>
      </c>
      <c r="C36" s="224"/>
      <c r="D36" s="224"/>
      <c r="E36" s="224"/>
      <c r="F36" s="201" t="s">
        <v>107</v>
      </c>
      <c r="G36" s="78" t="s">
        <v>107</v>
      </c>
      <c r="H36" s="134" t="s">
        <v>107</v>
      </c>
      <c r="J36" s="1400"/>
    </row>
    <row r="37" customFormat="false" ht="6.75" hidden="false" customHeight="true" outlineLevel="0" collapsed="false">
      <c r="A37" s="32"/>
      <c r="B37" s="32"/>
      <c r="C37" s="32"/>
      <c r="D37" s="32"/>
      <c r="E37" s="32"/>
      <c r="F37" s="32"/>
      <c r="G37" s="32"/>
      <c r="H37" s="32"/>
      <c r="J37" s="1400"/>
    </row>
    <row r="38" customFormat="false" ht="28.5" hidden="false" customHeight="true" outlineLevel="0" collapsed="false">
      <c r="A38" s="1439" t="s">
        <v>1408</v>
      </c>
      <c r="B38" s="1439"/>
      <c r="C38" s="1439"/>
      <c r="D38" s="1439"/>
      <c r="E38" s="1439"/>
      <c r="F38" s="1439"/>
      <c r="G38" s="1439"/>
      <c r="H38" s="1439"/>
      <c r="J38" s="138"/>
    </row>
    <row r="39" customFormat="false" ht="13.5" hidden="false" customHeight="true" outlineLevel="0" collapsed="false">
      <c r="A39" s="1440" t="s">
        <v>1409</v>
      </c>
    </row>
    <row r="40" customFormat="false" ht="7.5" hidden="false" customHeight="true" outlineLevel="0" collapsed="false">
      <c r="J40" s="1441"/>
    </row>
    <row r="41" customFormat="false" ht="23.25" hidden="false" customHeight="true" outlineLevel="0" collapsed="false">
      <c r="A41" s="1442" t="s">
        <v>1410</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8" t="s">
        <v>377</v>
      </c>
      <c r="B43" s="172"/>
      <c r="C43" s="172"/>
      <c r="D43" s="172"/>
      <c r="E43" s="172"/>
      <c r="F43" s="172"/>
      <c r="G43" s="172"/>
      <c r="H43" s="173"/>
      <c r="J43" s="1443"/>
    </row>
    <row r="44" customFormat="false" ht="12" hidden="false" customHeight="true" outlineLevel="0" collapsed="false">
      <c r="A44" s="174" t="s">
        <v>1411</v>
      </c>
      <c r="B44" s="174"/>
      <c r="C44" s="174"/>
      <c r="D44" s="174"/>
      <c r="E44" s="174"/>
      <c r="F44" s="174"/>
      <c r="G44" s="174"/>
      <c r="H44" s="174"/>
    </row>
    <row r="45" customFormat="false" ht="12" hidden="false" customHeight="true" outlineLevel="0" collapsed="false">
      <c r="A45" s="174" t="s">
        <v>1412</v>
      </c>
      <c r="B45" s="174"/>
      <c r="C45" s="174"/>
      <c r="D45" s="174"/>
      <c r="E45" s="174"/>
      <c r="F45" s="174"/>
      <c r="G45" s="174"/>
      <c r="H45" s="174"/>
      <c r="J45" s="138"/>
    </row>
    <row r="46" customFormat="false" ht="12" hidden="false" customHeight="true" outlineLevel="0" collapsed="false">
      <c r="A46" s="174" t="s">
        <v>835</v>
      </c>
      <c r="B46" s="174"/>
      <c r="C46" s="174"/>
      <c r="D46" s="174"/>
      <c r="E46" s="174"/>
      <c r="F46" s="174"/>
      <c r="G46" s="174"/>
      <c r="H46" s="174"/>
      <c r="J46" s="138"/>
    </row>
    <row r="47" customFormat="false" ht="12" hidden="false" customHeight="true" outlineLevel="0" collapsed="false">
      <c r="A47" s="174" t="s">
        <v>1413</v>
      </c>
      <c r="B47" s="174"/>
      <c r="C47" s="174"/>
      <c r="D47" s="174"/>
      <c r="E47" s="174"/>
      <c r="F47" s="174"/>
      <c r="G47" s="174"/>
      <c r="H47" s="174"/>
      <c r="J47" s="138"/>
    </row>
    <row r="48" customFormat="false" ht="12" hidden="false" customHeight="true" outlineLevel="0" collapsed="false">
      <c r="A48" s="174" t="s">
        <v>1414</v>
      </c>
      <c r="B48" s="174"/>
      <c r="C48" s="174"/>
      <c r="D48" s="174"/>
      <c r="E48" s="174"/>
      <c r="F48" s="174"/>
      <c r="G48" s="174"/>
      <c r="H48" s="174"/>
      <c r="J48" s="138"/>
    </row>
    <row r="49" customFormat="false" ht="12" hidden="false" customHeight="true" outlineLevel="0" collapsed="false">
      <c r="A49" s="174" t="s">
        <v>1415</v>
      </c>
      <c r="B49" s="174"/>
      <c r="C49" s="174"/>
      <c r="D49" s="174"/>
      <c r="E49" s="174"/>
      <c r="F49" s="174"/>
      <c r="G49" s="174"/>
      <c r="H49" s="174"/>
      <c r="J49" s="138"/>
    </row>
    <row r="50" customFormat="false" ht="12.75" hidden="false" customHeight="true" outlineLevel="0" collapsed="false">
      <c r="A50" s="62" t="s">
        <v>1358</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6</v>
      </c>
      <c r="H1" s="117" t="s">
        <v>76</v>
      </c>
    </row>
    <row r="2" customFormat="false" ht="15.75" hidden="false" customHeight="true" outlineLevel="0" collapsed="false">
      <c r="A2" s="612" t="s">
        <v>1417</v>
      </c>
      <c r="H2" s="117" t="s">
        <v>78</v>
      </c>
    </row>
    <row r="3" customFormat="false" ht="15.75" hidden="false" customHeight="true" outlineLevel="0" collapsed="false">
      <c r="A3" s="612" t="s">
        <v>77</v>
      </c>
      <c r="H3" s="117" t="s">
        <v>79</v>
      </c>
    </row>
    <row r="4" customFormat="false" ht="12.75" hidden="false" customHeight="true" outlineLevel="0" collapsed="false"/>
    <row r="5" customFormat="false" ht="33" hidden="false" customHeight="true" outlineLevel="0" collapsed="false">
      <c r="A5" s="1444" t="s">
        <v>1418</v>
      </c>
      <c r="B5" s="1007" t="s">
        <v>1419</v>
      </c>
      <c r="C5" s="1007"/>
      <c r="D5" s="369" t="s">
        <v>1420</v>
      </c>
      <c r="E5" s="369"/>
      <c r="F5" s="370" t="s">
        <v>151</v>
      </c>
      <c r="G5" s="370"/>
      <c r="H5" s="370"/>
    </row>
    <row r="6" customFormat="false" ht="14.25" hidden="false" customHeight="true" outlineLevel="0" collapsed="false">
      <c r="A6" s="1444"/>
      <c r="B6" s="778" t="s">
        <v>1421</v>
      </c>
      <c r="C6" s="778"/>
      <c r="D6" s="1445" t="s">
        <v>1422</v>
      </c>
      <c r="E6" s="371" t="s">
        <v>1423</v>
      </c>
      <c r="F6" s="371" t="s">
        <v>389</v>
      </c>
      <c r="G6" s="371"/>
      <c r="H6" s="1446" t="s">
        <v>1424</v>
      </c>
    </row>
    <row r="7" customFormat="false" ht="12" hidden="false" customHeight="true" outlineLevel="0" collapsed="false">
      <c r="A7" s="1444"/>
      <c r="B7" s="778"/>
      <c r="C7" s="778"/>
      <c r="D7" s="1445"/>
      <c r="E7" s="371"/>
      <c r="F7" s="1409" t="s">
        <v>1425</v>
      </c>
      <c r="G7" s="1409" t="s">
        <v>1426</v>
      </c>
      <c r="H7" s="1446"/>
    </row>
    <row r="8" customFormat="false" ht="12.75" hidden="false" customHeight="true" outlineLevel="0" collapsed="false">
      <c r="A8" s="1444"/>
      <c r="B8" s="778"/>
      <c r="C8" s="778"/>
      <c r="D8" s="1445"/>
      <c r="E8" s="371"/>
      <c r="F8" s="1409"/>
      <c r="G8" s="1409"/>
      <c r="H8" s="1446"/>
    </row>
    <row r="9" customFormat="false" ht="13.5" hidden="false" customHeight="true" outlineLevel="0" collapsed="false">
      <c r="A9" s="1444"/>
      <c r="B9" s="711" t="s">
        <v>1427</v>
      </c>
      <c r="C9" s="711"/>
      <c r="D9" s="378" t="s">
        <v>1428</v>
      </c>
      <c r="E9" s="378"/>
      <c r="F9" s="76" t="s">
        <v>915</v>
      </c>
      <c r="G9" s="76"/>
      <c r="H9" s="76"/>
    </row>
    <row r="10" customFormat="false" ht="12.75" hidden="false" customHeight="true" outlineLevel="0" collapsed="false">
      <c r="A10" s="1447" t="s">
        <v>1429</v>
      </c>
      <c r="B10" s="1448"/>
      <c r="C10" s="1448"/>
      <c r="D10" s="1449"/>
      <c r="E10" s="1450"/>
      <c r="F10" s="140" t="s">
        <v>95</v>
      </c>
      <c r="G10" s="589" t="s">
        <v>95</v>
      </c>
      <c r="H10" s="134" t="s">
        <v>95</v>
      </c>
    </row>
    <row r="11" customFormat="false" ht="12" hidden="false" customHeight="true" outlineLevel="0" collapsed="false">
      <c r="A11" s="1451" t="s">
        <v>1430</v>
      </c>
      <c r="B11" s="1452" t="s">
        <v>95</v>
      </c>
      <c r="C11" s="1452"/>
      <c r="D11" s="1453" t="s">
        <v>95</v>
      </c>
      <c r="E11" s="428" t="s">
        <v>95</v>
      </c>
      <c r="F11" s="199" t="s">
        <v>95</v>
      </c>
      <c r="G11" s="1454" t="s">
        <v>95</v>
      </c>
      <c r="H11" s="141" t="s">
        <v>95</v>
      </c>
    </row>
    <row r="12" customFormat="false" ht="14.25" hidden="false" customHeight="true" outlineLevel="0" collapsed="false">
      <c r="A12" s="1451" t="s">
        <v>1431</v>
      </c>
      <c r="B12" s="1452" t="s">
        <v>95</v>
      </c>
      <c r="C12" s="1452"/>
      <c r="D12" s="1453" t="s">
        <v>95</v>
      </c>
      <c r="E12" s="428" t="s">
        <v>95</v>
      </c>
      <c r="F12" s="199" t="s">
        <v>95</v>
      </c>
      <c r="G12" s="1454" t="s">
        <v>95</v>
      </c>
      <c r="H12" s="141" t="s">
        <v>95</v>
      </c>
    </row>
    <row r="13" customFormat="false" ht="12" hidden="false" customHeight="true" outlineLevel="0" collapsed="false">
      <c r="A13" s="895" t="s">
        <v>1432</v>
      </c>
      <c r="B13" s="1057"/>
      <c r="C13" s="1057"/>
      <c r="D13" s="1455"/>
      <c r="E13" s="1456"/>
      <c r="F13" s="449" t="s">
        <v>95</v>
      </c>
      <c r="G13" s="449" t="s">
        <v>95</v>
      </c>
      <c r="H13" s="1457" t="s">
        <v>95</v>
      </c>
    </row>
    <row r="14" customFormat="false" ht="12" hidden="false" customHeight="true" outlineLevel="0" collapsed="false">
      <c r="A14" s="1451" t="s">
        <v>1430</v>
      </c>
      <c r="B14" s="1452" t="s">
        <v>95</v>
      </c>
      <c r="C14" s="1452"/>
      <c r="D14" s="1453" t="s">
        <v>95</v>
      </c>
      <c r="E14" s="428" t="s">
        <v>95</v>
      </c>
      <c r="F14" s="143" t="s">
        <v>95</v>
      </c>
      <c r="G14" s="143" t="s">
        <v>95</v>
      </c>
      <c r="H14" s="141" t="s">
        <v>95</v>
      </c>
    </row>
    <row r="15" customFormat="false" ht="12" hidden="false" customHeight="true" outlineLevel="0" collapsed="false">
      <c r="A15" s="1451" t="s">
        <v>1431</v>
      </c>
      <c r="B15" s="1452" t="s">
        <v>95</v>
      </c>
      <c r="C15" s="1452"/>
      <c r="D15" s="1453" t="s">
        <v>95</v>
      </c>
      <c r="E15" s="428" t="s">
        <v>95</v>
      </c>
      <c r="F15" s="143" t="s">
        <v>95</v>
      </c>
      <c r="G15" s="143" t="s">
        <v>95</v>
      </c>
      <c r="H15" s="141" t="s">
        <v>95</v>
      </c>
    </row>
    <row r="16" customFormat="false" ht="13.5" hidden="false" customHeight="true" outlineLevel="0" collapsed="false">
      <c r="A16" s="1458" t="s">
        <v>1433</v>
      </c>
      <c r="B16" s="1057"/>
      <c r="C16" s="1057"/>
      <c r="D16" s="1459"/>
      <c r="E16" s="233"/>
      <c r="F16" s="78" t="s">
        <v>107</v>
      </c>
      <c r="G16" s="78" t="s">
        <v>107</v>
      </c>
      <c r="H16" s="134" t="s">
        <v>107</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4" t="s">
        <v>1434</v>
      </c>
      <c r="B19" s="368" t="s">
        <v>1435</v>
      </c>
      <c r="C19" s="368"/>
      <c r="D19" s="368"/>
      <c r="E19" s="368" t="s">
        <v>1420</v>
      </c>
      <c r="F19" s="368"/>
      <c r="G19" s="370" t="s">
        <v>151</v>
      </c>
      <c r="H19" s="370"/>
    </row>
    <row r="20" customFormat="false" ht="14.25" hidden="false" customHeight="true" outlineLevel="0" collapsed="false">
      <c r="A20" s="734"/>
      <c r="B20" s="1460" t="s">
        <v>1436</v>
      </c>
      <c r="C20" s="1460" t="s">
        <v>1437</v>
      </c>
      <c r="D20" s="1460" t="s">
        <v>1438</v>
      </c>
      <c r="E20" s="263" t="s">
        <v>390</v>
      </c>
      <c r="F20" s="263"/>
      <c r="G20" s="265" t="s">
        <v>390</v>
      </c>
      <c r="H20" s="265"/>
    </row>
    <row r="21" customFormat="false" ht="12.75" hidden="false" customHeight="true" outlineLevel="0" collapsed="false">
      <c r="A21" s="734"/>
      <c r="B21" s="271" t="s">
        <v>891</v>
      </c>
      <c r="C21" s="271" t="s">
        <v>1439</v>
      </c>
      <c r="D21" s="271" t="s">
        <v>1440</v>
      </c>
      <c r="E21" s="819" t="s">
        <v>1441</v>
      </c>
      <c r="F21" s="819"/>
      <c r="G21" s="1013" t="s">
        <v>88</v>
      </c>
      <c r="H21" s="1013"/>
    </row>
    <row r="22" customFormat="false" ht="12.75" hidden="false" customHeight="true" outlineLevel="0" collapsed="false">
      <c r="A22" s="893" t="s">
        <v>1442</v>
      </c>
      <c r="B22" s="1461" t="s">
        <v>95</v>
      </c>
      <c r="C22" s="1462" t="s">
        <v>95</v>
      </c>
      <c r="D22" s="1463" t="s">
        <v>95</v>
      </c>
      <c r="E22" s="1464" t="s">
        <v>95</v>
      </c>
      <c r="F22" s="1464"/>
      <c r="G22" s="1465" t="s">
        <v>95</v>
      </c>
      <c r="H22" s="1465"/>
    </row>
    <row r="23" customFormat="false" ht="8.25" hidden="false" customHeight="true" outlineLevel="0" collapsed="false"/>
    <row r="24" customFormat="false" ht="28.5" hidden="false" customHeight="true" outlineLevel="0" collapsed="false">
      <c r="A24" s="695" t="s">
        <v>1443</v>
      </c>
      <c r="B24" s="695"/>
      <c r="C24" s="695"/>
      <c r="D24" s="695"/>
      <c r="E24" s="695"/>
      <c r="F24" s="695"/>
      <c r="G24" s="695"/>
      <c r="H24" s="695"/>
    </row>
    <row r="25" customFormat="false" ht="1.5" hidden="false" customHeight="true" outlineLevel="0" collapsed="false">
      <c r="A25" s="696"/>
    </row>
    <row r="26" customFormat="false" ht="14.25" hidden="false" customHeight="true" outlineLevel="0" collapsed="false">
      <c r="A26" s="1395" t="s">
        <v>1444</v>
      </c>
    </row>
    <row r="27" customFormat="false" ht="15.75" hidden="false" customHeight="true" outlineLevel="0" collapsed="false">
      <c r="A27" s="1395" t="s">
        <v>1445</v>
      </c>
    </row>
    <row r="28" customFormat="false" ht="15.75" hidden="false" customHeight="true" outlineLevel="0" collapsed="false">
      <c r="A28" s="1466" t="s">
        <v>1446</v>
      </c>
    </row>
    <row r="29" customFormat="false" ht="16.5" hidden="false" customHeight="true" outlineLevel="0" collapsed="false">
      <c r="A29" s="695" t="s">
        <v>1447</v>
      </c>
    </row>
    <row r="30" customFormat="false" ht="14.25" hidden="false" customHeight="true" outlineLevel="0" collapsed="false">
      <c r="A30" s="1395" t="s">
        <v>1448</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7</v>
      </c>
      <c r="B32" s="172"/>
      <c r="C32" s="172"/>
      <c r="D32" s="172"/>
      <c r="E32" s="172"/>
      <c r="F32" s="172"/>
      <c r="G32" s="172"/>
      <c r="H32" s="173"/>
    </row>
    <row r="33" customFormat="false" ht="24" hidden="false" customHeight="true" outlineLevel="0" collapsed="false">
      <c r="A33" s="364" t="s">
        <v>1449</v>
      </c>
      <c r="B33" s="364"/>
      <c r="C33" s="364"/>
      <c r="D33" s="364"/>
      <c r="E33" s="364"/>
      <c r="F33" s="364"/>
      <c r="G33" s="364"/>
      <c r="H33" s="364"/>
    </row>
    <row r="34" customFormat="false" ht="12.75" hidden="false" customHeight="true" outlineLevel="0" collapsed="false">
      <c r="A34" s="1467" t="s">
        <v>1450</v>
      </c>
      <c r="B34" s="1467"/>
      <c r="C34" s="1467"/>
      <c r="D34" s="1467"/>
      <c r="E34" s="1467"/>
      <c r="F34" s="1467"/>
      <c r="G34" s="1467"/>
      <c r="H34" s="1467"/>
    </row>
    <row r="35" customFormat="false" ht="29.25" hidden="false" customHeight="true" outlineLevel="0" collapsed="false">
      <c r="A35" s="1467" t="s">
        <v>1451</v>
      </c>
      <c r="B35" s="1467"/>
      <c r="C35" s="1467"/>
      <c r="D35" s="1467"/>
      <c r="E35" s="1467"/>
      <c r="F35" s="1467"/>
      <c r="G35" s="1467"/>
      <c r="H35" s="146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6</v>
      </c>
      <c r="E1" s="117" t="s">
        <v>76</v>
      </c>
    </row>
    <row r="2" customFormat="false" ht="15.75" hidden="false" customHeight="true" outlineLevel="0" collapsed="false">
      <c r="A2" s="612" t="s">
        <v>1417</v>
      </c>
      <c r="E2" s="117" t="s">
        <v>78</v>
      </c>
    </row>
    <row r="3" customFormat="false" ht="15.75" hidden="false" customHeight="true" outlineLevel="0" collapsed="false">
      <c r="A3" s="612" t="s">
        <v>115</v>
      </c>
      <c r="E3" s="117" t="s">
        <v>79</v>
      </c>
    </row>
    <row r="4" customFormat="false" ht="12.75" hidden="false" customHeight="true" outlineLevel="0" collapsed="false"/>
    <row r="5" customFormat="false" ht="12.75" hidden="false" customHeight="true" outlineLevel="0" collapsed="false">
      <c r="A5" s="944" t="s">
        <v>427</v>
      </c>
      <c r="B5" s="944"/>
      <c r="C5" s="944"/>
      <c r="D5" s="944"/>
      <c r="E5" s="944"/>
    </row>
    <row r="6" customFormat="false" ht="12.75" hidden="false" customHeight="true" outlineLevel="0" collapsed="false">
      <c r="A6" s="1468"/>
      <c r="B6" s="1080" t="s">
        <v>435</v>
      </c>
      <c r="C6" s="370" t="s">
        <v>1452</v>
      </c>
    </row>
    <row r="7" customFormat="false" ht="13.5" hidden="false" customHeight="true" outlineLevel="0" collapsed="false">
      <c r="A7" s="1410" t="s">
        <v>1453</v>
      </c>
      <c r="B7" s="481" t="s">
        <v>95</v>
      </c>
      <c r="C7" s="482" t="s">
        <v>95</v>
      </c>
    </row>
    <row r="8" customFormat="false" ht="12.75" hidden="false" customHeight="true" outlineLevel="0" collapsed="false">
      <c r="A8" s="1469" t="s">
        <v>1454</v>
      </c>
      <c r="B8" s="483" t="s">
        <v>95</v>
      </c>
      <c r="C8" s="484" t="s">
        <v>95</v>
      </c>
    </row>
    <row r="9" customFormat="false" ht="19.5" hidden="false" customHeight="true" outlineLevel="0" collapsed="false"/>
    <row r="10" customFormat="false" ht="12.75" hidden="false" customHeight="true" outlineLevel="0" collapsed="false">
      <c r="A10" s="1470" t="s">
        <v>1455</v>
      </c>
      <c r="B10" s="873" t="s">
        <v>1456</v>
      </c>
      <c r="C10" s="873"/>
      <c r="D10" s="706" t="s">
        <v>1457</v>
      </c>
      <c r="E10" s="706"/>
    </row>
    <row r="11" customFormat="false" ht="12.75" hidden="false" customHeight="true" outlineLevel="0" collapsed="false">
      <c r="A11" s="1471"/>
      <c r="B11" s="1412" t="s">
        <v>1458</v>
      </c>
      <c r="C11" s="1412"/>
      <c r="D11" s="1472" t="s">
        <v>1459</v>
      </c>
      <c r="E11" s="1472"/>
    </row>
    <row r="12" customFormat="false" ht="12.75" hidden="false" customHeight="true" outlineLevel="0" collapsed="false">
      <c r="A12" s="1473" t="s">
        <v>1460</v>
      </c>
      <c r="B12" s="1474" t="s">
        <v>95</v>
      </c>
      <c r="C12" s="1474"/>
      <c r="D12" s="1475" t="s">
        <v>95</v>
      </c>
      <c r="E12" s="1475"/>
    </row>
    <row r="13" customFormat="false" ht="12.75" hidden="false" customHeight="true" outlineLevel="0" collapsed="false">
      <c r="A13" s="1476" t="s">
        <v>1461</v>
      </c>
      <c r="B13" s="1474" t="s">
        <v>95</v>
      </c>
      <c r="C13" s="1474"/>
      <c r="D13" s="1475" t="s">
        <v>95</v>
      </c>
      <c r="E13" s="1475"/>
    </row>
    <row r="14" customFormat="false" ht="12.75" hidden="false" customHeight="true" outlineLevel="0" collapsed="false">
      <c r="A14" s="101" t="s">
        <v>1462</v>
      </c>
      <c r="B14" s="1477" t="s">
        <v>95</v>
      </c>
      <c r="C14" s="1477"/>
      <c r="D14" s="1478" t="s">
        <v>95</v>
      </c>
      <c r="E14" s="1478"/>
    </row>
    <row r="15" customFormat="false" ht="12.75" hidden="false" customHeight="true" outlineLevel="0" collapsed="false">
      <c r="A15" s="101" t="s">
        <v>1463</v>
      </c>
      <c r="B15" s="1477" t="s">
        <v>95</v>
      </c>
      <c r="C15" s="1477"/>
      <c r="D15" s="1478" t="s">
        <v>95</v>
      </c>
      <c r="E15" s="1478"/>
    </row>
    <row r="16" customFormat="false" ht="12.75" hidden="false" customHeight="true" outlineLevel="0" collapsed="false">
      <c r="A16" s="101" t="s">
        <v>1464</v>
      </c>
      <c r="B16" s="1474" t="s">
        <v>95</v>
      </c>
      <c r="C16" s="1474"/>
      <c r="D16" s="1478" t="s">
        <v>95</v>
      </c>
      <c r="E16" s="1478"/>
    </row>
    <row r="17" customFormat="false" ht="12.75" hidden="false" customHeight="true" outlineLevel="0" collapsed="false">
      <c r="A17" s="101" t="s">
        <v>1465</v>
      </c>
      <c r="B17" s="1474" t="s">
        <v>95</v>
      </c>
      <c r="C17" s="1474"/>
      <c r="D17" s="1475" t="s">
        <v>95</v>
      </c>
      <c r="E17" s="1475"/>
    </row>
    <row r="18" customFormat="false" ht="12.75" hidden="false" customHeight="true" outlineLevel="0" collapsed="false">
      <c r="A18" s="101" t="s">
        <v>1466</v>
      </c>
      <c r="B18" s="1474" t="s">
        <v>95</v>
      </c>
      <c r="C18" s="1474"/>
      <c r="D18" s="1478" t="s">
        <v>95</v>
      </c>
      <c r="E18" s="1478"/>
    </row>
    <row r="19" customFormat="false" ht="12.75" hidden="false" customHeight="true" outlineLevel="0" collapsed="false">
      <c r="A19" s="275" t="s">
        <v>1467</v>
      </c>
      <c r="B19" s="1474" t="s">
        <v>95</v>
      </c>
      <c r="C19" s="1474"/>
      <c r="D19" s="1478" t="s">
        <v>95</v>
      </c>
      <c r="E19" s="1478"/>
    </row>
    <row r="20" customFormat="false" ht="12.75" hidden="false" customHeight="true" outlineLevel="0" collapsed="false">
      <c r="A20" s="1479" t="s">
        <v>1468</v>
      </c>
      <c r="B20" s="1477"/>
      <c r="C20" s="1477"/>
      <c r="D20" s="1478"/>
      <c r="E20" s="1478"/>
    </row>
    <row r="21" customFormat="false" ht="12.75" hidden="false" customHeight="true" outlineLevel="0" collapsed="false">
      <c r="A21" s="1479" t="s">
        <v>1469</v>
      </c>
      <c r="B21" s="1477"/>
      <c r="C21" s="1477"/>
      <c r="D21" s="1478"/>
      <c r="E21" s="1478"/>
    </row>
    <row r="22" customFormat="false" ht="12.75" hidden="false" customHeight="true" outlineLevel="0" collapsed="false">
      <c r="A22" s="1479" t="s">
        <v>1470</v>
      </c>
      <c r="B22" s="1477"/>
      <c r="C22" s="1477"/>
      <c r="D22" s="1478"/>
      <c r="E22" s="1478"/>
    </row>
    <row r="23" customFormat="false" ht="12.75" hidden="false" customHeight="true" outlineLevel="0" collapsed="false">
      <c r="A23" s="1479" t="s">
        <v>246</v>
      </c>
      <c r="B23" s="1477"/>
      <c r="C23" s="1477"/>
      <c r="D23" s="1478"/>
      <c r="E23" s="1478"/>
    </row>
    <row r="24" customFormat="false" ht="12.75" hidden="false" customHeight="true" outlineLevel="0" collapsed="false">
      <c r="A24" s="1479" t="s">
        <v>1461</v>
      </c>
      <c r="B24" s="1477"/>
      <c r="C24" s="1477"/>
      <c r="D24" s="1478"/>
      <c r="E24" s="1478"/>
    </row>
    <row r="25" customFormat="false" ht="12.75" hidden="false" customHeight="true" outlineLevel="0" collapsed="false">
      <c r="A25" s="1479" t="s">
        <v>1471</v>
      </c>
      <c r="B25" s="1477"/>
      <c r="C25" s="1477"/>
      <c r="D25" s="1478"/>
      <c r="E25" s="1478"/>
    </row>
    <row r="26" customFormat="false" ht="12.75" hidden="false" customHeight="true" outlineLevel="0" collapsed="false">
      <c r="A26" s="1479" t="s">
        <v>1472</v>
      </c>
      <c r="B26" s="1477"/>
      <c r="C26" s="1477"/>
      <c r="D26" s="1478"/>
      <c r="E26" s="1478"/>
    </row>
    <row r="27" customFormat="false" ht="12.75" hidden="false" customHeight="true" outlineLevel="0" collapsed="false">
      <c r="A27" s="1479" t="s">
        <v>1473</v>
      </c>
      <c r="B27" s="1477"/>
      <c r="C27" s="1477"/>
      <c r="D27" s="1478"/>
      <c r="E27" s="1478"/>
    </row>
    <row r="28" customFormat="false" ht="12.75" hidden="false" customHeight="true" outlineLevel="0" collapsed="false">
      <c r="A28" s="1479" t="s">
        <v>1474</v>
      </c>
      <c r="B28" s="1477"/>
      <c r="C28" s="1477"/>
      <c r="D28" s="1478"/>
      <c r="E28" s="1478"/>
    </row>
    <row r="29" customFormat="false" ht="12.75" hidden="false" customHeight="true" outlineLevel="0" collapsed="false">
      <c r="A29" s="1479" t="s">
        <v>1475</v>
      </c>
      <c r="B29" s="1477"/>
      <c r="C29" s="1477"/>
      <c r="D29" s="1478"/>
      <c r="E29" s="1478"/>
    </row>
    <row r="30" customFormat="false" ht="12.75" hidden="false" customHeight="true" outlineLevel="0" collapsed="false">
      <c r="A30" s="1479" t="s">
        <v>1476</v>
      </c>
      <c r="B30" s="1477"/>
      <c r="C30" s="1477"/>
      <c r="D30" s="1478"/>
      <c r="E30" s="1478"/>
    </row>
    <row r="31" customFormat="false" ht="12.75" hidden="false" customHeight="true" outlineLevel="0" collapsed="false">
      <c r="A31" s="1479" t="s">
        <v>804</v>
      </c>
      <c r="B31" s="1477"/>
      <c r="C31" s="1477"/>
      <c r="D31" s="1478"/>
      <c r="E31" s="1478"/>
    </row>
    <row r="32" customFormat="false" ht="12.75" hidden="false" customHeight="true" outlineLevel="0" collapsed="false">
      <c r="A32" s="1479" t="s">
        <v>1477</v>
      </c>
      <c r="B32" s="1477"/>
      <c r="C32" s="1477"/>
      <c r="D32" s="1478"/>
      <c r="E32" s="1478"/>
    </row>
    <row r="33" customFormat="false" ht="12.75" hidden="false" customHeight="true" outlineLevel="0" collapsed="false">
      <c r="A33" s="1479" t="s">
        <v>1478</v>
      </c>
      <c r="B33" s="1477"/>
      <c r="C33" s="1477"/>
      <c r="D33" s="1478"/>
      <c r="E33" s="1478"/>
    </row>
    <row r="34" customFormat="false" ht="12.75" hidden="false" customHeight="true" outlineLevel="0" collapsed="false">
      <c r="A34" s="1479" t="s">
        <v>1479</v>
      </c>
      <c r="B34" s="1477"/>
      <c r="C34" s="1477"/>
      <c r="D34" s="1478"/>
      <c r="E34" s="1478"/>
    </row>
    <row r="35" customFormat="false" ht="12.75" hidden="false" customHeight="true" outlineLevel="0" collapsed="false">
      <c r="A35" s="1479" t="s">
        <v>1480</v>
      </c>
      <c r="B35" s="1477"/>
      <c r="C35" s="1477"/>
      <c r="D35" s="1478"/>
      <c r="E35" s="1478"/>
    </row>
    <row r="36" customFormat="false" ht="12.75" hidden="false" customHeight="true" outlineLevel="0" collapsed="false">
      <c r="A36" s="1480"/>
      <c r="B36" s="1481" t="s">
        <v>1481</v>
      </c>
      <c r="C36" s="1481"/>
      <c r="D36" s="1481"/>
      <c r="E36" s="1481"/>
    </row>
    <row r="37" customFormat="false" ht="12.75" hidden="false" customHeight="true" outlineLevel="0" collapsed="false">
      <c r="A37" s="1482" t="s">
        <v>1482</v>
      </c>
      <c r="B37" s="1483" t="s">
        <v>95</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467</v>
      </c>
      <c r="B39" s="1486"/>
      <c r="C39" s="1486"/>
      <c r="D39" s="1486"/>
      <c r="E39" s="1486"/>
    </row>
    <row r="40" customFormat="false" ht="20.25" hidden="false" customHeight="true" outlineLevel="0" collapsed="false">
      <c r="A40" s="32"/>
      <c r="B40" s="32"/>
      <c r="C40" s="32"/>
      <c r="D40" s="32"/>
      <c r="E40" s="32"/>
    </row>
    <row r="41" customFormat="false" ht="26.25" hidden="false" customHeight="true" outlineLevel="0" collapsed="false">
      <c r="A41" s="705" t="s">
        <v>1483</v>
      </c>
      <c r="B41" s="873" t="s">
        <v>1484</v>
      </c>
      <c r="C41" s="873" t="s">
        <v>1485</v>
      </c>
      <c r="D41" s="873" t="s">
        <v>1486</v>
      </c>
      <c r="E41" s="706" t="s">
        <v>1487</v>
      </c>
    </row>
    <row r="42" customFormat="false" ht="24" hidden="false" customHeight="true" outlineLevel="0" collapsed="false">
      <c r="A42" s="1487"/>
      <c r="B42" s="874" t="s">
        <v>850</v>
      </c>
      <c r="C42" s="874" t="s">
        <v>850</v>
      </c>
      <c r="D42" s="874" t="s">
        <v>850</v>
      </c>
      <c r="E42" s="712" t="s">
        <v>850</v>
      </c>
    </row>
    <row r="43" customFormat="false" ht="8.25" hidden="false" customHeight="true" outlineLevel="0" collapsed="false">
      <c r="A43" s="1471"/>
      <c r="B43" s="1412"/>
      <c r="C43" s="1412"/>
      <c r="D43" s="1412"/>
      <c r="E43" s="1472"/>
    </row>
    <row r="44" customFormat="false" ht="12.75" hidden="false" customHeight="true" outlineLevel="0" collapsed="false">
      <c r="A44" s="1081" t="s">
        <v>1488</v>
      </c>
      <c r="B44" s="135" t="s">
        <v>95</v>
      </c>
      <c r="C44" s="135" t="s">
        <v>95</v>
      </c>
      <c r="D44" s="135" t="s">
        <v>95</v>
      </c>
      <c r="E44" s="482" t="s">
        <v>95</v>
      </c>
    </row>
    <row r="45" customFormat="false" ht="12.75" hidden="false" customHeight="true" outlineLevel="0" collapsed="false">
      <c r="A45" s="1081" t="s">
        <v>1489</v>
      </c>
      <c r="B45" s="135" t="s">
        <v>95</v>
      </c>
      <c r="C45" s="135" t="s">
        <v>95</v>
      </c>
      <c r="D45" s="135" t="s">
        <v>95</v>
      </c>
      <c r="E45" s="482" t="s">
        <v>95</v>
      </c>
    </row>
    <row r="46" customFormat="false" ht="12.75" hidden="false" customHeight="true" outlineLevel="0" collapsed="false">
      <c r="A46" s="1081" t="s">
        <v>1467</v>
      </c>
      <c r="B46" s="231" t="s">
        <v>95</v>
      </c>
      <c r="C46" s="231" t="s">
        <v>95</v>
      </c>
      <c r="D46" s="231" t="s">
        <v>95</v>
      </c>
      <c r="E46" s="1488" t="s">
        <v>95</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90</v>
      </c>
      <c r="P1" s="117" t="s">
        <v>76</v>
      </c>
    </row>
    <row r="2" customFormat="false" ht="15.75" hidden="false" customHeight="true" outlineLevel="0" collapsed="false">
      <c r="A2" s="612" t="s">
        <v>1491</v>
      </c>
      <c r="P2" s="117" t="s">
        <v>78</v>
      </c>
    </row>
    <row r="3" customFormat="false" ht="15.75" hidden="false" customHeight="true" outlineLevel="0" collapsed="false">
      <c r="P3" s="117" t="s">
        <v>79</v>
      </c>
    </row>
    <row r="4" customFormat="false" ht="12.75" hidden="false" customHeight="true" outlineLevel="0" collapsed="false">
      <c r="P4" s="1489"/>
    </row>
    <row r="5" customFormat="false" ht="14.25" hidden="false" customHeight="true" outlineLevel="0" collapsed="false">
      <c r="A5" s="1490" t="s">
        <v>350</v>
      </c>
      <c r="B5" s="1491"/>
      <c r="C5" s="1492" t="s">
        <v>1492</v>
      </c>
      <c r="D5" s="1492"/>
      <c r="E5" s="1493" t="s">
        <v>389</v>
      </c>
      <c r="F5" s="1493" t="s">
        <v>390</v>
      </c>
      <c r="G5" s="1493" t="s">
        <v>448</v>
      </c>
      <c r="H5" s="1493"/>
      <c r="I5" s="1493" t="s">
        <v>449</v>
      </c>
      <c r="J5" s="1493"/>
      <c r="K5" s="1492" t="s">
        <v>450</v>
      </c>
      <c r="L5" s="1492"/>
      <c r="M5" s="1493" t="s">
        <v>451</v>
      </c>
      <c r="N5" s="1493" t="s">
        <v>1493</v>
      </c>
      <c r="O5" s="1493" t="s">
        <v>86</v>
      </c>
      <c r="P5" s="1494" t="s">
        <v>452</v>
      </c>
    </row>
    <row r="6" customFormat="false" ht="12" hidden="false" customHeight="true" outlineLevel="0" collapsed="false">
      <c r="A6" s="1495" t="s">
        <v>353</v>
      </c>
      <c r="B6" s="1496"/>
      <c r="C6" s="1497" t="s">
        <v>1494</v>
      </c>
      <c r="D6" s="1497"/>
      <c r="E6" s="1498"/>
      <c r="F6" s="1498"/>
      <c r="G6" s="1499" t="s">
        <v>453</v>
      </c>
      <c r="H6" s="1499" t="s">
        <v>454</v>
      </c>
      <c r="I6" s="1499" t="s">
        <v>453</v>
      </c>
      <c r="J6" s="1499" t="s">
        <v>454</v>
      </c>
      <c r="K6" s="1499" t="s">
        <v>453</v>
      </c>
      <c r="L6" s="1499" t="s">
        <v>454</v>
      </c>
      <c r="M6" s="1498"/>
      <c r="N6" s="1498"/>
      <c r="O6" s="1498"/>
      <c r="P6" s="1500"/>
    </row>
    <row r="7" customFormat="false" ht="14.25" hidden="false" customHeight="true" outlineLevel="0" collapsed="false">
      <c r="A7" s="1501"/>
      <c r="B7" s="1502"/>
      <c r="C7" s="1503" t="s">
        <v>88</v>
      </c>
      <c r="D7" s="1503"/>
      <c r="E7" s="1503"/>
      <c r="F7" s="1503"/>
      <c r="G7" s="1503" t="s">
        <v>455</v>
      </c>
      <c r="H7" s="1503"/>
      <c r="I7" s="1503"/>
      <c r="J7" s="1503"/>
      <c r="K7" s="1504" t="s">
        <v>88</v>
      </c>
      <c r="L7" s="1504"/>
      <c r="M7" s="1504"/>
      <c r="N7" s="1504"/>
      <c r="O7" s="1504"/>
      <c r="P7" s="1504"/>
    </row>
    <row r="8" customFormat="false" ht="13.5" hidden="false" customHeight="true" outlineLevel="0" collapsed="false">
      <c r="A8" s="1505" t="s">
        <v>1495</v>
      </c>
      <c r="B8" s="1506"/>
      <c r="C8" s="1507" t="n">
        <v>735.927457804</v>
      </c>
      <c r="D8" s="1507"/>
      <c r="E8" s="1507" t="n">
        <v>0.916784737765401</v>
      </c>
      <c r="F8" s="1507" t="n">
        <v>0.0794482916297035</v>
      </c>
      <c r="G8" s="1507" t="s">
        <v>90</v>
      </c>
      <c r="H8" s="1507" t="n">
        <v>10.2090838400805</v>
      </c>
      <c r="I8" s="1507" t="s">
        <v>90</v>
      </c>
      <c r="J8" s="1507" t="s">
        <v>90</v>
      </c>
      <c r="K8" s="1507" t="s">
        <v>90</v>
      </c>
      <c r="L8" s="1507" t="n">
        <v>3.31869428380184E-006</v>
      </c>
      <c r="M8" s="1507" t="s">
        <v>90</v>
      </c>
      <c r="N8" s="1507" t="s">
        <v>90</v>
      </c>
      <c r="O8" s="1507" t="s">
        <v>90</v>
      </c>
      <c r="P8" s="1508" t="s">
        <v>90</v>
      </c>
    </row>
    <row r="9" customFormat="false" ht="12" hidden="false" customHeight="true" outlineLevel="0" collapsed="false">
      <c r="A9" s="1509" t="s">
        <v>1496</v>
      </c>
      <c r="B9" s="1510"/>
      <c r="C9" s="1511" t="n">
        <v>735.927457804</v>
      </c>
      <c r="D9" s="1511"/>
      <c r="E9" s="1511" t="n">
        <v>0.0712281377654012</v>
      </c>
      <c r="F9" s="1511" t="n">
        <v>0.0313614995011321</v>
      </c>
      <c r="G9" s="1512"/>
      <c r="H9" s="1512"/>
      <c r="I9" s="1512"/>
      <c r="J9" s="1512"/>
      <c r="K9" s="1512"/>
      <c r="L9" s="1512"/>
      <c r="M9" s="1511" t="s">
        <v>90</v>
      </c>
      <c r="N9" s="1511" t="s">
        <v>90</v>
      </c>
      <c r="O9" s="1511" t="s">
        <v>90</v>
      </c>
      <c r="P9" s="1513" t="s">
        <v>90</v>
      </c>
    </row>
    <row r="10" customFormat="false" ht="13.5" hidden="false" customHeight="true" outlineLevel="0" collapsed="false">
      <c r="A10" s="1514" t="s">
        <v>1497</v>
      </c>
      <c r="B10" s="1515" t="s">
        <v>1498</v>
      </c>
      <c r="C10" s="1516" t="s">
        <v>100</v>
      </c>
      <c r="D10" s="1516"/>
      <c r="E10" s="1517"/>
      <c r="F10" s="1517"/>
      <c r="G10" s="652"/>
      <c r="H10" s="652"/>
      <c r="I10" s="652"/>
      <c r="J10" s="652"/>
      <c r="K10" s="652"/>
      <c r="L10" s="652"/>
      <c r="M10" s="224"/>
      <c r="N10" s="224"/>
      <c r="O10" s="224"/>
      <c r="P10" s="339"/>
    </row>
    <row r="11" customFormat="false" ht="13.5" hidden="false" customHeight="true" outlineLevel="0" collapsed="false">
      <c r="A11" s="1518"/>
      <c r="B11" s="1515" t="s">
        <v>1499</v>
      </c>
      <c r="C11" s="1516" t="n">
        <v>735.927457804</v>
      </c>
      <c r="D11" s="1516"/>
      <c r="E11" s="1516" t="n">
        <v>0.0712281377654012</v>
      </c>
      <c r="F11" s="1516" t="n">
        <v>0.0313614995011321</v>
      </c>
      <c r="G11" s="652"/>
      <c r="H11" s="652"/>
      <c r="I11" s="652"/>
      <c r="J11" s="652"/>
      <c r="K11" s="652"/>
      <c r="L11" s="652"/>
      <c r="M11" s="1516" t="s">
        <v>90</v>
      </c>
      <c r="N11" s="1516" t="s">
        <v>90</v>
      </c>
      <c r="O11" s="1516" t="s">
        <v>90</v>
      </c>
      <c r="P11" s="1519" t="s">
        <v>90</v>
      </c>
    </row>
    <row r="12" customFormat="false" ht="12" hidden="false" customHeight="true" outlineLevel="0" collapsed="false">
      <c r="A12" s="1520" t="s">
        <v>1500</v>
      </c>
      <c r="B12" s="1521"/>
      <c r="C12" s="1516" t="n">
        <v>131.3239372</v>
      </c>
      <c r="D12" s="1516"/>
      <c r="E12" s="1516" t="n">
        <v>0.006603843494</v>
      </c>
      <c r="F12" s="1516" t="n">
        <v>0.0044732815</v>
      </c>
      <c r="G12" s="652"/>
      <c r="H12" s="652"/>
      <c r="I12" s="652"/>
      <c r="J12" s="652"/>
      <c r="K12" s="652"/>
      <c r="L12" s="652"/>
      <c r="M12" s="1516" t="s">
        <v>93</v>
      </c>
      <c r="N12" s="1516" t="s">
        <v>93</v>
      </c>
      <c r="O12" s="1516" t="s">
        <v>93</v>
      </c>
      <c r="P12" s="1519" t="s">
        <v>93</v>
      </c>
    </row>
    <row r="13" customFormat="false" ht="12" hidden="false" customHeight="true" outlineLevel="0" collapsed="false">
      <c r="A13" s="1522" t="s">
        <v>1501</v>
      </c>
      <c r="B13" s="1522"/>
      <c r="C13" s="1516" t="n">
        <v>78.3956537</v>
      </c>
      <c r="D13" s="1516"/>
      <c r="E13" s="1523" t="n">
        <v>0.0024818307</v>
      </c>
      <c r="F13" s="1523" t="n">
        <v>0.0020511071</v>
      </c>
      <c r="G13" s="1524"/>
      <c r="H13" s="1524"/>
      <c r="I13" s="1524"/>
      <c r="J13" s="1524"/>
      <c r="K13" s="1524"/>
      <c r="L13" s="1524"/>
      <c r="M13" s="1523" t="s">
        <v>100</v>
      </c>
      <c r="N13" s="1523" t="s">
        <v>100</v>
      </c>
      <c r="O13" s="1523" t="s">
        <v>100</v>
      </c>
      <c r="P13" s="1525" t="s">
        <v>100</v>
      </c>
    </row>
    <row r="14" customFormat="false" ht="12" hidden="false" customHeight="true" outlineLevel="0" collapsed="false">
      <c r="A14" s="1520" t="s">
        <v>1502</v>
      </c>
      <c r="B14" s="1521"/>
      <c r="C14" s="1516" t="n">
        <v>112.903450904</v>
      </c>
      <c r="D14" s="1516"/>
      <c r="E14" s="1516" t="n">
        <v>0.0537646343214012</v>
      </c>
      <c r="F14" s="1516" t="n">
        <v>0.00478001820113208</v>
      </c>
      <c r="G14" s="652"/>
      <c r="H14" s="652"/>
      <c r="I14" s="652"/>
      <c r="J14" s="652"/>
      <c r="K14" s="652"/>
      <c r="L14" s="652"/>
      <c r="M14" s="1516" t="s">
        <v>90</v>
      </c>
      <c r="N14" s="1516" t="s">
        <v>90</v>
      </c>
      <c r="O14" s="1516" t="s">
        <v>90</v>
      </c>
      <c r="P14" s="1519" t="s">
        <v>90</v>
      </c>
    </row>
    <row r="15" customFormat="false" ht="12" hidden="false" customHeight="true" outlineLevel="0" collapsed="false">
      <c r="A15" s="1520" t="s">
        <v>1503</v>
      </c>
      <c r="B15" s="1521"/>
      <c r="C15" s="1516" t="n">
        <v>413.304416</v>
      </c>
      <c r="D15" s="1516"/>
      <c r="E15" s="1516" t="n">
        <v>0.00837782925</v>
      </c>
      <c r="F15" s="1516" t="n">
        <v>0.0200570927</v>
      </c>
      <c r="G15" s="652"/>
      <c r="H15" s="652"/>
      <c r="I15" s="652"/>
      <c r="J15" s="652"/>
      <c r="K15" s="652"/>
      <c r="L15" s="652"/>
      <c r="M15" s="1516" t="s">
        <v>95</v>
      </c>
      <c r="N15" s="1516" t="s">
        <v>95</v>
      </c>
      <c r="O15" s="1516" t="s">
        <v>95</v>
      </c>
      <c r="P15" s="1519" t="s">
        <v>95</v>
      </c>
    </row>
    <row r="16" customFormat="false" ht="12" hidden="false" customHeight="true" outlineLevel="0" collapsed="false">
      <c r="A16" s="1520" t="s">
        <v>1504</v>
      </c>
      <c r="B16" s="1521"/>
      <c r="C16" s="1516" t="s">
        <v>107</v>
      </c>
      <c r="D16" s="1516"/>
      <c r="E16" s="1516" t="s">
        <v>107</v>
      </c>
      <c r="F16" s="1516" t="s">
        <v>107</v>
      </c>
      <c r="G16" s="652"/>
      <c r="H16" s="652"/>
      <c r="I16" s="652"/>
      <c r="J16" s="652"/>
      <c r="K16" s="652"/>
      <c r="L16" s="652"/>
      <c r="M16" s="1516" t="s">
        <v>107</v>
      </c>
      <c r="N16" s="1516" t="s">
        <v>107</v>
      </c>
      <c r="O16" s="1516" t="s">
        <v>107</v>
      </c>
      <c r="P16" s="1519" t="s">
        <v>107</v>
      </c>
    </row>
    <row r="17" customFormat="false" ht="12" hidden="false" customHeight="true" outlineLevel="0" collapsed="false">
      <c r="A17" s="1514" t="s">
        <v>124</v>
      </c>
      <c r="B17" s="1526"/>
      <c r="C17" s="1516" t="s">
        <v>90</v>
      </c>
      <c r="D17" s="1516"/>
      <c r="E17" s="1516" t="s">
        <v>90</v>
      </c>
      <c r="F17" s="1516" t="s">
        <v>112</v>
      </c>
      <c r="G17" s="652"/>
      <c r="H17" s="652"/>
      <c r="I17" s="652"/>
      <c r="J17" s="652"/>
      <c r="K17" s="652"/>
      <c r="L17" s="652"/>
      <c r="M17" s="1516" t="s">
        <v>90</v>
      </c>
      <c r="N17" s="1516" t="s">
        <v>90</v>
      </c>
      <c r="O17" s="1516" t="s">
        <v>90</v>
      </c>
      <c r="P17" s="1519" t="s">
        <v>90</v>
      </c>
    </row>
    <row r="18" customFormat="false" ht="12" hidden="false" customHeight="true" outlineLevel="0" collapsed="false">
      <c r="A18" s="1520" t="s">
        <v>125</v>
      </c>
      <c r="B18" s="1526"/>
      <c r="C18" s="1516" t="s">
        <v>90</v>
      </c>
      <c r="D18" s="1516"/>
      <c r="E18" s="1516" t="s">
        <v>90</v>
      </c>
      <c r="F18" s="1516" t="s">
        <v>112</v>
      </c>
      <c r="G18" s="652"/>
      <c r="H18" s="652"/>
      <c r="I18" s="652"/>
      <c r="J18" s="652"/>
      <c r="K18" s="652"/>
      <c r="L18" s="652"/>
      <c r="M18" s="1516" t="s">
        <v>112</v>
      </c>
      <c r="N18" s="1516" t="s">
        <v>112</v>
      </c>
      <c r="O18" s="1516" t="s">
        <v>112</v>
      </c>
      <c r="P18" s="1519" t="s">
        <v>112</v>
      </c>
    </row>
    <row r="19" customFormat="false" ht="12.75" hidden="false" customHeight="true" outlineLevel="0" collapsed="false">
      <c r="A19" s="1527" t="s">
        <v>1505</v>
      </c>
      <c r="B19" s="1528"/>
      <c r="C19" s="1529" t="s">
        <v>90</v>
      </c>
      <c r="D19" s="1529"/>
      <c r="E19" s="1529" t="s">
        <v>90</v>
      </c>
      <c r="F19" s="1529" t="s">
        <v>112</v>
      </c>
      <c r="G19" s="654"/>
      <c r="H19" s="654"/>
      <c r="I19" s="654"/>
      <c r="J19" s="654"/>
      <c r="K19" s="654"/>
      <c r="L19" s="654"/>
      <c r="M19" s="1529" t="s">
        <v>90</v>
      </c>
      <c r="N19" s="1529" t="s">
        <v>90</v>
      </c>
      <c r="O19" s="1529" t="s">
        <v>90</v>
      </c>
      <c r="P19" s="1530" t="s">
        <v>90</v>
      </c>
    </row>
    <row r="20" customFormat="false" ht="12" hidden="false" customHeight="true" outlineLevel="0" collapsed="false">
      <c r="A20" s="1531" t="s">
        <v>1506</v>
      </c>
      <c r="B20" s="1532"/>
      <c r="C20" s="1511" t="s">
        <v>90</v>
      </c>
      <c r="D20" s="1511"/>
      <c r="E20" s="1511" t="s">
        <v>112</v>
      </c>
      <c r="F20" s="1511" t="s">
        <v>112</v>
      </c>
      <c r="G20" s="1511" t="s">
        <v>90</v>
      </c>
      <c r="H20" s="1511" t="n">
        <v>10.2090838400805</v>
      </c>
      <c r="I20" s="1511" t="s">
        <v>90</v>
      </c>
      <c r="J20" s="1511" t="s">
        <v>90</v>
      </c>
      <c r="K20" s="1511" t="s">
        <v>90</v>
      </c>
      <c r="L20" s="1511" t="n">
        <v>3.31869428380184E-006</v>
      </c>
      <c r="M20" s="1511" t="s">
        <v>90</v>
      </c>
      <c r="N20" s="1511" t="s">
        <v>90</v>
      </c>
      <c r="O20" s="1511" t="s">
        <v>90</v>
      </c>
      <c r="P20" s="1513" t="s">
        <v>90</v>
      </c>
    </row>
    <row r="21" customFormat="false" ht="12" hidden="false" customHeight="true" outlineLevel="0" collapsed="false">
      <c r="A21" s="1514" t="s">
        <v>457</v>
      </c>
      <c r="B21" s="1533"/>
      <c r="C21" s="1516" t="s">
        <v>93</v>
      </c>
      <c r="D21" s="1516"/>
      <c r="E21" s="1534" t="s">
        <v>97</v>
      </c>
      <c r="F21" s="1534" t="s">
        <v>97</v>
      </c>
      <c r="G21" s="1517"/>
      <c r="H21" s="1517"/>
      <c r="I21" s="1517"/>
      <c r="J21" s="1517"/>
      <c r="K21" s="1517"/>
      <c r="L21" s="1517"/>
      <c r="M21" s="1534" t="s">
        <v>93</v>
      </c>
      <c r="N21" s="1534" t="s">
        <v>93</v>
      </c>
      <c r="O21" s="1534" t="s">
        <v>93</v>
      </c>
      <c r="P21" s="1535" t="s">
        <v>93</v>
      </c>
    </row>
    <row r="22" customFormat="false" ht="12" hidden="false" customHeight="true" outlineLevel="0" collapsed="false">
      <c r="A22" s="1514" t="s">
        <v>1507</v>
      </c>
      <c r="B22" s="1533"/>
      <c r="C22" s="1516" t="s">
        <v>97</v>
      </c>
      <c r="D22" s="1516"/>
      <c r="E22" s="1516" t="s">
        <v>97</v>
      </c>
      <c r="F22" s="1516" t="s">
        <v>97</v>
      </c>
      <c r="G22" s="1516" t="s">
        <v>107</v>
      </c>
      <c r="H22" s="1516" t="s">
        <v>107</v>
      </c>
      <c r="I22" s="1516" t="s">
        <v>107</v>
      </c>
      <c r="J22" s="1516" t="s">
        <v>107</v>
      </c>
      <c r="K22" s="1516" t="s">
        <v>107</v>
      </c>
      <c r="L22" s="1516" t="s">
        <v>107</v>
      </c>
      <c r="M22" s="1516" t="s">
        <v>112</v>
      </c>
      <c r="N22" s="1516" t="s">
        <v>112</v>
      </c>
      <c r="O22" s="1516" t="s">
        <v>112</v>
      </c>
      <c r="P22" s="1519" t="s">
        <v>112</v>
      </c>
    </row>
    <row r="23" customFormat="false" ht="12" hidden="false" customHeight="true" outlineLevel="0" collapsed="false">
      <c r="A23" s="1514" t="s">
        <v>477</v>
      </c>
      <c r="B23" s="1533"/>
      <c r="C23" s="1516" t="s">
        <v>112</v>
      </c>
      <c r="D23" s="1516"/>
      <c r="E23" s="1516" t="s">
        <v>112</v>
      </c>
      <c r="F23" s="1516" t="s">
        <v>107</v>
      </c>
      <c r="G23" s="652"/>
      <c r="H23" s="652"/>
      <c r="I23" s="652"/>
      <c r="J23" s="1516" t="s">
        <v>112</v>
      </c>
      <c r="K23" s="652"/>
      <c r="L23" s="1516" t="s">
        <v>112</v>
      </c>
      <c r="M23" s="1516" t="s">
        <v>112</v>
      </c>
      <c r="N23" s="1516" t="s">
        <v>112</v>
      </c>
      <c r="O23" s="1516" t="s">
        <v>112</v>
      </c>
      <c r="P23" s="1519" t="s">
        <v>112</v>
      </c>
    </row>
    <row r="24" customFormat="false" ht="13.5" hidden="false" customHeight="true" outlineLevel="0" collapsed="false">
      <c r="A24" s="1514" t="s">
        <v>1508</v>
      </c>
      <c r="B24" s="1533"/>
      <c r="C24" s="1516" t="s">
        <v>107</v>
      </c>
      <c r="D24" s="1516"/>
      <c r="E24" s="652"/>
      <c r="F24" s="652"/>
      <c r="G24" s="652"/>
      <c r="H24" s="652"/>
      <c r="I24" s="652"/>
      <c r="J24" s="652"/>
      <c r="K24" s="652"/>
      <c r="L24" s="652"/>
      <c r="M24" s="1516" t="s">
        <v>97</v>
      </c>
      <c r="N24" s="1516" t="s">
        <v>97</v>
      </c>
      <c r="O24" s="1516" t="s">
        <v>112</v>
      </c>
      <c r="P24" s="1519" t="s">
        <v>97</v>
      </c>
    </row>
    <row r="25" customFormat="false" ht="13.5" hidden="false" customHeight="true" outlineLevel="0" collapsed="false">
      <c r="A25" s="1536" t="s">
        <v>1509</v>
      </c>
      <c r="B25" s="1537"/>
      <c r="C25" s="652"/>
      <c r="D25" s="652"/>
      <c r="E25" s="1524"/>
      <c r="F25" s="1524"/>
      <c r="G25" s="1524"/>
      <c r="H25" s="1523" t="s">
        <v>112</v>
      </c>
      <c r="I25" s="1524"/>
      <c r="J25" s="1523" t="s">
        <v>107</v>
      </c>
      <c r="K25" s="1524"/>
      <c r="L25" s="1523" t="s">
        <v>107</v>
      </c>
      <c r="M25" s="1524"/>
      <c r="N25" s="1524"/>
      <c r="O25" s="1524"/>
      <c r="P25" s="1538"/>
    </row>
    <row r="26" customFormat="false" ht="13.5" hidden="false" customHeight="true" outlineLevel="0" collapsed="false">
      <c r="A26" s="1536" t="s">
        <v>1510</v>
      </c>
      <c r="B26" s="1537"/>
      <c r="C26" s="652"/>
      <c r="D26" s="652"/>
      <c r="E26" s="1524"/>
      <c r="F26" s="1524"/>
      <c r="G26" s="1523" t="s">
        <v>93</v>
      </c>
      <c r="H26" s="1523" t="n">
        <v>10.2090838400805</v>
      </c>
      <c r="I26" s="1523" t="s">
        <v>93</v>
      </c>
      <c r="J26" s="1523" t="s">
        <v>90</v>
      </c>
      <c r="K26" s="1523" t="s">
        <v>93</v>
      </c>
      <c r="L26" s="1523" t="n">
        <v>3.31869428380184E-006</v>
      </c>
      <c r="M26" s="1524"/>
      <c r="N26" s="1524"/>
      <c r="O26" s="1524"/>
      <c r="P26" s="1538"/>
    </row>
    <row r="27" customFormat="false" ht="12.75" hidden="false" customHeight="true" outlineLevel="0" collapsed="false">
      <c r="A27" s="1539" t="s">
        <v>1511</v>
      </c>
      <c r="B27" s="1540"/>
      <c r="C27" s="1529" t="s">
        <v>107</v>
      </c>
      <c r="D27" s="1529"/>
      <c r="E27" s="1529" t="s">
        <v>107</v>
      </c>
      <c r="F27" s="1529" t="s">
        <v>107</v>
      </c>
      <c r="G27" s="1529" t="s">
        <v>107</v>
      </c>
      <c r="H27" s="1529" t="s">
        <v>107</v>
      </c>
      <c r="I27" s="1529" t="s">
        <v>107</v>
      </c>
      <c r="J27" s="1529" t="s">
        <v>107</v>
      </c>
      <c r="K27" s="1529" t="s">
        <v>107</v>
      </c>
      <c r="L27" s="1529" t="s">
        <v>107</v>
      </c>
      <c r="M27" s="1529" t="s">
        <v>107</v>
      </c>
      <c r="N27" s="1529" t="s">
        <v>107</v>
      </c>
      <c r="O27" s="1529" t="s">
        <v>107</v>
      </c>
      <c r="P27" s="1530" t="s">
        <v>107</v>
      </c>
    </row>
    <row r="29" customFormat="false" ht="12" hidden="false" customHeight="true" outlineLevel="0" collapsed="false">
      <c r="A29" s="1541" t="s">
        <v>1512</v>
      </c>
    </row>
    <row r="30" customFormat="false" ht="12" hidden="false" customHeight="true" outlineLevel="0" collapsed="false">
      <c r="A30" s="1542" t="s">
        <v>1513</v>
      </c>
      <c r="G30" s="3" t="s">
        <v>290</v>
      </c>
    </row>
    <row r="31" customFormat="false" ht="12" hidden="false" customHeight="true" outlineLevel="0" collapsed="false">
      <c r="A31" s="1543"/>
    </row>
    <row r="32" customFormat="false" ht="12" hidden="false" customHeight="true" outlineLevel="0" collapsed="false">
      <c r="A32" s="1544"/>
    </row>
    <row r="33" customFormat="false" ht="12" hidden="false" customHeight="true" outlineLevel="0" collapsed="false">
      <c r="A33" s="1545" t="s">
        <v>15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90</v>
      </c>
      <c r="B1" s="1546"/>
      <c r="C1" s="1546"/>
      <c r="D1" s="1546"/>
      <c r="E1" s="1546"/>
      <c r="F1" s="1547"/>
      <c r="G1" s="1547"/>
      <c r="H1" s="1548"/>
      <c r="I1" s="1548"/>
      <c r="J1" s="1548"/>
      <c r="K1" s="1548"/>
      <c r="L1" s="1548"/>
      <c r="M1" s="1548"/>
      <c r="N1" s="1547"/>
      <c r="O1" s="1547"/>
      <c r="P1" s="1547"/>
      <c r="Q1" s="117" t="s">
        <v>76</v>
      </c>
    </row>
    <row r="2" customFormat="false" ht="15.75" hidden="false" customHeight="true" outlineLevel="0" collapsed="false">
      <c r="A2" s="612" t="s">
        <v>1515</v>
      </c>
      <c r="B2" s="1549"/>
      <c r="C2" s="1547"/>
      <c r="D2" s="1547"/>
      <c r="E2" s="1547"/>
      <c r="F2" s="1547"/>
      <c r="G2" s="1547"/>
      <c r="H2" s="1548"/>
      <c r="I2" s="1548"/>
      <c r="J2" s="1548"/>
      <c r="K2" s="1548"/>
      <c r="L2" s="1548"/>
      <c r="M2" s="1548"/>
      <c r="N2" s="1547"/>
      <c r="O2" s="1547"/>
      <c r="P2" s="1547"/>
      <c r="Q2" s="117" t="s">
        <v>78</v>
      </c>
    </row>
    <row r="3" customFormat="false" ht="15.75" hidden="false" customHeight="true" outlineLevel="0" collapsed="false">
      <c r="A3" s="1546"/>
      <c r="B3" s="1549"/>
      <c r="C3" s="1547"/>
      <c r="D3" s="1547"/>
      <c r="E3" s="1547"/>
      <c r="F3" s="1547"/>
      <c r="G3" s="1547"/>
      <c r="H3" s="1548"/>
      <c r="I3" s="1548"/>
      <c r="J3" s="1548"/>
      <c r="K3" s="1548"/>
      <c r="L3" s="1548"/>
      <c r="M3" s="1548"/>
      <c r="N3" s="1547"/>
      <c r="O3" s="1547"/>
      <c r="P3" s="1547"/>
      <c r="Q3" s="117" t="s">
        <v>79</v>
      </c>
    </row>
    <row r="4" customFormat="false" ht="12.75" hidden="false" customHeight="true" outlineLevel="0" collapsed="false">
      <c r="A4" s="1550"/>
      <c r="B4" s="1550"/>
      <c r="C4" s="1551"/>
      <c r="D4" s="1551"/>
      <c r="E4" s="1551"/>
      <c r="F4" s="1551"/>
      <c r="G4" s="1551"/>
      <c r="H4" s="1552"/>
      <c r="I4" s="1552"/>
      <c r="J4" s="1552"/>
      <c r="K4" s="1552"/>
      <c r="L4" s="1552"/>
      <c r="M4" s="1552"/>
      <c r="N4" s="1552"/>
      <c r="O4" s="1551"/>
      <c r="P4" s="1553"/>
      <c r="Q4" s="1551"/>
    </row>
    <row r="5" customFormat="false" ht="14.25" hidden="false" customHeight="true" outlineLevel="0" collapsed="false">
      <c r="A5" s="1554" t="s">
        <v>1361</v>
      </c>
      <c r="B5" s="1492" t="s">
        <v>1516</v>
      </c>
      <c r="C5" s="1492"/>
      <c r="D5" s="1492"/>
      <c r="E5" s="1492"/>
      <c r="F5" s="1492" t="s">
        <v>389</v>
      </c>
      <c r="G5" s="1555" t="s">
        <v>390</v>
      </c>
      <c r="H5" s="1555" t="s">
        <v>1517</v>
      </c>
      <c r="I5" s="1555"/>
      <c r="J5" s="1555" t="s">
        <v>449</v>
      </c>
      <c r="K5" s="1555"/>
      <c r="L5" s="1555" t="s">
        <v>450</v>
      </c>
      <c r="M5" s="1555"/>
      <c r="N5" s="1555" t="s">
        <v>451</v>
      </c>
      <c r="O5" s="1555" t="s">
        <v>1493</v>
      </c>
      <c r="P5" s="1555" t="s">
        <v>86</v>
      </c>
      <c r="Q5" s="1556" t="s">
        <v>452</v>
      </c>
    </row>
    <row r="6" customFormat="false" ht="12" hidden="false" customHeight="true" outlineLevel="0" collapsed="false">
      <c r="A6" s="1557" t="s">
        <v>353</v>
      </c>
      <c r="B6" s="1497" t="s">
        <v>1518</v>
      </c>
      <c r="C6" s="1497"/>
      <c r="D6" s="1497"/>
      <c r="E6" s="1497"/>
      <c r="F6" s="1558"/>
      <c r="G6" s="1559"/>
      <c r="H6" s="1499" t="s">
        <v>453</v>
      </c>
      <c r="I6" s="1560" t="s">
        <v>454</v>
      </c>
      <c r="J6" s="1499" t="s">
        <v>453</v>
      </c>
      <c r="K6" s="1560" t="s">
        <v>454</v>
      </c>
      <c r="L6" s="1499" t="s">
        <v>453</v>
      </c>
      <c r="M6" s="1560" t="s">
        <v>454</v>
      </c>
      <c r="N6" s="1559"/>
      <c r="O6" s="1559"/>
      <c r="P6" s="1559"/>
      <c r="Q6" s="1561"/>
    </row>
    <row r="7" customFormat="false" ht="14.25" hidden="false" customHeight="true" outlineLevel="0" collapsed="false">
      <c r="A7" s="1562"/>
      <c r="B7" s="1503" t="s">
        <v>88</v>
      </c>
      <c r="C7" s="1503"/>
      <c r="D7" s="1503"/>
      <c r="E7" s="1503"/>
      <c r="F7" s="1503"/>
      <c r="G7" s="1503"/>
      <c r="H7" s="1503" t="s">
        <v>573</v>
      </c>
      <c r="I7" s="1503"/>
      <c r="J7" s="1503"/>
      <c r="K7" s="1503"/>
      <c r="L7" s="1504" t="s">
        <v>88</v>
      </c>
      <c r="M7" s="1504"/>
      <c r="N7" s="1504"/>
      <c r="O7" s="1504"/>
      <c r="P7" s="1504"/>
      <c r="Q7" s="1504"/>
    </row>
    <row r="8" customFormat="false" ht="13.5" hidden="false" customHeight="true" outlineLevel="0" collapsed="false">
      <c r="A8" s="1563" t="s">
        <v>1519</v>
      </c>
      <c r="B8" s="1564"/>
      <c r="C8" s="1565" t="s">
        <v>100</v>
      </c>
      <c r="D8" s="1565"/>
      <c r="E8" s="1565"/>
      <c r="F8" s="1566"/>
      <c r="G8" s="1567" t="s">
        <v>100</v>
      </c>
      <c r="H8" s="1568"/>
      <c r="I8" s="1566"/>
      <c r="J8" s="1568"/>
      <c r="K8" s="1566"/>
      <c r="L8" s="1568"/>
      <c r="M8" s="1566"/>
      <c r="N8" s="1569" t="s">
        <v>95</v>
      </c>
      <c r="O8" s="1569" t="s">
        <v>95</v>
      </c>
      <c r="P8" s="1567" t="s">
        <v>100</v>
      </c>
      <c r="Q8" s="1570" t="s">
        <v>95</v>
      </c>
    </row>
    <row r="9" customFormat="false" ht="12" hidden="false" customHeight="true" outlineLevel="0" collapsed="false">
      <c r="A9" s="1571" t="s">
        <v>1520</v>
      </c>
      <c r="B9" s="1572"/>
      <c r="C9" s="1573"/>
      <c r="D9" s="1573"/>
      <c r="E9" s="1573"/>
      <c r="F9" s="1574" t="n">
        <v>0.8455566</v>
      </c>
      <c r="G9" s="1574" t="n">
        <v>0.0480867921285714</v>
      </c>
      <c r="H9" s="647"/>
      <c r="I9" s="1575"/>
      <c r="J9" s="647"/>
      <c r="K9" s="1575"/>
      <c r="L9" s="647"/>
      <c r="M9" s="1575"/>
      <c r="N9" s="1576" t="s">
        <v>112</v>
      </c>
      <c r="O9" s="1576" t="s">
        <v>112</v>
      </c>
      <c r="P9" s="1576" t="s">
        <v>90</v>
      </c>
      <c r="Q9" s="1576" t="s">
        <v>97</v>
      </c>
      <c r="R9" s="17"/>
    </row>
    <row r="10" customFormat="false" ht="12" hidden="false" customHeight="true" outlineLevel="0" collapsed="false">
      <c r="A10" s="1577" t="s">
        <v>1521</v>
      </c>
      <c r="B10" s="1578"/>
      <c r="C10" s="1579"/>
      <c r="D10" s="1579"/>
      <c r="E10" s="1579"/>
      <c r="F10" s="1580" t="n">
        <v>0.806896</v>
      </c>
      <c r="G10" s="1517"/>
      <c r="H10" s="652"/>
      <c r="I10" s="1579"/>
      <c r="J10" s="652"/>
      <c r="K10" s="1579"/>
      <c r="L10" s="652"/>
      <c r="M10" s="1579"/>
      <c r="N10" s="1517"/>
      <c r="O10" s="1517"/>
      <c r="P10" s="1517"/>
      <c r="Q10" s="1581"/>
    </row>
    <row r="11" customFormat="false" ht="12" hidden="false" customHeight="true" outlineLevel="0" collapsed="false">
      <c r="A11" s="1577" t="s">
        <v>757</v>
      </c>
      <c r="B11" s="1578"/>
      <c r="C11" s="1579"/>
      <c r="D11" s="1579"/>
      <c r="E11" s="1579"/>
      <c r="F11" s="1582" t="n">
        <v>0.0386606</v>
      </c>
      <c r="G11" s="1582" t="n">
        <v>0.00372817012857142</v>
      </c>
      <c r="H11" s="652"/>
      <c r="I11" s="1579"/>
      <c r="J11" s="652"/>
      <c r="K11" s="1579"/>
      <c r="L11" s="652"/>
      <c r="M11" s="1579"/>
      <c r="N11" s="652"/>
      <c r="O11" s="652"/>
      <c r="P11" s="1583" t="s">
        <v>93</v>
      </c>
      <c r="Q11" s="1584"/>
    </row>
    <row r="12" customFormat="false" ht="12" hidden="false" customHeight="true" outlineLevel="0" collapsed="false">
      <c r="A12" s="1577" t="s">
        <v>767</v>
      </c>
      <c r="B12" s="1578"/>
      <c r="C12" s="1579"/>
      <c r="D12" s="1579"/>
      <c r="E12" s="1579"/>
      <c r="F12" s="1582" t="s">
        <v>112</v>
      </c>
      <c r="G12" s="652"/>
      <c r="H12" s="652"/>
      <c r="I12" s="1579"/>
      <c r="J12" s="652"/>
      <c r="K12" s="1579"/>
      <c r="L12" s="652"/>
      <c r="M12" s="1579"/>
      <c r="N12" s="652"/>
      <c r="O12" s="652"/>
      <c r="P12" s="1583" t="s">
        <v>112</v>
      </c>
      <c r="Q12" s="1584"/>
    </row>
    <row r="13" customFormat="false" ht="13.5" hidden="false" customHeight="true" outlineLevel="0" collapsed="false">
      <c r="A13" s="1577" t="s">
        <v>1522</v>
      </c>
      <c r="B13" s="1585"/>
      <c r="C13" s="1586"/>
      <c r="D13" s="1586"/>
      <c r="E13" s="1586"/>
      <c r="F13" s="1582" t="s">
        <v>100</v>
      </c>
      <c r="G13" s="1582" t="n">
        <v>0.044358622</v>
      </c>
      <c r="H13" s="652"/>
      <c r="I13" s="1579"/>
      <c r="J13" s="652"/>
      <c r="K13" s="1579"/>
      <c r="L13" s="652"/>
      <c r="M13" s="1579"/>
      <c r="N13" s="1579"/>
      <c r="O13" s="652"/>
      <c r="P13" s="1583" t="s">
        <v>100</v>
      </c>
      <c r="Q13" s="1584"/>
    </row>
    <row r="14" customFormat="false" ht="12" hidden="false" customHeight="true" outlineLevel="0" collapsed="false">
      <c r="A14" s="1577" t="s">
        <v>777</v>
      </c>
      <c r="B14" s="1578"/>
      <c r="C14" s="1579"/>
      <c r="D14" s="1579"/>
      <c r="E14" s="1579"/>
      <c r="F14" s="1582" t="s">
        <v>107</v>
      </c>
      <c r="G14" s="1582" t="s">
        <v>107</v>
      </c>
      <c r="H14" s="652"/>
      <c r="I14" s="1579"/>
      <c r="J14" s="652"/>
      <c r="K14" s="1579"/>
      <c r="L14" s="652"/>
      <c r="M14" s="1579"/>
      <c r="N14" s="1583" t="s">
        <v>97</v>
      </c>
      <c r="O14" s="1583" t="s">
        <v>97</v>
      </c>
      <c r="P14" s="1583" t="s">
        <v>97</v>
      </c>
      <c r="Q14" s="1584"/>
    </row>
    <row r="15" customFormat="false" ht="12" hidden="false" customHeight="true" outlineLevel="0" collapsed="false">
      <c r="A15" s="1577" t="s">
        <v>1523</v>
      </c>
      <c r="B15" s="1578"/>
      <c r="C15" s="1579"/>
      <c r="D15" s="1579"/>
      <c r="E15" s="1579"/>
      <c r="F15" s="1582" t="s">
        <v>112</v>
      </c>
      <c r="G15" s="1582" t="s">
        <v>112</v>
      </c>
      <c r="H15" s="652"/>
      <c r="I15" s="1579"/>
      <c r="J15" s="652"/>
      <c r="K15" s="1579"/>
      <c r="L15" s="652"/>
      <c r="M15" s="1579"/>
      <c r="N15" s="1583" t="s">
        <v>112</v>
      </c>
      <c r="O15" s="1583" t="s">
        <v>112</v>
      </c>
      <c r="P15" s="1583" t="s">
        <v>112</v>
      </c>
      <c r="Q15" s="1584"/>
    </row>
    <row r="16" customFormat="false" ht="12.75" hidden="false" customHeight="true" outlineLevel="0" collapsed="false">
      <c r="A16" s="1587" t="s">
        <v>1511</v>
      </c>
      <c r="B16" s="1588"/>
      <c r="C16" s="1589"/>
      <c r="D16" s="1589"/>
      <c r="E16" s="1589"/>
      <c r="F16" s="1529" t="s">
        <v>107</v>
      </c>
      <c r="G16" s="1529" t="s">
        <v>107</v>
      </c>
      <c r="H16" s="654"/>
      <c r="I16" s="1589"/>
      <c r="J16" s="654"/>
      <c r="K16" s="1589"/>
      <c r="L16" s="654"/>
      <c r="M16" s="1589"/>
      <c r="N16" s="1583" t="s">
        <v>107</v>
      </c>
      <c r="O16" s="1583" t="s">
        <v>107</v>
      </c>
      <c r="P16" s="1583" t="s">
        <v>107</v>
      </c>
      <c r="Q16" s="1590" t="s">
        <v>97</v>
      </c>
    </row>
    <row r="17" customFormat="false" ht="13.5" hidden="false" customHeight="true" outlineLevel="0" collapsed="false">
      <c r="A17" s="1591" t="s">
        <v>1524</v>
      </c>
      <c r="B17" s="1592" t="s">
        <v>1525</v>
      </c>
      <c r="C17" s="1593" t="s">
        <v>100</v>
      </c>
      <c r="D17" s="1593"/>
      <c r="E17" s="1593"/>
      <c r="F17" s="1574" t="s">
        <v>100</v>
      </c>
      <c r="G17" s="1574" t="s">
        <v>100</v>
      </c>
      <c r="H17" s="647"/>
      <c r="I17" s="1575"/>
      <c r="J17" s="647"/>
      <c r="K17" s="1575"/>
      <c r="L17" s="647"/>
      <c r="M17" s="1575"/>
      <c r="N17" s="1576" t="s">
        <v>112</v>
      </c>
      <c r="O17" s="1576" t="s">
        <v>112</v>
      </c>
      <c r="P17" s="1576" t="s">
        <v>95</v>
      </c>
      <c r="Q17" s="1576" t="s">
        <v>107</v>
      </c>
      <c r="R17" s="17"/>
    </row>
    <row r="18" customFormat="false" ht="14.25" hidden="false" customHeight="true" outlineLevel="0" collapsed="false">
      <c r="A18" s="1594" t="s">
        <v>1039</v>
      </c>
      <c r="B18" s="1595" t="s">
        <v>1525</v>
      </c>
      <c r="C18" s="1596" t="s">
        <v>95</v>
      </c>
      <c r="D18" s="1596"/>
      <c r="E18" s="1596"/>
      <c r="F18" s="1597" t="s">
        <v>95</v>
      </c>
      <c r="G18" s="1597" t="s">
        <v>95</v>
      </c>
      <c r="H18" s="1524"/>
      <c r="I18" s="1598"/>
      <c r="J18" s="1524"/>
      <c r="K18" s="1598"/>
      <c r="L18" s="1524"/>
      <c r="M18" s="1598"/>
      <c r="N18" s="1583" t="s">
        <v>112</v>
      </c>
      <c r="O18" s="1583" t="s">
        <v>112</v>
      </c>
      <c r="P18" s="1084" t="s">
        <v>95</v>
      </c>
      <c r="Q18" s="1599"/>
    </row>
    <row r="19" customFormat="false" ht="13.5" hidden="false" customHeight="true" outlineLevel="0" collapsed="false">
      <c r="A19" s="1594" t="s">
        <v>1042</v>
      </c>
      <c r="B19" s="1595" t="s">
        <v>1525</v>
      </c>
      <c r="C19" s="1596" t="s">
        <v>95</v>
      </c>
      <c r="D19" s="1596"/>
      <c r="E19" s="1596"/>
      <c r="F19" s="1596" t="s">
        <v>95</v>
      </c>
      <c r="G19" s="1596" t="s">
        <v>95</v>
      </c>
      <c r="H19" s="1600"/>
      <c r="I19" s="1601"/>
      <c r="J19" s="1600"/>
      <c r="K19" s="1601"/>
      <c r="L19" s="1600"/>
      <c r="M19" s="1601"/>
      <c r="N19" s="1583" t="s">
        <v>107</v>
      </c>
      <c r="O19" s="1583" t="s">
        <v>107</v>
      </c>
      <c r="P19" s="1602" t="s">
        <v>95</v>
      </c>
      <c r="Q19" s="1603"/>
    </row>
    <row r="20" customFormat="false" ht="13.5" hidden="false" customHeight="true" outlineLevel="0" collapsed="false">
      <c r="A20" s="1594" t="s">
        <v>1045</v>
      </c>
      <c r="B20" s="1595" t="s">
        <v>1525</v>
      </c>
      <c r="C20" s="1596" t="s">
        <v>95</v>
      </c>
      <c r="D20" s="1596"/>
      <c r="E20" s="1596"/>
      <c r="F20" s="1596" t="s">
        <v>95</v>
      </c>
      <c r="G20" s="1596" t="s">
        <v>95</v>
      </c>
      <c r="H20" s="1600"/>
      <c r="I20" s="1601"/>
      <c r="J20" s="1600"/>
      <c r="K20" s="1601"/>
      <c r="L20" s="1600"/>
      <c r="M20" s="1601"/>
      <c r="N20" s="1583" t="s">
        <v>107</v>
      </c>
      <c r="O20" s="1583" t="s">
        <v>107</v>
      </c>
      <c r="P20" s="1602" t="s">
        <v>95</v>
      </c>
      <c r="Q20" s="1603"/>
    </row>
    <row r="21" customFormat="false" ht="13.5" hidden="false" customHeight="true" outlineLevel="0" collapsed="false">
      <c r="A21" s="1594" t="s">
        <v>1048</v>
      </c>
      <c r="B21" s="1595" t="s">
        <v>1525</v>
      </c>
      <c r="C21" s="1596" t="s">
        <v>95</v>
      </c>
      <c r="D21" s="1596"/>
      <c r="E21" s="1596"/>
      <c r="F21" s="1596" t="s">
        <v>95</v>
      </c>
      <c r="G21" s="1596" t="s">
        <v>95</v>
      </c>
      <c r="H21" s="1600"/>
      <c r="I21" s="1601"/>
      <c r="J21" s="1600"/>
      <c r="K21" s="1601"/>
      <c r="L21" s="1600"/>
      <c r="M21" s="1601"/>
      <c r="N21" s="1583" t="s">
        <v>107</v>
      </c>
      <c r="O21" s="1583" t="s">
        <v>107</v>
      </c>
      <c r="P21" s="1602" t="s">
        <v>95</v>
      </c>
      <c r="Q21" s="1603"/>
    </row>
    <row r="22" customFormat="false" ht="13.5" hidden="false" customHeight="true" outlineLevel="0" collapsed="false">
      <c r="A22" s="1594" t="s">
        <v>1526</v>
      </c>
      <c r="B22" s="1595" t="s">
        <v>1525</v>
      </c>
      <c r="C22" s="1596" t="s">
        <v>95</v>
      </c>
      <c r="D22" s="1596"/>
      <c r="E22" s="1596"/>
      <c r="F22" s="1596" t="s">
        <v>100</v>
      </c>
      <c r="G22" s="1604" t="s">
        <v>100</v>
      </c>
      <c r="H22" s="1600"/>
      <c r="I22" s="1601"/>
      <c r="J22" s="1600"/>
      <c r="K22" s="1601"/>
      <c r="L22" s="1600"/>
      <c r="M22" s="1601"/>
      <c r="N22" s="1583" t="s">
        <v>107</v>
      </c>
      <c r="O22" s="1583" t="s">
        <v>107</v>
      </c>
      <c r="P22" s="1605" t="s">
        <v>95</v>
      </c>
      <c r="Q22" s="1606"/>
    </row>
    <row r="23" customFormat="false" ht="13.5" hidden="false" customHeight="true" outlineLevel="0" collapsed="false">
      <c r="A23" s="1594" t="s">
        <v>1054</v>
      </c>
      <c r="B23" s="1595" t="s">
        <v>1525</v>
      </c>
      <c r="C23" s="1596" t="s">
        <v>95</v>
      </c>
      <c r="D23" s="1596"/>
      <c r="E23" s="1596"/>
      <c r="F23" s="1607" t="s">
        <v>100</v>
      </c>
      <c r="G23" s="1608" t="s">
        <v>100</v>
      </c>
      <c r="H23" s="1609"/>
      <c r="I23" s="1610"/>
      <c r="J23" s="1609"/>
      <c r="K23" s="1610"/>
      <c r="L23" s="1609"/>
      <c r="M23" s="1610"/>
      <c r="N23" s="1583" t="s">
        <v>107</v>
      </c>
      <c r="O23" s="1583" t="s">
        <v>107</v>
      </c>
      <c r="P23" s="1611" t="s">
        <v>95</v>
      </c>
      <c r="Q23" s="1612"/>
    </row>
    <row r="24" customFormat="false" ht="14.25" hidden="false" customHeight="true" outlineLevel="0" collapsed="false">
      <c r="A24" s="1613" t="s">
        <v>1527</v>
      </c>
      <c r="B24" s="1614" t="s">
        <v>1525</v>
      </c>
      <c r="C24" s="1615" t="s">
        <v>107</v>
      </c>
      <c r="D24" s="1615"/>
      <c r="E24" s="1615"/>
      <c r="F24" s="1616" t="s">
        <v>107</v>
      </c>
      <c r="G24" s="1615" t="s">
        <v>107</v>
      </c>
      <c r="H24" s="1617"/>
      <c r="I24" s="1618"/>
      <c r="J24" s="1617"/>
      <c r="K24" s="1618"/>
      <c r="L24" s="1617"/>
      <c r="M24" s="1618"/>
      <c r="N24" s="1583" t="s">
        <v>107</v>
      </c>
      <c r="O24" s="1583" t="s">
        <v>107</v>
      </c>
      <c r="P24" s="1619" t="s">
        <v>95</v>
      </c>
      <c r="Q24" s="1620" t="s">
        <v>107</v>
      </c>
    </row>
    <row r="25" customFormat="false" ht="12" hidden="false" customHeight="true" outlineLevel="0" collapsed="false">
      <c r="A25" s="1591" t="s">
        <v>1528</v>
      </c>
      <c r="B25" s="1621"/>
      <c r="C25" s="1622" t="s">
        <v>90</v>
      </c>
      <c r="D25" s="1622"/>
      <c r="E25" s="1622"/>
      <c r="F25" s="1574" t="s">
        <v>1342</v>
      </c>
      <c r="G25" s="1574" t="s">
        <v>1343</v>
      </c>
      <c r="H25" s="647"/>
      <c r="I25" s="1575"/>
      <c r="J25" s="647"/>
      <c r="K25" s="1575"/>
      <c r="L25" s="647"/>
      <c r="M25" s="1575"/>
      <c r="N25" s="1576" t="s">
        <v>90</v>
      </c>
      <c r="O25" s="1576" t="s">
        <v>90</v>
      </c>
      <c r="P25" s="1576" t="s">
        <v>90</v>
      </c>
      <c r="Q25" s="1576" t="s">
        <v>100</v>
      </c>
      <c r="R25" s="17"/>
    </row>
    <row r="26" customFormat="false" ht="13.5" hidden="false" customHeight="true" outlineLevel="0" collapsed="false">
      <c r="A26" s="1577" t="s">
        <v>1344</v>
      </c>
      <c r="B26" s="1623" t="s">
        <v>1529</v>
      </c>
      <c r="C26" s="1582" t="s">
        <v>90</v>
      </c>
      <c r="D26" s="1582"/>
      <c r="E26" s="1582"/>
      <c r="F26" s="1580" t="s">
        <v>90</v>
      </c>
      <c r="G26" s="1517"/>
      <c r="H26" s="652"/>
      <c r="I26" s="1579"/>
      <c r="J26" s="652"/>
      <c r="K26" s="1579"/>
      <c r="L26" s="652"/>
      <c r="M26" s="1579"/>
      <c r="N26" s="1624" t="s">
        <v>90</v>
      </c>
      <c r="O26" s="1583" t="s">
        <v>90</v>
      </c>
      <c r="P26" s="1583" t="s">
        <v>90</v>
      </c>
      <c r="Q26" s="1581"/>
    </row>
    <row r="27" customFormat="false" ht="13.5" hidden="false" customHeight="true" outlineLevel="0" collapsed="false">
      <c r="A27" s="1577" t="s">
        <v>1530</v>
      </c>
      <c r="B27" s="1578"/>
      <c r="C27" s="1579"/>
      <c r="D27" s="1579"/>
      <c r="E27" s="1579"/>
      <c r="F27" s="1582" t="s">
        <v>100</v>
      </c>
      <c r="G27" s="1582" t="s">
        <v>100</v>
      </c>
      <c r="H27" s="652"/>
      <c r="I27" s="1579"/>
      <c r="J27" s="652"/>
      <c r="K27" s="1579"/>
      <c r="L27" s="652"/>
      <c r="M27" s="1579"/>
      <c r="N27" s="1583" t="s">
        <v>100</v>
      </c>
      <c r="O27" s="1583" t="s">
        <v>100</v>
      </c>
      <c r="P27" s="1583" t="s">
        <v>100</v>
      </c>
      <c r="Q27" s="1584"/>
    </row>
    <row r="28" customFormat="false" ht="13.5" hidden="false" customHeight="true" outlineLevel="0" collapsed="false">
      <c r="A28" s="1577" t="s">
        <v>1531</v>
      </c>
      <c r="B28" s="1623" t="s">
        <v>1529</v>
      </c>
      <c r="C28" s="1582" t="s">
        <v>107</v>
      </c>
      <c r="D28" s="1582"/>
      <c r="E28" s="1582"/>
      <c r="F28" s="1582" t="s">
        <v>1353</v>
      </c>
      <c r="G28" s="1582" t="s">
        <v>1353</v>
      </c>
      <c r="H28" s="652"/>
      <c r="I28" s="1579"/>
      <c r="J28" s="652"/>
      <c r="K28" s="1579"/>
      <c r="L28" s="652"/>
      <c r="M28" s="1579"/>
      <c r="N28" s="1583" t="s">
        <v>95</v>
      </c>
      <c r="O28" s="1583" t="s">
        <v>95</v>
      </c>
      <c r="P28" s="1583" t="s">
        <v>95</v>
      </c>
      <c r="Q28" s="1583" t="s">
        <v>95</v>
      </c>
      <c r="R28" s="17"/>
    </row>
    <row r="29" customFormat="false" ht="12.75" hidden="false" customHeight="true" outlineLevel="0" collapsed="false">
      <c r="A29" s="1587" t="s">
        <v>1532</v>
      </c>
      <c r="B29" s="1625"/>
      <c r="C29" s="1626" t="s">
        <v>107</v>
      </c>
      <c r="D29" s="1626"/>
      <c r="E29" s="1626"/>
      <c r="F29" s="1626" t="s">
        <v>107</v>
      </c>
      <c r="G29" s="1626" t="s">
        <v>107</v>
      </c>
      <c r="H29" s="654"/>
      <c r="I29" s="1589"/>
      <c r="J29" s="654"/>
      <c r="K29" s="1589"/>
      <c r="L29" s="654"/>
      <c r="M29" s="1589"/>
      <c r="N29" s="1583" t="s">
        <v>107</v>
      </c>
      <c r="O29" s="1583" t="s">
        <v>107</v>
      </c>
      <c r="P29" s="1583" t="s">
        <v>107</v>
      </c>
      <c r="Q29" s="1583" t="s">
        <v>107</v>
      </c>
      <c r="R29" s="17"/>
    </row>
    <row r="30" customFormat="false" ht="13.5" hidden="false" customHeight="true" outlineLevel="0" collapsed="false">
      <c r="A30" s="1591" t="s">
        <v>1533</v>
      </c>
      <c r="B30" s="1627"/>
      <c r="C30" s="1622" t="s">
        <v>107</v>
      </c>
      <c r="D30" s="1622"/>
      <c r="E30" s="1622"/>
      <c r="F30" s="1574" t="s">
        <v>107</v>
      </c>
      <c r="G30" s="1574" t="s">
        <v>107</v>
      </c>
      <c r="H30" s="1574" t="s">
        <v>107</v>
      </c>
      <c r="I30" s="1574" t="s">
        <v>107</v>
      </c>
      <c r="J30" s="1574" t="s">
        <v>107</v>
      </c>
      <c r="K30" s="1574" t="s">
        <v>107</v>
      </c>
      <c r="L30" s="1574" t="s">
        <v>107</v>
      </c>
      <c r="M30" s="1574" t="s">
        <v>107</v>
      </c>
      <c r="N30" s="1576" t="s">
        <v>107</v>
      </c>
      <c r="O30" s="1576" t="s">
        <v>107</v>
      </c>
      <c r="P30" s="1576" t="s">
        <v>107</v>
      </c>
      <c r="Q30" s="1576" t="s">
        <v>107</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8" t="s">
        <v>15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34</v>
      </c>
      <c r="O1" s="117" t="s">
        <v>76</v>
      </c>
    </row>
    <row r="2" customFormat="false" ht="15.75" hidden="false" customHeight="true" outlineLevel="0" collapsed="false">
      <c r="A2" s="612" t="s">
        <v>1535</v>
      </c>
      <c r="O2" s="117" t="s">
        <v>78</v>
      </c>
    </row>
    <row r="3" customFormat="false" ht="15.75" hidden="false" customHeight="true" outlineLevel="0" collapsed="false">
      <c r="O3" s="117" t="s">
        <v>79</v>
      </c>
    </row>
    <row r="4" customFormat="false" ht="12.75" hidden="false" customHeight="true" outlineLevel="0" collapsed="false">
      <c r="O4" s="1552"/>
    </row>
    <row r="5" customFormat="false" ht="13.5" hidden="false" customHeight="true" outlineLevel="0" collapsed="false">
      <c r="A5" s="1490" t="s">
        <v>350</v>
      </c>
      <c r="B5" s="1492" t="s">
        <v>1492</v>
      </c>
      <c r="C5" s="1492"/>
      <c r="D5" s="1493" t="s">
        <v>389</v>
      </c>
      <c r="E5" s="1493" t="s">
        <v>390</v>
      </c>
      <c r="F5" s="1493" t="s">
        <v>646</v>
      </c>
      <c r="G5" s="1493"/>
      <c r="H5" s="1493" t="s">
        <v>649</v>
      </c>
      <c r="I5" s="1493"/>
      <c r="J5" s="1492" t="s">
        <v>450</v>
      </c>
      <c r="K5" s="1492"/>
      <c r="L5" s="1493" t="s">
        <v>451</v>
      </c>
      <c r="M5" s="1493" t="s">
        <v>1493</v>
      </c>
      <c r="N5" s="1493" t="s">
        <v>86</v>
      </c>
      <c r="O5" s="1494" t="s">
        <v>452</v>
      </c>
    </row>
    <row r="6" customFormat="false" ht="12" hidden="false" customHeight="true" outlineLevel="0" collapsed="false">
      <c r="A6" s="1495" t="s">
        <v>353</v>
      </c>
      <c r="B6" s="1497" t="s">
        <v>1494</v>
      </c>
      <c r="C6" s="1497"/>
      <c r="D6" s="1629"/>
      <c r="E6" s="1629"/>
      <c r="F6" s="1499" t="s">
        <v>453</v>
      </c>
      <c r="G6" s="1499" t="s">
        <v>454</v>
      </c>
      <c r="H6" s="1499" t="s">
        <v>453</v>
      </c>
      <c r="I6" s="1499" t="s">
        <v>454</v>
      </c>
      <c r="J6" s="1499" t="s">
        <v>453</v>
      </c>
      <c r="K6" s="1499" t="s">
        <v>454</v>
      </c>
      <c r="L6" s="1629"/>
      <c r="M6" s="1629"/>
      <c r="N6" s="1629"/>
      <c r="O6" s="1630"/>
    </row>
    <row r="7" customFormat="false" ht="14.25" hidden="false" customHeight="true" outlineLevel="0" collapsed="false">
      <c r="A7" s="1631"/>
      <c r="B7" s="1503" t="s">
        <v>88</v>
      </c>
      <c r="C7" s="1503"/>
      <c r="D7" s="1503"/>
      <c r="E7" s="1503"/>
      <c r="F7" s="1632" t="s">
        <v>455</v>
      </c>
      <c r="G7" s="1632"/>
      <c r="H7" s="1632"/>
      <c r="I7" s="1632"/>
      <c r="J7" s="1504" t="s">
        <v>88</v>
      </c>
      <c r="K7" s="1504"/>
      <c r="L7" s="1504"/>
      <c r="M7" s="1504"/>
      <c r="N7" s="1504"/>
      <c r="O7" s="1504"/>
    </row>
    <row r="8" customFormat="false" ht="15" hidden="false" customHeight="true" outlineLevel="0" collapsed="false">
      <c r="A8" s="1571" t="s">
        <v>1536</v>
      </c>
      <c r="B8" s="1633"/>
      <c r="C8" s="1633"/>
      <c r="D8" s="647"/>
      <c r="E8" s="647"/>
      <c r="F8" s="647"/>
      <c r="G8" s="647"/>
      <c r="H8" s="647"/>
      <c r="I8" s="647"/>
      <c r="J8" s="647"/>
      <c r="K8" s="647"/>
      <c r="L8" s="647"/>
      <c r="M8" s="647"/>
      <c r="N8" s="647"/>
      <c r="O8" s="1634"/>
    </row>
    <row r="9" customFormat="false" ht="12" hidden="false" customHeight="true" outlineLevel="0" collapsed="false">
      <c r="A9" s="1635" t="s">
        <v>137</v>
      </c>
      <c r="B9" s="1636" t="n">
        <v>65.893286096</v>
      </c>
      <c r="C9" s="1636"/>
      <c r="D9" s="1636" t="n">
        <v>0.00970473557164913</v>
      </c>
      <c r="E9" s="1636" t="n">
        <v>0.00413629020995561</v>
      </c>
      <c r="F9" s="49"/>
      <c r="G9" s="49"/>
      <c r="H9" s="49"/>
      <c r="I9" s="49"/>
      <c r="J9" s="49"/>
      <c r="K9" s="49"/>
      <c r="L9" s="1636" t="s">
        <v>93</v>
      </c>
      <c r="M9" s="1636" t="s">
        <v>93</v>
      </c>
      <c r="N9" s="1636" t="s">
        <v>93</v>
      </c>
      <c r="O9" s="1637" t="s">
        <v>93</v>
      </c>
    </row>
    <row r="10" customFormat="false" ht="12" hidden="false" customHeight="true" outlineLevel="0" collapsed="false">
      <c r="A10" s="1522" t="s">
        <v>138</v>
      </c>
      <c r="B10" s="1516" t="n">
        <v>1.249442496</v>
      </c>
      <c r="C10" s="1516"/>
      <c r="D10" s="1534" t="n">
        <v>0.00824232391041758</v>
      </c>
      <c r="E10" s="1534" t="n">
        <v>4.53180828162507E-005</v>
      </c>
      <c r="F10" s="49"/>
      <c r="G10" s="49"/>
      <c r="H10" s="49"/>
      <c r="I10" s="49"/>
      <c r="J10" s="49"/>
      <c r="K10" s="49"/>
      <c r="L10" s="1534" t="s">
        <v>97</v>
      </c>
      <c r="M10" s="1534" t="s">
        <v>97</v>
      </c>
      <c r="N10" s="1534" t="s">
        <v>97</v>
      </c>
      <c r="O10" s="1535" t="s">
        <v>97</v>
      </c>
    </row>
    <row r="11" customFormat="false" ht="12" hidden="false" customHeight="true" outlineLevel="0" collapsed="false">
      <c r="A11" s="1522" t="s">
        <v>139</v>
      </c>
      <c r="B11" s="1516" t="n">
        <v>64.6438436</v>
      </c>
      <c r="C11" s="1516"/>
      <c r="D11" s="1516" t="n">
        <v>0.00146241166123156</v>
      </c>
      <c r="E11" s="1516" t="n">
        <v>0.00409097212713936</v>
      </c>
      <c r="F11" s="49"/>
      <c r="G11" s="49"/>
      <c r="H11" s="49"/>
      <c r="I11" s="49"/>
      <c r="J11" s="49"/>
      <c r="K11" s="49"/>
      <c r="L11" s="1516" t="s">
        <v>95</v>
      </c>
      <c r="M11" s="1516" t="s">
        <v>95</v>
      </c>
      <c r="N11" s="1516" t="s">
        <v>95</v>
      </c>
      <c r="O11" s="1519" t="s">
        <v>95</v>
      </c>
    </row>
    <row r="12" customFormat="false" ht="12" hidden="false" customHeight="true" outlineLevel="0" collapsed="false">
      <c r="A12" s="1635" t="s">
        <v>140</v>
      </c>
      <c r="B12" s="1636" t="s">
        <v>97</v>
      </c>
      <c r="C12" s="1636"/>
      <c r="D12" s="1636" t="s">
        <v>97</v>
      </c>
      <c r="E12" s="1636" t="s">
        <v>97</v>
      </c>
      <c r="F12" s="49"/>
      <c r="G12" s="49"/>
      <c r="H12" s="49"/>
      <c r="I12" s="49"/>
      <c r="J12" s="49"/>
      <c r="K12" s="49"/>
      <c r="L12" s="1636" t="s">
        <v>97</v>
      </c>
      <c r="M12" s="1636" t="s">
        <v>97</v>
      </c>
      <c r="N12" s="1636" t="s">
        <v>97</v>
      </c>
      <c r="O12" s="1637" t="s">
        <v>97</v>
      </c>
    </row>
    <row r="13" customFormat="false" ht="14.25" hidden="false" customHeight="true" outlineLevel="0" collapsed="false">
      <c r="A13" s="1638" t="s">
        <v>1537</v>
      </c>
      <c r="B13" s="1639" t="n">
        <v>27.238722</v>
      </c>
      <c r="C13" s="1639"/>
      <c r="D13" s="1568"/>
      <c r="E13" s="1568"/>
      <c r="F13" s="1640"/>
      <c r="G13" s="1640"/>
      <c r="H13" s="1640"/>
      <c r="I13" s="1640"/>
      <c r="J13" s="1640"/>
      <c r="K13" s="1640"/>
      <c r="L13" s="1568"/>
      <c r="M13" s="1568"/>
      <c r="N13" s="1568"/>
      <c r="O13" s="1641"/>
    </row>
    <row r="15" customFormat="false" ht="13.5" hidden="false" customHeight="true" outlineLevel="0" collapsed="false">
      <c r="A15" s="1642" t="s">
        <v>1538</v>
      </c>
    </row>
    <row r="16" customFormat="false" ht="27.75" hidden="false" customHeight="true" outlineLevel="0" collapsed="false">
      <c r="A16" s="1643" t="s">
        <v>1539</v>
      </c>
      <c r="B16" s="1643"/>
      <c r="C16" s="1643"/>
      <c r="D16" s="1643"/>
      <c r="E16" s="1643"/>
      <c r="F16" s="1643"/>
      <c r="G16" s="1643"/>
      <c r="H16" s="1643"/>
      <c r="I16" s="1643"/>
      <c r="J16" s="1643"/>
      <c r="K16" s="1643"/>
      <c r="L16" s="1643"/>
      <c r="M16" s="1643"/>
      <c r="N16" s="1643"/>
      <c r="O16" s="1644"/>
    </row>
    <row r="17" customFormat="false" ht="13.5" hidden="false" customHeight="true" outlineLevel="0" collapsed="false">
      <c r="A17" s="1645" t="s">
        <v>1540</v>
      </c>
    </row>
    <row r="18" customFormat="false" ht="15.75" hidden="false" customHeight="true" outlineLevel="0" collapsed="false">
      <c r="A18" s="1646" t="s">
        <v>1541</v>
      </c>
    </row>
    <row r="19" customFormat="false" ht="14.25" hidden="false" customHeight="true" outlineLevel="0" collapsed="false">
      <c r="A19" s="1646" t="s">
        <v>1542</v>
      </c>
    </row>
    <row r="20" customFormat="false" ht="15.75" hidden="false" customHeight="true" outlineLevel="0" collapsed="false">
      <c r="A20" s="1647" t="s">
        <v>1543</v>
      </c>
    </row>
    <row r="21" customFormat="false" ht="12.75" hidden="false" customHeight="true" outlineLevel="0" collapsed="false">
      <c r="A21" s="1648" t="s">
        <v>1544</v>
      </c>
    </row>
    <row r="22" customFormat="false" ht="13.5" hidden="false" customHeight="true" outlineLevel="0" collapsed="false">
      <c r="A22" s="1647" t="s">
        <v>1545</v>
      </c>
    </row>
    <row r="23" customFormat="false" ht="59.25" hidden="false" customHeight="true" outlineLevel="0" collapsed="false">
      <c r="A23" s="1649" t="s">
        <v>1546</v>
      </c>
      <c r="B23" s="1649"/>
      <c r="C23" s="1649"/>
      <c r="D23" s="1649"/>
      <c r="E23" s="1649"/>
      <c r="F23" s="1649"/>
      <c r="G23" s="1649"/>
      <c r="H23" s="1649"/>
      <c r="I23" s="1649"/>
      <c r="J23" s="1649"/>
      <c r="K23" s="1649"/>
      <c r="L23" s="1649"/>
      <c r="M23" s="1649"/>
      <c r="N23" s="1649"/>
      <c r="O23" s="165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7</v>
      </c>
      <c r="R1" s="117" t="s">
        <v>76</v>
      </c>
    </row>
    <row r="2" customFormat="false" ht="15.75" hidden="false" customHeight="true" outlineLevel="0" collapsed="false">
      <c r="A2" s="612" t="s">
        <v>213</v>
      </c>
      <c r="R2" s="117" t="s">
        <v>78</v>
      </c>
    </row>
    <row r="3" customFormat="false" ht="15.75" hidden="false" customHeight="true" outlineLevel="0" collapsed="false">
      <c r="D3" s="3" t="s">
        <v>290</v>
      </c>
      <c r="R3" s="117" t="s">
        <v>79</v>
      </c>
    </row>
    <row r="4" customFormat="false" ht="12.75" hidden="false" customHeight="true" outlineLevel="0" collapsed="false">
      <c r="R4" s="1489"/>
    </row>
    <row r="5" customFormat="false" ht="14.25" hidden="false" customHeight="true" outlineLevel="0" collapsed="false">
      <c r="A5" s="1490" t="s">
        <v>350</v>
      </c>
      <c r="B5" s="1652"/>
      <c r="C5" s="1492" t="s">
        <v>1548</v>
      </c>
      <c r="D5" s="1492"/>
      <c r="E5" s="1492"/>
      <c r="F5" s="1492"/>
      <c r="G5" s="1493" t="s">
        <v>389</v>
      </c>
      <c r="H5" s="1493" t="s">
        <v>390</v>
      </c>
      <c r="I5" s="1493" t="s">
        <v>448</v>
      </c>
      <c r="J5" s="1493"/>
      <c r="K5" s="1493" t="s">
        <v>449</v>
      </c>
      <c r="L5" s="1493"/>
      <c r="M5" s="1492" t="s">
        <v>450</v>
      </c>
      <c r="N5" s="1492"/>
      <c r="O5" s="1493" t="s">
        <v>451</v>
      </c>
      <c r="P5" s="1493" t="s">
        <v>85</v>
      </c>
      <c r="Q5" s="1493" t="s">
        <v>86</v>
      </c>
      <c r="R5" s="1494" t="s">
        <v>452</v>
      </c>
    </row>
    <row r="6" customFormat="false" ht="12" hidden="false" customHeight="true" outlineLevel="0" collapsed="false">
      <c r="A6" s="1495" t="s">
        <v>353</v>
      </c>
      <c r="B6" s="1653"/>
      <c r="C6" s="1497" t="s">
        <v>1549</v>
      </c>
      <c r="D6" s="1497"/>
      <c r="E6" s="1497"/>
      <c r="F6" s="1497"/>
      <c r="G6" s="1629"/>
      <c r="H6" s="1629"/>
      <c r="I6" s="1499" t="s">
        <v>453</v>
      </c>
      <c r="J6" s="1499" t="s">
        <v>454</v>
      </c>
      <c r="K6" s="1499" t="s">
        <v>453</v>
      </c>
      <c r="L6" s="1499" t="s">
        <v>454</v>
      </c>
      <c r="M6" s="1499" t="s">
        <v>453</v>
      </c>
      <c r="N6" s="1499" t="s">
        <v>454</v>
      </c>
      <c r="O6" s="1629"/>
      <c r="P6" s="1629"/>
      <c r="Q6" s="1629"/>
      <c r="R6" s="1630"/>
    </row>
    <row r="7" customFormat="false" ht="14.25" hidden="false" customHeight="true" outlineLevel="0" collapsed="false">
      <c r="A7" s="1654"/>
      <c r="B7" s="1655"/>
      <c r="C7" s="1503" t="s">
        <v>88</v>
      </c>
      <c r="D7" s="1503"/>
      <c r="E7" s="1503"/>
      <c r="F7" s="1503"/>
      <c r="G7" s="1503"/>
      <c r="H7" s="1503"/>
      <c r="I7" s="1503" t="s">
        <v>573</v>
      </c>
      <c r="J7" s="1503"/>
      <c r="K7" s="1503"/>
      <c r="L7" s="1503"/>
      <c r="M7" s="1656" t="s">
        <v>88</v>
      </c>
      <c r="N7" s="1656"/>
      <c r="O7" s="1656"/>
      <c r="P7" s="1656"/>
      <c r="Q7" s="1656"/>
      <c r="R7" s="1656"/>
    </row>
    <row r="8" customFormat="false" ht="13.5" hidden="false" customHeight="true" outlineLevel="0" collapsed="false">
      <c r="A8" s="1505" t="s">
        <v>1495</v>
      </c>
      <c r="B8" s="1657"/>
      <c r="C8" s="1658"/>
      <c r="D8" s="1659" t="n">
        <v>735.927457804</v>
      </c>
      <c r="E8" s="1659"/>
      <c r="F8" s="1659"/>
      <c r="G8" s="1660" t="n">
        <v>0.916784737765401</v>
      </c>
      <c r="H8" s="1660" t="n">
        <v>0.0794482916297035</v>
      </c>
      <c r="I8" s="1660" t="s">
        <v>90</v>
      </c>
      <c r="J8" s="1660" t="n">
        <v>10.2090838400805</v>
      </c>
      <c r="K8" s="1660" t="s">
        <v>90</v>
      </c>
      <c r="L8" s="1660" t="s">
        <v>90</v>
      </c>
      <c r="M8" s="1660" t="s">
        <v>90</v>
      </c>
      <c r="N8" s="1660" t="n">
        <v>3.31869428380184E-006</v>
      </c>
      <c r="O8" s="1660" t="s">
        <v>90</v>
      </c>
      <c r="P8" s="1660" t="s">
        <v>90</v>
      </c>
      <c r="Q8" s="1660" t="s">
        <v>90</v>
      </c>
      <c r="R8" s="1661" t="s">
        <v>90</v>
      </c>
    </row>
    <row r="9" customFormat="false" ht="15" hidden="false" customHeight="true" outlineLevel="0" collapsed="false">
      <c r="A9" s="1662" t="s">
        <v>1496</v>
      </c>
      <c r="B9" s="1663"/>
      <c r="C9" s="1664"/>
      <c r="D9" s="1665" t="n">
        <v>735.927457804</v>
      </c>
      <c r="E9" s="1665"/>
      <c r="F9" s="1665"/>
      <c r="G9" s="1666" t="n">
        <v>0.0712281377654012</v>
      </c>
      <c r="H9" s="1666" t="n">
        <v>0.0313614995011321</v>
      </c>
      <c r="I9" s="1667"/>
      <c r="J9" s="1667"/>
      <c r="K9" s="1667"/>
      <c r="L9" s="1667"/>
      <c r="M9" s="1667"/>
      <c r="N9" s="1667"/>
      <c r="O9" s="1666" t="s">
        <v>90</v>
      </c>
      <c r="P9" s="1666" t="s">
        <v>90</v>
      </c>
      <c r="Q9" s="1666" t="s">
        <v>90</v>
      </c>
      <c r="R9" s="1668" t="s">
        <v>90</v>
      </c>
    </row>
    <row r="10" customFormat="false" ht="13.5" hidden="false" customHeight="true" outlineLevel="0" collapsed="false">
      <c r="A10" s="1669" t="s">
        <v>1550</v>
      </c>
      <c r="B10" s="1670" t="s">
        <v>1551</v>
      </c>
      <c r="C10" s="1671"/>
      <c r="D10" s="1672" t="s">
        <v>100</v>
      </c>
      <c r="E10" s="1672"/>
      <c r="F10" s="1672"/>
      <c r="G10" s="647"/>
      <c r="H10" s="647"/>
      <c r="I10" s="652"/>
      <c r="J10" s="652"/>
      <c r="K10" s="652"/>
      <c r="L10" s="652"/>
      <c r="M10" s="652"/>
      <c r="N10" s="652"/>
      <c r="O10" s="647"/>
      <c r="P10" s="647"/>
      <c r="Q10" s="647"/>
      <c r="R10" s="1673"/>
    </row>
    <row r="11" customFormat="false" ht="13.5" hidden="false" customHeight="true" outlineLevel="0" collapsed="false">
      <c r="A11" s="1674"/>
      <c r="B11" s="1670" t="s">
        <v>1552</v>
      </c>
      <c r="C11" s="1675"/>
      <c r="D11" s="1672" t="n">
        <v>735.927457804</v>
      </c>
      <c r="E11" s="1672"/>
      <c r="F11" s="1672"/>
      <c r="G11" s="1676" t="n">
        <v>0.0712281377654012</v>
      </c>
      <c r="H11" s="1676" t="n">
        <v>0.0313614995011321</v>
      </c>
      <c r="I11" s="652"/>
      <c r="J11" s="652"/>
      <c r="K11" s="652"/>
      <c r="L11" s="652"/>
      <c r="M11" s="652"/>
      <c r="N11" s="652"/>
      <c r="O11" s="1676" t="s">
        <v>90</v>
      </c>
      <c r="P11" s="1676" t="s">
        <v>90</v>
      </c>
      <c r="Q11" s="1676" t="s">
        <v>90</v>
      </c>
      <c r="R11" s="1677" t="s">
        <v>90</v>
      </c>
    </row>
    <row r="12" customFormat="false" ht="12" hidden="false" customHeight="true" outlineLevel="0" collapsed="false">
      <c r="A12" s="1669" t="s">
        <v>1553</v>
      </c>
      <c r="B12" s="1678"/>
      <c r="C12" s="1675"/>
      <c r="D12" s="1672" t="s">
        <v>90</v>
      </c>
      <c r="E12" s="1672"/>
      <c r="F12" s="1672"/>
      <c r="G12" s="1676" t="s">
        <v>90</v>
      </c>
      <c r="H12" s="1676" t="s">
        <v>112</v>
      </c>
      <c r="I12" s="1679"/>
      <c r="J12" s="1679"/>
      <c r="K12" s="1679"/>
      <c r="L12" s="1679"/>
      <c r="M12" s="1679"/>
      <c r="N12" s="1679"/>
      <c r="O12" s="1676" t="s">
        <v>90</v>
      </c>
      <c r="P12" s="1676" t="s">
        <v>90</v>
      </c>
      <c r="Q12" s="1676" t="s">
        <v>90</v>
      </c>
      <c r="R12" s="1677" t="s">
        <v>90</v>
      </c>
    </row>
    <row r="13" customFormat="false" ht="12" hidden="false" customHeight="true" outlineLevel="0" collapsed="false">
      <c r="A13" s="1662" t="s">
        <v>1506</v>
      </c>
      <c r="B13" s="1680"/>
      <c r="C13" s="1681"/>
      <c r="D13" s="1682" t="s">
        <v>90</v>
      </c>
      <c r="E13" s="1682"/>
      <c r="F13" s="1682"/>
      <c r="G13" s="1683" t="s">
        <v>112</v>
      </c>
      <c r="H13" s="1684" t="s">
        <v>112</v>
      </c>
      <c r="I13" s="1683" t="s">
        <v>90</v>
      </c>
      <c r="J13" s="1683" t="n">
        <v>10.2090838400805</v>
      </c>
      <c r="K13" s="1683" t="s">
        <v>90</v>
      </c>
      <c r="L13" s="1683" t="s">
        <v>90</v>
      </c>
      <c r="M13" s="1683" t="s">
        <v>90</v>
      </c>
      <c r="N13" s="1683" t="n">
        <v>3.31869428380184E-006</v>
      </c>
      <c r="O13" s="1684" t="s">
        <v>90</v>
      </c>
      <c r="P13" s="1684" t="s">
        <v>90</v>
      </c>
      <c r="Q13" s="1684" t="s">
        <v>90</v>
      </c>
      <c r="R13" s="1685" t="s">
        <v>90</v>
      </c>
    </row>
    <row r="14" customFormat="false" ht="12" hidden="false" customHeight="true" outlineLevel="0" collapsed="false">
      <c r="A14" s="1662" t="s">
        <v>1519</v>
      </c>
      <c r="B14" s="1680"/>
      <c r="C14" s="1681"/>
      <c r="D14" s="1682" t="s">
        <v>100</v>
      </c>
      <c r="E14" s="1682"/>
      <c r="F14" s="1682"/>
      <c r="G14" s="1667"/>
      <c r="H14" s="1686" t="s">
        <v>100</v>
      </c>
      <c r="I14" s="1667"/>
      <c r="J14" s="1667"/>
      <c r="K14" s="1667"/>
      <c r="L14" s="1667"/>
      <c r="M14" s="1667"/>
      <c r="N14" s="1667"/>
      <c r="O14" s="1684" t="s">
        <v>95</v>
      </c>
      <c r="P14" s="1684" t="s">
        <v>95</v>
      </c>
      <c r="Q14" s="1684" t="s">
        <v>100</v>
      </c>
      <c r="R14" s="1685" t="s">
        <v>95</v>
      </c>
    </row>
    <row r="15" customFormat="false" ht="14.25" hidden="false" customHeight="true" outlineLevel="0" collapsed="false">
      <c r="A15" s="1662" t="s">
        <v>1554</v>
      </c>
      <c r="B15" s="1680"/>
      <c r="C15" s="1687"/>
      <c r="D15" s="1688"/>
      <c r="E15" s="1688"/>
      <c r="F15" s="1688"/>
      <c r="G15" s="1683" t="n">
        <v>0.8455566</v>
      </c>
      <c r="H15" s="1684" t="n">
        <v>0.0480867921285714</v>
      </c>
      <c r="I15" s="1679"/>
      <c r="J15" s="1679"/>
      <c r="K15" s="1679"/>
      <c r="L15" s="1679"/>
      <c r="M15" s="1679"/>
      <c r="N15" s="1679"/>
      <c r="O15" s="1686" t="s">
        <v>112</v>
      </c>
      <c r="P15" s="1686" t="s">
        <v>112</v>
      </c>
      <c r="Q15" s="1686" t="s">
        <v>90</v>
      </c>
      <c r="R15" s="1689" t="s">
        <v>97</v>
      </c>
    </row>
    <row r="16" customFormat="false" ht="14.25" hidden="false" customHeight="true" outlineLevel="0" collapsed="false">
      <c r="A16" s="1662" t="s">
        <v>1524</v>
      </c>
      <c r="B16" s="1680"/>
      <c r="C16" s="1690" t="s">
        <v>1555</v>
      </c>
      <c r="D16" s="1682" t="s">
        <v>100</v>
      </c>
      <c r="E16" s="1682"/>
      <c r="F16" s="1682"/>
      <c r="G16" s="1683" t="s">
        <v>100</v>
      </c>
      <c r="H16" s="1684" t="s">
        <v>100</v>
      </c>
      <c r="I16" s="1679"/>
      <c r="J16" s="1679"/>
      <c r="K16" s="1679"/>
      <c r="L16" s="1679"/>
      <c r="M16" s="1679"/>
      <c r="N16" s="1679"/>
      <c r="O16" s="1686" t="s">
        <v>112</v>
      </c>
      <c r="P16" s="1686" t="s">
        <v>112</v>
      </c>
      <c r="Q16" s="1686" t="s">
        <v>95</v>
      </c>
      <c r="R16" s="1689" t="s">
        <v>107</v>
      </c>
    </row>
    <row r="17" customFormat="false" ht="12" hidden="false" customHeight="true" outlineLevel="0" collapsed="false">
      <c r="A17" s="1662" t="s">
        <v>1528</v>
      </c>
      <c r="B17" s="1680"/>
      <c r="C17" s="1681"/>
      <c r="D17" s="1682" t="s">
        <v>90</v>
      </c>
      <c r="E17" s="1682"/>
      <c r="F17" s="1682"/>
      <c r="G17" s="1683" t="s">
        <v>1342</v>
      </c>
      <c r="H17" s="1683" t="s">
        <v>1343</v>
      </c>
      <c r="I17" s="1679"/>
      <c r="J17" s="1679"/>
      <c r="K17" s="1679"/>
      <c r="L17" s="1679"/>
      <c r="M17" s="1679"/>
      <c r="N17" s="1679"/>
      <c r="O17" s="1686" t="s">
        <v>90</v>
      </c>
      <c r="P17" s="1686" t="s">
        <v>90</v>
      </c>
      <c r="Q17" s="1686" t="s">
        <v>90</v>
      </c>
      <c r="R17" s="1689" t="s">
        <v>100</v>
      </c>
    </row>
    <row r="18" customFormat="false" ht="12.75" hidden="false" customHeight="true" outlineLevel="0" collapsed="false">
      <c r="A18" s="1691" t="s">
        <v>1556</v>
      </c>
      <c r="B18" s="1692"/>
      <c r="C18" s="1693"/>
      <c r="D18" s="1694" t="s">
        <v>107</v>
      </c>
      <c r="E18" s="1694"/>
      <c r="F18" s="1694"/>
      <c r="G18" s="1695" t="s">
        <v>107</v>
      </c>
      <c r="H18" s="1695" t="s">
        <v>107</v>
      </c>
      <c r="I18" s="1695" t="s">
        <v>107</v>
      </c>
      <c r="J18" s="1695" t="s">
        <v>107</v>
      </c>
      <c r="K18" s="1695" t="s">
        <v>107</v>
      </c>
      <c r="L18" s="1695" t="s">
        <v>107</v>
      </c>
      <c r="M18" s="1695" t="s">
        <v>107</v>
      </c>
      <c r="N18" s="1695" t="s">
        <v>107</v>
      </c>
      <c r="O18" s="1696" t="s">
        <v>107</v>
      </c>
      <c r="P18" s="1697" t="s">
        <v>107</v>
      </c>
      <c r="Q18" s="1697" t="s">
        <v>107</v>
      </c>
      <c r="R18" s="1698" t="s">
        <v>107</v>
      </c>
    </row>
    <row r="19" customFormat="false" ht="14.25" hidden="false" customHeight="true" outlineLevel="0" collapsed="false">
      <c r="A19" s="1531" t="s">
        <v>1557</v>
      </c>
      <c r="B19" s="1680"/>
      <c r="C19" s="1699"/>
      <c r="D19" s="1700"/>
      <c r="E19" s="1700"/>
      <c r="F19" s="1700"/>
      <c r="G19" s="1667"/>
      <c r="H19" s="1667"/>
      <c r="I19" s="1667"/>
      <c r="J19" s="1667"/>
      <c r="K19" s="1667"/>
      <c r="L19" s="1667"/>
      <c r="M19" s="1667"/>
      <c r="N19" s="1667"/>
      <c r="O19" s="1667"/>
      <c r="P19" s="1667"/>
      <c r="Q19" s="1667"/>
      <c r="R19" s="1701"/>
    </row>
    <row r="20" customFormat="false" ht="12" hidden="false" customHeight="true" outlineLevel="0" collapsed="false">
      <c r="A20" s="1531" t="s">
        <v>137</v>
      </c>
      <c r="B20" s="1678"/>
      <c r="C20" s="1702"/>
      <c r="D20" s="1703" t="n">
        <v>65.893286096</v>
      </c>
      <c r="E20" s="1703"/>
      <c r="F20" s="1703"/>
      <c r="G20" s="1684" t="n">
        <v>0.00970473557164913</v>
      </c>
      <c r="H20" s="1684" t="n">
        <v>0.00413629020995561</v>
      </c>
      <c r="I20" s="1679"/>
      <c r="J20" s="1679"/>
      <c r="K20" s="1679"/>
      <c r="L20" s="1679"/>
      <c r="M20" s="1679"/>
      <c r="N20" s="1679"/>
      <c r="O20" s="1683" t="s">
        <v>93</v>
      </c>
      <c r="P20" s="1683" t="s">
        <v>93</v>
      </c>
      <c r="Q20" s="1683" t="s">
        <v>93</v>
      </c>
      <c r="R20" s="1704" t="s">
        <v>93</v>
      </c>
    </row>
    <row r="21" customFormat="false" ht="12" hidden="false" customHeight="true" outlineLevel="0" collapsed="false">
      <c r="A21" s="1669" t="s">
        <v>138</v>
      </c>
      <c r="B21" s="1678"/>
      <c r="C21" s="1705"/>
      <c r="D21" s="1582" t="n">
        <v>1.249442496</v>
      </c>
      <c r="E21" s="1582"/>
      <c r="F21" s="1582"/>
      <c r="G21" s="1534" t="n">
        <v>0.00824232391041758</v>
      </c>
      <c r="H21" s="1534" t="n">
        <v>4.53180828162507E-005</v>
      </c>
      <c r="I21" s="652"/>
      <c r="J21" s="652"/>
      <c r="K21" s="652"/>
      <c r="L21" s="652"/>
      <c r="M21" s="652"/>
      <c r="N21" s="652"/>
      <c r="O21" s="1516" t="s">
        <v>97</v>
      </c>
      <c r="P21" s="1516" t="s">
        <v>97</v>
      </c>
      <c r="Q21" s="1516" t="s">
        <v>97</v>
      </c>
      <c r="R21" s="1519" t="s">
        <v>97</v>
      </c>
    </row>
    <row r="22" customFormat="false" ht="12" hidden="false" customHeight="true" outlineLevel="0" collapsed="false">
      <c r="A22" s="1669" t="s">
        <v>139</v>
      </c>
      <c r="B22" s="1678"/>
      <c r="C22" s="1706"/>
      <c r="D22" s="1582" t="n">
        <v>64.6438436</v>
      </c>
      <c r="E22" s="1582"/>
      <c r="F22" s="1582"/>
      <c r="G22" s="1516" t="n">
        <v>0.00146241166123156</v>
      </c>
      <c r="H22" s="1516" t="n">
        <v>0.00409097212713936</v>
      </c>
      <c r="I22" s="652"/>
      <c r="J22" s="652"/>
      <c r="K22" s="652"/>
      <c r="L22" s="652"/>
      <c r="M22" s="652"/>
      <c r="N22" s="652"/>
      <c r="O22" s="1516" t="s">
        <v>95</v>
      </c>
      <c r="P22" s="1516" t="s">
        <v>95</v>
      </c>
      <c r="Q22" s="1516" t="s">
        <v>95</v>
      </c>
      <c r="R22" s="1519" t="s">
        <v>95</v>
      </c>
    </row>
    <row r="23" customFormat="false" ht="12" hidden="false" customHeight="true" outlineLevel="0" collapsed="false">
      <c r="A23" s="1531" t="s">
        <v>140</v>
      </c>
      <c r="B23" s="1678"/>
      <c r="C23" s="1702"/>
      <c r="D23" s="1682" t="s">
        <v>97</v>
      </c>
      <c r="E23" s="1682"/>
      <c r="F23" s="1682"/>
      <c r="G23" s="1683" t="s">
        <v>97</v>
      </c>
      <c r="H23" s="1683" t="s">
        <v>97</v>
      </c>
      <c r="I23" s="1707"/>
      <c r="J23" s="1707"/>
      <c r="K23" s="1707"/>
      <c r="L23" s="1707"/>
      <c r="M23" s="1707"/>
      <c r="N23" s="1707"/>
      <c r="O23" s="1683" t="s">
        <v>97</v>
      </c>
      <c r="P23" s="1683" t="s">
        <v>97</v>
      </c>
      <c r="Q23" s="1683" t="s">
        <v>97</v>
      </c>
      <c r="R23" s="1704" t="s">
        <v>97</v>
      </c>
    </row>
    <row r="24" customFormat="false" ht="14.25" hidden="false" customHeight="true" outlineLevel="0" collapsed="false">
      <c r="A24" s="1708" t="s">
        <v>1558</v>
      </c>
      <c r="B24" s="1692"/>
      <c r="C24" s="1658"/>
      <c r="D24" s="1694" t="n">
        <v>27.238722</v>
      </c>
      <c r="E24" s="1694"/>
      <c r="F24" s="1694"/>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42" t="s">
        <v>1559</v>
      </c>
    </row>
    <row r="27" customFormat="false" ht="13.5" hidden="false" customHeight="true" outlineLevel="0" collapsed="false">
      <c r="A27" s="1712" t="s">
        <v>1560</v>
      </c>
    </row>
    <row r="29" customFormat="false" ht="13.5" hidden="false" customHeight="true" outlineLevel="0" collapsed="false">
      <c r="A29" s="1713" t="s">
        <v>1538</v>
      </c>
    </row>
    <row r="30" customFormat="false" ht="13.5" hidden="false" customHeight="true" outlineLevel="0" collapsed="false">
      <c r="A30" s="1714" t="s">
        <v>1561</v>
      </c>
    </row>
    <row r="31" customFormat="false" ht="12" hidden="false" customHeight="true" outlineLevel="0" collapsed="false">
      <c r="A31" s="1715" t="s">
        <v>1562</v>
      </c>
    </row>
    <row r="32" customFormat="false" ht="12" hidden="false" customHeight="true" outlineLevel="0" collapsed="false">
      <c r="A32" s="1716" t="s">
        <v>1563</v>
      </c>
    </row>
    <row r="33" customFormat="false" ht="13.5" hidden="false" customHeight="true" outlineLevel="0" collapsed="false">
      <c r="A33" s="1717" t="s">
        <v>1564</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565</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6</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1721"/>
    </row>
    <row r="5" customFormat="false" ht="14.25" hidden="false" customHeight="true" outlineLevel="0" collapsed="false">
      <c r="A5" s="1722" t="s">
        <v>350</v>
      </c>
      <c r="B5" s="1723" t="s">
        <v>1567</v>
      </c>
      <c r="C5" s="1723" t="s">
        <v>389</v>
      </c>
      <c r="D5" s="1723" t="s">
        <v>390</v>
      </c>
      <c r="E5" s="1723" t="s">
        <v>1568</v>
      </c>
      <c r="F5" s="1723" t="s">
        <v>1569</v>
      </c>
      <c r="G5" s="1723" t="s">
        <v>1570</v>
      </c>
      <c r="H5" s="1724" t="s">
        <v>340</v>
      </c>
    </row>
    <row r="6" customFormat="false" ht="14.25" hidden="false" customHeight="true" outlineLevel="0" collapsed="false">
      <c r="A6" s="1725" t="s">
        <v>353</v>
      </c>
      <c r="B6" s="1504" t="s">
        <v>1571</v>
      </c>
      <c r="C6" s="1504"/>
      <c r="D6" s="1504"/>
      <c r="E6" s="1504"/>
      <c r="F6" s="1504"/>
      <c r="G6" s="1504"/>
      <c r="H6" s="1504"/>
    </row>
    <row r="7" customFormat="false" ht="15.75" hidden="false" customHeight="true" outlineLevel="0" collapsed="false">
      <c r="A7" s="1563" t="s">
        <v>1572</v>
      </c>
      <c r="B7" s="1507" t="n">
        <v>735.927457804</v>
      </c>
      <c r="C7" s="1507" t="n">
        <v>19.2524794930734</v>
      </c>
      <c r="D7" s="1507" t="n">
        <v>24.6289704052081</v>
      </c>
      <c r="E7" s="1507" t="n">
        <v>10.2090838400805</v>
      </c>
      <c r="F7" s="1507" t="s">
        <v>90</v>
      </c>
      <c r="G7" s="1507" t="n">
        <v>0.079316793382864</v>
      </c>
      <c r="H7" s="1508" t="n">
        <v>790.097308335745</v>
      </c>
    </row>
    <row r="8" customFormat="false" ht="12" hidden="false" customHeight="true" outlineLevel="0" collapsed="false">
      <c r="A8" s="1591" t="s">
        <v>1496</v>
      </c>
      <c r="B8" s="1726" t="n">
        <v>735.927457804</v>
      </c>
      <c r="C8" s="1726" t="n">
        <v>1.49579089307343</v>
      </c>
      <c r="D8" s="1726" t="n">
        <v>9.72206484535094</v>
      </c>
      <c r="E8" s="1727"/>
      <c r="F8" s="1727"/>
      <c r="G8" s="1728"/>
      <c r="H8" s="1726" t="n">
        <v>747.145313542424</v>
      </c>
      <c r="I8" s="17"/>
    </row>
    <row r="9" customFormat="false" ht="12" hidden="false" customHeight="true" outlineLevel="0" collapsed="false">
      <c r="A9" s="1577" t="s">
        <v>1573</v>
      </c>
      <c r="B9" s="1729" t="n">
        <v>735.927457804</v>
      </c>
      <c r="C9" s="1729" t="n">
        <v>1.49579089307343</v>
      </c>
      <c r="D9" s="1729" t="n">
        <v>9.72206484535094</v>
      </c>
      <c r="E9" s="533"/>
      <c r="F9" s="533"/>
      <c r="G9" s="533"/>
      <c r="H9" s="1729" t="n">
        <v>747.145313542424</v>
      </c>
      <c r="I9" s="17"/>
    </row>
    <row r="10" customFormat="false" ht="12" hidden="false" customHeight="true" outlineLevel="0" collapsed="false">
      <c r="A10" s="1522" t="s">
        <v>1500</v>
      </c>
      <c r="B10" s="1729" t="n">
        <v>131.3239372</v>
      </c>
      <c r="C10" s="1729" t="n">
        <v>0.138680713374</v>
      </c>
      <c r="D10" s="1729" t="n">
        <v>1.386717265</v>
      </c>
      <c r="E10" s="533"/>
      <c r="F10" s="533"/>
      <c r="G10" s="533"/>
      <c r="H10" s="1729" t="n">
        <v>132.849335178374</v>
      </c>
      <c r="I10" s="17"/>
    </row>
    <row r="11" customFormat="false" ht="12" hidden="false" customHeight="true" outlineLevel="0" collapsed="false">
      <c r="A11" s="1522" t="s">
        <v>1574</v>
      </c>
      <c r="B11" s="1729" t="n">
        <v>78.3956537</v>
      </c>
      <c r="C11" s="1729" t="n">
        <v>0.0521184447</v>
      </c>
      <c r="D11" s="1729" t="n">
        <v>0.635843201</v>
      </c>
      <c r="E11" s="533"/>
      <c r="F11" s="533"/>
      <c r="G11" s="533"/>
      <c r="H11" s="1729" t="n">
        <v>79.0836153457</v>
      </c>
      <c r="I11" s="17"/>
    </row>
    <row r="12" customFormat="false" ht="12" hidden="false" customHeight="true" outlineLevel="0" collapsed="false">
      <c r="A12" s="1522" t="s">
        <v>1502</v>
      </c>
      <c r="B12" s="1729" t="n">
        <v>112.903450904</v>
      </c>
      <c r="C12" s="1729" t="n">
        <v>1.12905732074943</v>
      </c>
      <c r="D12" s="1729" t="n">
        <v>1.48180564235095</v>
      </c>
      <c r="E12" s="533"/>
      <c r="F12" s="533"/>
      <c r="G12" s="533"/>
      <c r="H12" s="1729" t="n">
        <v>115.5143138671</v>
      </c>
      <c r="I12" s="17"/>
    </row>
    <row r="13" customFormat="false" ht="12" hidden="false" customHeight="true" outlineLevel="0" collapsed="false">
      <c r="A13" s="1522" t="s">
        <v>1503</v>
      </c>
      <c r="B13" s="1729" t="n">
        <v>413.304416</v>
      </c>
      <c r="C13" s="1729" t="n">
        <v>0.17593441425</v>
      </c>
      <c r="D13" s="1729" t="n">
        <v>6.217698737</v>
      </c>
      <c r="E13" s="533"/>
      <c r="F13" s="533"/>
      <c r="G13" s="533"/>
      <c r="H13" s="1729" t="n">
        <v>419.69804915125</v>
      </c>
      <c r="I13" s="17"/>
    </row>
    <row r="14" customFormat="false" ht="12" hidden="false" customHeight="true" outlineLevel="0" collapsed="false">
      <c r="A14" s="1522" t="s">
        <v>1504</v>
      </c>
      <c r="B14" s="1730" t="s">
        <v>107</v>
      </c>
      <c r="C14" s="1730" t="s">
        <v>107</v>
      </c>
      <c r="D14" s="1730" t="s">
        <v>107</v>
      </c>
      <c r="E14" s="533"/>
      <c r="F14" s="533"/>
      <c r="G14" s="533"/>
      <c r="H14" s="1730" t="s">
        <v>107</v>
      </c>
      <c r="I14" s="17"/>
    </row>
    <row r="15" customFormat="false" ht="12" hidden="false" customHeight="true" outlineLevel="0" collapsed="false">
      <c r="A15" s="1577" t="s">
        <v>124</v>
      </c>
      <c r="B15" s="1730" t="s">
        <v>90</v>
      </c>
      <c r="C15" s="1730" t="s">
        <v>90</v>
      </c>
      <c r="D15" s="1730" t="s">
        <v>112</v>
      </c>
      <c r="E15" s="533"/>
      <c r="F15" s="533"/>
      <c r="G15" s="533"/>
      <c r="H15" s="1730" t="s">
        <v>90</v>
      </c>
      <c r="I15" s="17"/>
    </row>
    <row r="16" customFormat="false" ht="12" hidden="false" customHeight="true" outlineLevel="0" collapsed="false">
      <c r="A16" s="1522" t="s">
        <v>125</v>
      </c>
      <c r="B16" s="1730" t="s">
        <v>90</v>
      </c>
      <c r="C16" s="1730" t="s">
        <v>90</v>
      </c>
      <c r="D16" s="1730" t="s">
        <v>112</v>
      </c>
      <c r="E16" s="533"/>
      <c r="F16" s="533"/>
      <c r="G16" s="533"/>
      <c r="H16" s="1730" t="s">
        <v>90</v>
      </c>
      <c r="I16" s="17"/>
    </row>
    <row r="17" customFormat="false" ht="12.75" hidden="false" customHeight="true" outlineLevel="0" collapsed="false">
      <c r="A17" s="1731" t="s">
        <v>1505</v>
      </c>
      <c r="B17" s="1730" t="s">
        <v>90</v>
      </c>
      <c r="C17" s="1730" t="s">
        <v>90</v>
      </c>
      <c r="D17" s="1730" t="s">
        <v>112</v>
      </c>
      <c r="E17" s="563"/>
      <c r="F17" s="563"/>
      <c r="G17" s="563"/>
      <c r="H17" s="1730" t="s">
        <v>90</v>
      </c>
      <c r="I17" s="17"/>
    </row>
    <row r="18" customFormat="false" ht="12" hidden="false" customHeight="true" outlineLevel="0" collapsed="false">
      <c r="A18" s="1591" t="s">
        <v>1506</v>
      </c>
      <c r="B18" s="1732" t="s">
        <v>90</v>
      </c>
      <c r="C18" s="1732" t="s">
        <v>112</v>
      </c>
      <c r="D18" s="1732" t="s">
        <v>112</v>
      </c>
      <c r="E18" s="1726" t="n">
        <v>10.2090838400805</v>
      </c>
      <c r="F18" s="1732" t="s">
        <v>90</v>
      </c>
      <c r="G18" s="1726" t="n">
        <v>0.079316793382864</v>
      </c>
      <c r="H18" s="1726" t="n">
        <v>10.2884006334634</v>
      </c>
      <c r="I18" s="17"/>
    </row>
    <row r="19" customFormat="false" ht="12" hidden="false" customHeight="true" outlineLevel="0" collapsed="false">
      <c r="A19" s="1577" t="s">
        <v>457</v>
      </c>
      <c r="B19" s="1730" t="s">
        <v>93</v>
      </c>
      <c r="C19" s="1730" t="s">
        <v>97</v>
      </c>
      <c r="D19" s="1730" t="s">
        <v>97</v>
      </c>
      <c r="E19" s="532"/>
      <c r="F19" s="532"/>
      <c r="G19" s="532"/>
      <c r="H19" s="1730" t="s">
        <v>93</v>
      </c>
      <c r="I19" s="17"/>
    </row>
    <row r="20" customFormat="false" ht="12" hidden="false" customHeight="true" outlineLevel="0" collapsed="false">
      <c r="A20" s="1577" t="s">
        <v>466</v>
      </c>
      <c r="B20" s="1730" t="s">
        <v>97</v>
      </c>
      <c r="C20" s="1730" t="s">
        <v>97</v>
      </c>
      <c r="D20" s="1730" t="s">
        <v>97</v>
      </c>
      <c r="E20" s="532" t="s">
        <v>107</v>
      </c>
      <c r="F20" s="532" t="s">
        <v>107</v>
      </c>
      <c r="G20" s="532" t="s">
        <v>107</v>
      </c>
      <c r="H20" s="1730" t="s">
        <v>112</v>
      </c>
      <c r="I20" s="17"/>
    </row>
    <row r="21" customFormat="false" ht="12" hidden="false" customHeight="true" outlineLevel="0" collapsed="false">
      <c r="A21" s="1577" t="s">
        <v>477</v>
      </c>
      <c r="B21" s="1730" t="s">
        <v>112</v>
      </c>
      <c r="C21" s="1730" t="s">
        <v>112</v>
      </c>
      <c r="D21" s="1730" t="s">
        <v>107</v>
      </c>
      <c r="E21" s="533" t="s">
        <v>112</v>
      </c>
      <c r="F21" s="1730" t="s">
        <v>112</v>
      </c>
      <c r="G21" s="1730" t="s">
        <v>112</v>
      </c>
      <c r="H21" s="1730" t="s">
        <v>112</v>
      </c>
      <c r="I21" s="17"/>
    </row>
    <row r="22" customFormat="false" ht="12" hidden="false" customHeight="true" outlineLevel="0" collapsed="false">
      <c r="A22" s="1577" t="s">
        <v>484</v>
      </c>
      <c r="B22" s="1730" t="s">
        <v>107</v>
      </c>
      <c r="C22" s="533"/>
      <c r="D22" s="533"/>
      <c r="E22" s="533"/>
      <c r="F22" s="533"/>
      <c r="G22" s="533"/>
      <c r="H22" s="1730" t="s">
        <v>107</v>
      </c>
      <c r="I22" s="17"/>
    </row>
    <row r="23" customFormat="false" ht="13.5" hidden="false" customHeight="true" outlineLevel="0" collapsed="false">
      <c r="A23" s="1577" t="s">
        <v>1509</v>
      </c>
      <c r="B23" s="533"/>
      <c r="C23" s="533"/>
      <c r="D23" s="533"/>
      <c r="E23" s="1730" t="s">
        <v>112</v>
      </c>
      <c r="F23" s="1730" t="s">
        <v>107</v>
      </c>
      <c r="G23" s="1730" t="s">
        <v>107</v>
      </c>
      <c r="H23" s="1730" t="s">
        <v>112</v>
      </c>
      <c r="I23" s="17"/>
    </row>
    <row r="24" customFormat="false" ht="13.5" hidden="false" customHeight="true" outlineLevel="0" collapsed="false">
      <c r="A24" s="1577" t="s">
        <v>1575</v>
      </c>
      <c r="B24" s="533"/>
      <c r="C24" s="533"/>
      <c r="D24" s="533"/>
      <c r="E24" s="1729" t="n">
        <v>10.2090838400805</v>
      </c>
      <c r="F24" s="1730" t="s">
        <v>90</v>
      </c>
      <c r="G24" s="1729" t="n">
        <v>0.079316793382864</v>
      </c>
      <c r="H24" s="1729" t="n">
        <v>10.2884006334634</v>
      </c>
      <c r="I24" s="17"/>
    </row>
    <row r="25" customFormat="false" ht="12.75" hidden="false" customHeight="true" outlineLevel="0" collapsed="false">
      <c r="A25" s="1587" t="s">
        <v>1511</v>
      </c>
      <c r="B25" s="1730" t="s">
        <v>107</v>
      </c>
      <c r="C25" s="1730" t="s">
        <v>107</v>
      </c>
      <c r="D25" s="1730" t="s">
        <v>107</v>
      </c>
      <c r="E25" s="1730" t="s">
        <v>107</v>
      </c>
      <c r="F25" s="1730" t="s">
        <v>107</v>
      </c>
      <c r="G25" s="1730" t="s">
        <v>107</v>
      </c>
      <c r="H25" s="1730" t="s">
        <v>107</v>
      </c>
      <c r="I25" s="17"/>
    </row>
    <row r="26" customFormat="false" ht="12.75" hidden="false" customHeight="true" outlineLevel="0" collapsed="false">
      <c r="A26" s="1733" t="s">
        <v>1576</v>
      </c>
      <c r="B26" s="1732" t="s">
        <v>100</v>
      </c>
      <c r="C26" s="1734"/>
      <c r="D26" s="1732" t="s">
        <v>100</v>
      </c>
      <c r="E26" s="1734"/>
      <c r="F26" s="1734"/>
      <c r="G26" s="1735"/>
      <c r="H26" s="1732" t="s">
        <v>100</v>
      </c>
      <c r="I26" s="17"/>
    </row>
    <row r="27" customFormat="false" ht="12" hidden="false" customHeight="true" outlineLevel="0" collapsed="false">
      <c r="A27" s="1571" t="s">
        <v>1520</v>
      </c>
      <c r="B27" s="1736"/>
      <c r="C27" s="1726" t="n">
        <v>17.7566886</v>
      </c>
      <c r="D27" s="1726" t="n">
        <v>14.9069055598571</v>
      </c>
      <c r="E27" s="1382"/>
      <c r="F27" s="1382"/>
      <c r="G27" s="1737"/>
      <c r="H27" s="1726" t="n">
        <v>32.6635941598571</v>
      </c>
      <c r="I27" s="17"/>
    </row>
    <row r="28" customFormat="false" ht="12" hidden="false" customHeight="true" outlineLevel="0" collapsed="false">
      <c r="A28" s="1577" t="s">
        <v>1521</v>
      </c>
      <c r="B28" s="532"/>
      <c r="C28" s="1729" t="n">
        <v>16.944816</v>
      </c>
      <c r="D28" s="1738"/>
      <c r="E28" s="533"/>
      <c r="F28" s="533"/>
      <c r="G28" s="533"/>
      <c r="H28" s="1729" t="n">
        <v>16.944816</v>
      </c>
      <c r="I28" s="17"/>
    </row>
    <row r="29" customFormat="false" ht="12" hidden="false" customHeight="true" outlineLevel="0" collapsed="false">
      <c r="A29" s="1577" t="s">
        <v>757</v>
      </c>
      <c r="B29" s="533"/>
      <c r="C29" s="1729" t="n">
        <v>0.8118726</v>
      </c>
      <c r="D29" s="1729" t="n">
        <v>1.15573273985714</v>
      </c>
      <c r="E29" s="533"/>
      <c r="F29" s="533"/>
      <c r="G29" s="533"/>
      <c r="H29" s="1729" t="n">
        <v>1.96760533985714</v>
      </c>
      <c r="I29" s="17"/>
    </row>
    <row r="30" customFormat="false" ht="12" hidden="false" customHeight="true" outlineLevel="0" collapsed="false">
      <c r="A30" s="1577" t="s">
        <v>767</v>
      </c>
      <c r="B30" s="533"/>
      <c r="C30" s="1730" t="s">
        <v>112</v>
      </c>
      <c r="D30" s="89"/>
      <c r="E30" s="533"/>
      <c r="F30" s="533"/>
      <c r="G30" s="533"/>
      <c r="H30" s="1730" t="s">
        <v>112</v>
      </c>
      <c r="I30" s="17"/>
    </row>
    <row r="31" customFormat="false" ht="13.5" hidden="false" customHeight="true" outlineLevel="0" collapsed="false">
      <c r="A31" s="1577" t="s">
        <v>1577</v>
      </c>
      <c r="B31" s="1739"/>
      <c r="C31" s="1730" t="s">
        <v>100</v>
      </c>
      <c r="D31" s="1729" t="n">
        <v>13.75117282</v>
      </c>
      <c r="E31" s="533"/>
      <c r="F31" s="533"/>
      <c r="G31" s="533"/>
      <c r="H31" s="1729" t="n">
        <v>13.75117282</v>
      </c>
      <c r="I31" s="17"/>
    </row>
    <row r="32" customFormat="false" ht="12" hidden="false" customHeight="true" outlineLevel="0" collapsed="false">
      <c r="A32" s="1577" t="s">
        <v>777</v>
      </c>
      <c r="B32" s="533"/>
      <c r="C32" s="1730" t="s">
        <v>107</v>
      </c>
      <c r="D32" s="1730" t="s">
        <v>107</v>
      </c>
      <c r="E32" s="533"/>
      <c r="F32" s="533"/>
      <c r="G32" s="533"/>
      <c r="H32" s="1730" t="s">
        <v>107</v>
      </c>
      <c r="I32" s="17"/>
    </row>
    <row r="33" customFormat="false" ht="12" hidden="false" customHeight="true" outlineLevel="0" collapsed="false">
      <c r="A33" s="1577" t="s">
        <v>1523</v>
      </c>
      <c r="B33" s="533"/>
      <c r="C33" s="1730" t="s">
        <v>112</v>
      </c>
      <c r="D33" s="1730" t="s">
        <v>112</v>
      </c>
      <c r="E33" s="533"/>
      <c r="F33" s="533"/>
      <c r="G33" s="533"/>
      <c r="H33" s="1730" t="s">
        <v>112</v>
      </c>
      <c r="I33" s="17"/>
    </row>
    <row r="34" customFormat="false" ht="12.75" hidden="false" customHeight="true" outlineLevel="0" collapsed="false">
      <c r="A34" s="1587" t="s">
        <v>1511</v>
      </c>
      <c r="B34" s="563"/>
      <c r="C34" s="1730" t="s">
        <v>107</v>
      </c>
      <c r="D34" s="1730" t="s">
        <v>107</v>
      </c>
      <c r="E34" s="563"/>
      <c r="F34" s="563"/>
      <c r="G34" s="563"/>
      <c r="H34" s="1730" t="s">
        <v>107</v>
      </c>
      <c r="I34" s="17"/>
    </row>
    <row r="35" customFormat="false" ht="14.25" hidden="false" customHeight="true" outlineLevel="0" collapsed="false">
      <c r="A35" s="1740" t="s">
        <v>1578</v>
      </c>
      <c r="B35" s="1732" t="s">
        <v>100</v>
      </c>
      <c r="C35" s="1732" t="s">
        <v>100</v>
      </c>
      <c r="D35" s="1732" t="s">
        <v>100</v>
      </c>
      <c r="E35" s="1741"/>
      <c r="F35" s="1741"/>
      <c r="G35" s="1742"/>
      <c r="H35" s="1732" t="s">
        <v>100</v>
      </c>
      <c r="I35" s="17"/>
    </row>
    <row r="36" customFormat="false" ht="12.75" hidden="false" customHeight="true" outlineLevel="0" collapsed="false">
      <c r="A36" s="1594" t="s">
        <v>1039</v>
      </c>
      <c r="B36" s="1730" t="s">
        <v>95</v>
      </c>
      <c r="C36" s="1730" t="s">
        <v>95</v>
      </c>
      <c r="D36" s="1730" t="s">
        <v>95</v>
      </c>
      <c r="E36" s="1743"/>
      <c r="F36" s="1743"/>
      <c r="G36" s="1743"/>
      <c r="H36" s="1730" t="s">
        <v>95</v>
      </c>
      <c r="I36" s="17"/>
    </row>
    <row r="37" customFormat="false" ht="12.75" hidden="false" customHeight="true" outlineLevel="0" collapsed="false">
      <c r="A37" s="1594" t="s">
        <v>1042</v>
      </c>
      <c r="B37" s="1730" t="s">
        <v>95</v>
      </c>
      <c r="C37" s="1730" t="s">
        <v>95</v>
      </c>
      <c r="D37" s="1730" t="s">
        <v>95</v>
      </c>
      <c r="E37" s="1743"/>
      <c r="F37" s="1743"/>
      <c r="G37" s="1743"/>
      <c r="H37" s="1730" t="s">
        <v>95</v>
      </c>
      <c r="I37" s="17"/>
    </row>
    <row r="38" customFormat="false" ht="12.75" hidden="false" customHeight="true" outlineLevel="0" collapsed="false">
      <c r="A38" s="1594" t="s">
        <v>1045</v>
      </c>
      <c r="B38" s="1730" t="s">
        <v>95</v>
      </c>
      <c r="C38" s="1730" t="s">
        <v>95</v>
      </c>
      <c r="D38" s="1730" t="s">
        <v>95</v>
      </c>
      <c r="E38" s="1743"/>
      <c r="F38" s="1743"/>
      <c r="G38" s="1743"/>
      <c r="H38" s="1730" t="s">
        <v>95</v>
      </c>
      <c r="I38" s="17"/>
    </row>
    <row r="39" customFormat="false" ht="12.75" hidden="false" customHeight="true" outlineLevel="0" collapsed="false">
      <c r="A39" s="1594" t="s">
        <v>1048</v>
      </c>
      <c r="B39" s="1730" t="s">
        <v>95</v>
      </c>
      <c r="C39" s="1730" t="s">
        <v>95</v>
      </c>
      <c r="D39" s="1730" t="s">
        <v>95</v>
      </c>
      <c r="E39" s="1743"/>
      <c r="F39" s="1743"/>
      <c r="G39" s="1743"/>
      <c r="H39" s="1730" t="s">
        <v>95</v>
      </c>
      <c r="I39" s="17"/>
    </row>
    <row r="40" customFormat="false" ht="12.75" hidden="false" customHeight="true" outlineLevel="0" collapsed="false">
      <c r="A40" s="1594" t="s">
        <v>1526</v>
      </c>
      <c r="B40" s="1730" t="s">
        <v>95</v>
      </c>
      <c r="C40" s="1730" t="s">
        <v>100</v>
      </c>
      <c r="D40" s="1730" t="s">
        <v>100</v>
      </c>
      <c r="E40" s="1743"/>
      <c r="F40" s="1743"/>
      <c r="G40" s="1743"/>
      <c r="H40" s="1730" t="s">
        <v>100</v>
      </c>
      <c r="I40" s="17"/>
    </row>
    <row r="41" customFormat="false" ht="12.75" hidden="false" customHeight="true" outlineLevel="0" collapsed="false">
      <c r="A41" s="1594" t="s">
        <v>1054</v>
      </c>
      <c r="B41" s="1730" t="s">
        <v>95</v>
      </c>
      <c r="C41" s="1730" t="s">
        <v>100</v>
      </c>
      <c r="D41" s="1730" t="s">
        <v>100</v>
      </c>
      <c r="E41" s="1743"/>
      <c r="F41" s="1743"/>
      <c r="G41" s="1743"/>
      <c r="H41" s="1730" t="s">
        <v>100</v>
      </c>
      <c r="I41" s="17"/>
    </row>
    <row r="42" customFormat="false" ht="13.5" hidden="false" customHeight="true" outlineLevel="0" collapsed="false">
      <c r="A42" s="1613" t="s">
        <v>1527</v>
      </c>
      <c r="B42" s="1730" t="s">
        <v>107</v>
      </c>
      <c r="C42" s="1730" t="s">
        <v>107</v>
      </c>
      <c r="D42" s="1730" t="s">
        <v>107</v>
      </c>
      <c r="E42" s="1744"/>
      <c r="F42" s="1744"/>
      <c r="G42" s="1744"/>
      <c r="H42" s="1730" t="s">
        <v>107</v>
      </c>
      <c r="I42" s="17"/>
    </row>
    <row r="43" customFormat="false" ht="12" hidden="false" customHeight="true" outlineLevel="0" collapsed="false">
      <c r="A43" s="1591" t="s">
        <v>1579</v>
      </c>
      <c r="B43" s="1732" t="s">
        <v>90</v>
      </c>
      <c r="C43" s="1732" t="s">
        <v>1342</v>
      </c>
      <c r="D43" s="1732" t="s">
        <v>1343</v>
      </c>
      <c r="E43" s="1382"/>
      <c r="F43" s="1382"/>
      <c r="G43" s="1737"/>
      <c r="H43" s="1732" t="s">
        <v>1342</v>
      </c>
      <c r="I43" s="17"/>
    </row>
    <row r="44" customFormat="false" ht="12" hidden="false" customHeight="true" outlineLevel="0" collapsed="false">
      <c r="A44" s="1577" t="s">
        <v>1344</v>
      </c>
      <c r="B44" s="1730" t="s">
        <v>90</v>
      </c>
      <c r="C44" s="1730" t="s">
        <v>90</v>
      </c>
      <c r="D44" s="532"/>
      <c r="E44" s="533"/>
      <c r="F44" s="533"/>
      <c r="G44" s="533"/>
      <c r="H44" s="1730" t="s">
        <v>90</v>
      </c>
      <c r="I44" s="17"/>
    </row>
    <row r="45" customFormat="false" ht="12" hidden="false" customHeight="true" outlineLevel="0" collapsed="false">
      <c r="A45" s="1577" t="s">
        <v>1530</v>
      </c>
      <c r="B45" s="533"/>
      <c r="C45" s="1730" t="s">
        <v>100</v>
      </c>
      <c r="D45" s="1730" t="s">
        <v>100</v>
      </c>
      <c r="E45" s="533"/>
      <c r="F45" s="533"/>
      <c r="G45" s="533"/>
      <c r="H45" s="1730" t="s">
        <v>100</v>
      </c>
      <c r="I45" s="17"/>
    </row>
    <row r="46" customFormat="false" ht="12" hidden="false" customHeight="true" outlineLevel="0" collapsed="false">
      <c r="A46" s="1577" t="s">
        <v>1531</v>
      </c>
      <c r="B46" s="1730" t="s">
        <v>107</v>
      </c>
      <c r="C46" s="1730" t="s">
        <v>1353</v>
      </c>
      <c r="D46" s="1730" t="s">
        <v>1353</v>
      </c>
      <c r="E46" s="533"/>
      <c r="F46" s="533"/>
      <c r="G46" s="533"/>
      <c r="H46" s="1730" t="s">
        <v>1353</v>
      </c>
      <c r="I46" s="17"/>
    </row>
    <row r="47" customFormat="false" ht="12.75" hidden="false" customHeight="true" outlineLevel="0" collapsed="false">
      <c r="A47" s="1587" t="s">
        <v>717</v>
      </c>
      <c r="B47" s="1730" t="s">
        <v>107</v>
      </c>
      <c r="C47" s="1730" t="s">
        <v>107</v>
      </c>
      <c r="D47" s="1730" t="s">
        <v>107</v>
      </c>
      <c r="E47" s="563"/>
      <c r="F47" s="563"/>
      <c r="G47" s="563"/>
      <c r="H47" s="1730" t="s">
        <v>107</v>
      </c>
      <c r="I47" s="17"/>
    </row>
    <row r="48" customFormat="false" ht="12.75" hidden="false" customHeight="true" outlineLevel="0" collapsed="false">
      <c r="A48" s="1733" t="s">
        <v>1580</v>
      </c>
      <c r="B48" s="1745" t="s">
        <v>107</v>
      </c>
      <c r="C48" s="1745" t="s">
        <v>107</v>
      </c>
      <c r="D48" s="1745" t="s">
        <v>107</v>
      </c>
      <c r="E48" s="1745" t="s">
        <v>107</v>
      </c>
      <c r="F48" s="1745" t="s">
        <v>107</v>
      </c>
      <c r="G48" s="1746" t="s">
        <v>107</v>
      </c>
      <c r="H48" s="1747" t="s">
        <v>107</v>
      </c>
    </row>
    <row r="49" customFormat="false" ht="12.75" hidden="false" customHeight="true" outlineLevel="0" collapsed="false"/>
    <row r="50" customFormat="false" ht="14.25" hidden="false" customHeight="true" outlineLevel="0" collapsed="false">
      <c r="A50" s="1748" t="s">
        <v>1581</v>
      </c>
      <c r="B50" s="526"/>
      <c r="C50" s="526"/>
      <c r="D50" s="526"/>
      <c r="E50" s="526"/>
      <c r="F50" s="526"/>
      <c r="G50" s="527"/>
      <c r="H50" s="1749"/>
    </row>
    <row r="51" customFormat="false" ht="12" hidden="false" customHeight="true" outlineLevel="0" collapsed="false">
      <c r="A51" s="1635" t="s">
        <v>137</v>
      </c>
      <c r="B51" s="1750" t="n">
        <v>65.893286096</v>
      </c>
      <c r="C51" s="1750" t="n">
        <v>0.203799447004632</v>
      </c>
      <c r="D51" s="1750" t="n">
        <v>1.28224996508624</v>
      </c>
      <c r="E51" s="1751"/>
      <c r="F51" s="1751"/>
      <c r="G51" s="1752"/>
      <c r="H51" s="1753" t="n">
        <v>67.3793355080909</v>
      </c>
    </row>
    <row r="52" customFormat="false" ht="12" hidden="false" customHeight="true" outlineLevel="0" collapsed="false">
      <c r="A52" s="1754" t="s">
        <v>138</v>
      </c>
      <c r="B52" s="1755" t="n">
        <v>1.249442496</v>
      </c>
      <c r="C52" s="1755" t="n">
        <v>0.173088802118769</v>
      </c>
      <c r="D52" s="1755" t="n">
        <v>0.0140486056730377</v>
      </c>
      <c r="E52" s="533"/>
      <c r="F52" s="533"/>
      <c r="G52" s="533"/>
      <c r="H52" s="1756" t="n">
        <v>1.43657990379181</v>
      </c>
    </row>
    <row r="53" customFormat="false" ht="12" hidden="false" customHeight="true" outlineLevel="0" collapsed="false">
      <c r="A53" s="1754" t="s">
        <v>139</v>
      </c>
      <c r="B53" s="1750" t="n">
        <v>64.6438436</v>
      </c>
      <c r="C53" s="1750" t="n">
        <v>0.0307106448858627</v>
      </c>
      <c r="D53" s="1750" t="n">
        <v>1.2682013594132</v>
      </c>
      <c r="E53" s="533"/>
      <c r="F53" s="533"/>
      <c r="G53" s="533"/>
      <c r="H53" s="1753" t="n">
        <v>65.9427556042991</v>
      </c>
    </row>
    <row r="54" customFormat="false" ht="12" hidden="false" customHeight="true" outlineLevel="0" collapsed="false">
      <c r="A54" s="1635" t="s">
        <v>140</v>
      </c>
      <c r="B54" s="1757" t="s">
        <v>97</v>
      </c>
      <c r="C54" s="1757" t="s">
        <v>97</v>
      </c>
      <c r="D54" s="1757" t="s">
        <v>97</v>
      </c>
      <c r="E54" s="1743"/>
      <c r="F54" s="1743"/>
      <c r="G54" s="1758"/>
      <c r="H54" s="1759" t="s">
        <v>97</v>
      </c>
    </row>
    <row r="55" customFormat="false" ht="14.25" hidden="false" customHeight="true" outlineLevel="0" collapsed="false">
      <c r="A55" s="1638" t="s">
        <v>1537</v>
      </c>
      <c r="B55" s="1760" t="n">
        <v>27.238722</v>
      </c>
      <c r="C55" s="1761"/>
      <c r="D55" s="1761"/>
      <c r="E55" s="1762"/>
      <c r="F55" s="1762"/>
      <c r="G55" s="1763"/>
      <c r="H55" s="1764" t="n">
        <v>27.238722</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5"/>
      <c r="B57" s="1766"/>
      <c r="C57" s="1766"/>
      <c r="D57" s="1766"/>
      <c r="E57" s="1766"/>
      <c r="F57" s="1766"/>
      <c r="G57" s="1765" t="s">
        <v>1582</v>
      </c>
      <c r="H57" s="1535" t="n">
        <v>790.097308335745</v>
      </c>
    </row>
    <row r="58" customFormat="false" ht="14.25" hidden="false" customHeight="true" outlineLevel="0" collapsed="false">
      <c r="A58" s="1767"/>
      <c r="B58" s="1768"/>
      <c r="C58" s="1768"/>
      <c r="D58" s="1768"/>
      <c r="E58" s="1768"/>
      <c r="F58" s="1768"/>
      <c r="G58" s="1767" t="s">
        <v>1583</v>
      </c>
      <c r="H58" s="1530" t="n">
        <v>790.097308335745</v>
      </c>
    </row>
    <row r="59" customFormat="false" ht="22.5" hidden="false" customHeight="true" outlineLevel="0" collapsed="false">
      <c r="A59" s="1769" t="s">
        <v>1584</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585</v>
      </c>
    </row>
    <row r="62" customFormat="false" ht="15.75" hidden="false" customHeight="true" outlineLevel="0" collapsed="false">
      <c r="A62" s="1771" t="s">
        <v>1586</v>
      </c>
    </row>
    <row r="63" customFormat="false" ht="15.75" hidden="false" customHeight="true" outlineLevel="0" collapsed="false">
      <c r="A63" s="1771" t="s">
        <v>15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8</v>
      </c>
      <c r="M1" s="117" t="s">
        <v>76</v>
      </c>
    </row>
    <row r="2" customFormat="false" ht="15.75" hidden="false" customHeight="true" outlineLevel="0" collapsed="false">
      <c r="A2" s="612" t="s">
        <v>77</v>
      </c>
      <c r="M2" s="117" t="s">
        <v>78</v>
      </c>
    </row>
    <row r="3" customFormat="false" ht="12" hidden="false" customHeight="true" outlineLevel="0" collapsed="false">
      <c r="M3" s="117" t="s">
        <v>79</v>
      </c>
    </row>
    <row r="4" customFormat="false" ht="12.75" hidden="false" customHeight="true" outlineLevel="0" collapsed="false">
      <c r="M4" s="1551"/>
    </row>
    <row r="5" customFormat="false" ht="13.5" hidden="false" customHeight="true" outlineLevel="0" collapsed="false">
      <c r="A5" s="1772" t="s">
        <v>1589</v>
      </c>
      <c r="B5" s="1773" t="s">
        <v>356</v>
      </c>
      <c r="C5" s="1773"/>
      <c r="D5" s="1773" t="s">
        <v>389</v>
      </c>
      <c r="E5" s="1773"/>
      <c r="F5" s="1773" t="s">
        <v>390</v>
      </c>
      <c r="G5" s="1773"/>
      <c r="H5" s="1774" t="s">
        <v>646</v>
      </c>
      <c r="I5" s="1774"/>
      <c r="J5" s="1774" t="s">
        <v>649</v>
      </c>
      <c r="K5" s="1774"/>
      <c r="L5" s="1775" t="s">
        <v>450</v>
      </c>
      <c r="M5" s="1775"/>
    </row>
    <row r="6" customFormat="false" ht="24.75" hidden="false" customHeight="true" outlineLevel="0" collapsed="false">
      <c r="A6" s="1776"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496</v>
      </c>
      <c r="B7" s="1780" t="s">
        <v>1593</v>
      </c>
      <c r="C7" s="1781" t="s">
        <v>1594</v>
      </c>
      <c r="D7" s="1780" t="s">
        <v>1593</v>
      </c>
      <c r="E7" s="1780" t="s">
        <v>1594</v>
      </c>
      <c r="F7" s="1780" t="s">
        <v>1593</v>
      </c>
      <c r="G7" s="1780" t="s">
        <v>1594</v>
      </c>
      <c r="H7" s="1782"/>
      <c r="I7" s="1782"/>
      <c r="J7" s="1782"/>
      <c r="K7" s="1782"/>
      <c r="L7" s="1782"/>
      <c r="M7" s="1783"/>
    </row>
    <row r="8" customFormat="false" ht="12.75" hidden="false" customHeight="true" outlineLevel="0" collapsed="false">
      <c r="A8" s="1784" t="s">
        <v>1497</v>
      </c>
      <c r="B8" s="1785" t="s">
        <v>1593</v>
      </c>
      <c r="C8" s="1786" t="s">
        <v>1594</v>
      </c>
      <c r="D8" s="1785" t="s">
        <v>1593</v>
      </c>
      <c r="E8" s="1785" t="s">
        <v>1594</v>
      </c>
      <c r="F8" s="1785" t="s">
        <v>1593</v>
      </c>
      <c r="G8" s="1785" t="s">
        <v>1594</v>
      </c>
      <c r="H8" s="1787"/>
      <c r="I8" s="1787"/>
      <c r="J8" s="1787"/>
      <c r="K8" s="1787"/>
      <c r="L8" s="1787"/>
      <c r="M8" s="1788"/>
    </row>
    <row r="9" customFormat="false" ht="12.75" hidden="false" customHeight="true" outlineLevel="0" collapsed="false">
      <c r="A9" s="1522" t="s">
        <v>1500</v>
      </c>
      <c r="B9" s="1785" t="s">
        <v>1593</v>
      </c>
      <c r="C9" s="1786" t="s">
        <v>1594</v>
      </c>
      <c r="D9" s="1785" t="s">
        <v>1593</v>
      </c>
      <c r="E9" s="1785" t="s">
        <v>1594</v>
      </c>
      <c r="F9" s="1785" t="s">
        <v>1593</v>
      </c>
      <c r="G9" s="1785" t="s">
        <v>1594</v>
      </c>
      <c r="H9" s="1787"/>
      <c r="I9" s="1787"/>
      <c r="J9" s="1787"/>
      <c r="K9" s="1787"/>
      <c r="L9" s="1787"/>
      <c r="M9" s="1788"/>
    </row>
    <row r="10" customFormat="false" ht="12.75" hidden="false" customHeight="true" outlineLevel="0" collapsed="false">
      <c r="A10" s="1522" t="s">
        <v>1574</v>
      </c>
      <c r="B10" s="1789" t="s">
        <v>1595</v>
      </c>
      <c r="C10" s="1790" t="s">
        <v>1596</v>
      </c>
      <c r="D10" s="1789" t="s">
        <v>1595</v>
      </c>
      <c r="E10" s="1789" t="s">
        <v>1596</v>
      </c>
      <c r="F10" s="1789" t="s">
        <v>1595</v>
      </c>
      <c r="G10" s="1789" t="s">
        <v>1596</v>
      </c>
      <c r="H10" s="1791"/>
      <c r="I10" s="1791"/>
      <c r="J10" s="1791"/>
      <c r="K10" s="1791"/>
      <c r="L10" s="1791"/>
      <c r="M10" s="1792"/>
    </row>
    <row r="11" customFormat="false" ht="12.75" hidden="false" customHeight="true" outlineLevel="0" collapsed="false">
      <c r="A11" s="1522" t="s">
        <v>1502</v>
      </c>
      <c r="B11" s="1785" t="s">
        <v>1595</v>
      </c>
      <c r="C11" s="1786" t="s">
        <v>1596</v>
      </c>
      <c r="D11" s="1785" t="s">
        <v>1595</v>
      </c>
      <c r="E11" s="1785" t="s">
        <v>1596</v>
      </c>
      <c r="F11" s="1785" t="s">
        <v>1595</v>
      </c>
      <c r="G11" s="1785" t="s">
        <v>1596</v>
      </c>
      <c r="H11" s="1787"/>
      <c r="I11" s="1787"/>
      <c r="J11" s="1787"/>
      <c r="K11" s="1787"/>
      <c r="L11" s="1787"/>
      <c r="M11" s="1788"/>
    </row>
    <row r="12" customFormat="false" ht="12.75" hidden="false" customHeight="true" outlineLevel="0" collapsed="false">
      <c r="A12" s="1522" t="s">
        <v>1503</v>
      </c>
      <c r="B12" s="1785" t="s">
        <v>1595</v>
      </c>
      <c r="C12" s="1786" t="s">
        <v>1596</v>
      </c>
      <c r="D12" s="1785" t="s">
        <v>1595</v>
      </c>
      <c r="E12" s="1785" t="s">
        <v>1596</v>
      </c>
      <c r="F12" s="1785" t="s">
        <v>1595</v>
      </c>
      <c r="G12" s="1785" t="s">
        <v>1596</v>
      </c>
      <c r="H12" s="1787"/>
      <c r="I12" s="1787"/>
      <c r="J12" s="1787"/>
      <c r="K12" s="1787"/>
      <c r="L12" s="1787"/>
      <c r="M12" s="1788"/>
    </row>
    <row r="13" customFormat="false" ht="12" hidden="false" customHeight="true" outlineLevel="0" collapsed="false">
      <c r="A13" s="1522" t="s">
        <v>1597</v>
      </c>
      <c r="B13" s="1793" t="s">
        <v>107</v>
      </c>
      <c r="C13" s="1793" t="s">
        <v>107</v>
      </c>
      <c r="D13" s="1794" t="s">
        <v>107</v>
      </c>
      <c r="E13" s="1794" t="s">
        <v>107</v>
      </c>
      <c r="F13" s="1794" t="s">
        <v>107</v>
      </c>
      <c r="G13" s="1794" t="s">
        <v>107</v>
      </c>
      <c r="H13" s="1787"/>
      <c r="I13" s="1787"/>
      <c r="J13" s="1787"/>
      <c r="K13" s="1787"/>
      <c r="L13" s="1787"/>
      <c r="M13" s="1788"/>
    </row>
    <row r="14" customFormat="false" ht="12" hidden="false" customHeight="true" outlineLevel="0" collapsed="false">
      <c r="A14" s="1784" t="s">
        <v>124</v>
      </c>
      <c r="B14" s="1794" t="s">
        <v>107</v>
      </c>
      <c r="C14" s="1795" t="s">
        <v>107</v>
      </c>
      <c r="D14" s="1794" t="s">
        <v>107</v>
      </c>
      <c r="E14" s="1794" t="s">
        <v>107</v>
      </c>
      <c r="F14" s="1794" t="s">
        <v>107</v>
      </c>
      <c r="G14" s="1794" t="s">
        <v>107</v>
      </c>
      <c r="H14" s="1787"/>
      <c r="I14" s="1787"/>
      <c r="J14" s="1787"/>
      <c r="K14" s="1787"/>
      <c r="L14" s="1787"/>
      <c r="M14" s="1788"/>
    </row>
    <row r="15" customFormat="false" ht="12" hidden="false" customHeight="true" outlineLevel="0" collapsed="false">
      <c r="A15" s="1522" t="s">
        <v>125</v>
      </c>
      <c r="B15" s="1794" t="s">
        <v>107</v>
      </c>
      <c r="C15" s="1795" t="s">
        <v>107</v>
      </c>
      <c r="D15" s="1794" t="s">
        <v>107</v>
      </c>
      <c r="E15" s="1794" t="s">
        <v>107</v>
      </c>
      <c r="F15" s="1795" t="s">
        <v>107</v>
      </c>
      <c r="G15" s="1795" t="s">
        <v>107</v>
      </c>
      <c r="H15" s="1787"/>
      <c r="I15" s="1787"/>
      <c r="J15" s="1787"/>
      <c r="K15" s="1787"/>
      <c r="L15" s="1787"/>
      <c r="M15" s="1788"/>
    </row>
    <row r="16" customFormat="false" ht="12" hidden="false" customHeight="true" outlineLevel="0" collapsed="false">
      <c r="A16" s="1522" t="s">
        <v>1505</v>
      </c>
      <c r="B16" s="1794" t="s">
        <v>107</v>
      </c>
      <c r="C16" s="1795" t="s">
        <v>107</v>
      </c>
      <c r="D16" s="1794" t="s">
        <v>107</v>
      </c>
      <c r="E16" s="1794" t="s">
        <v>107</v>
      </c>
      <c r="F16" s="1795" t="s">
        <v>107</v>
      </c>
      <c r="G16" s="1795" t="s">
        <v>107</v>
      </c>
      <c r="H16" s="1787"/>
      <c r="I16" s="1787"/>
      <c r="J16" s="1787"/>
      <c r="K16" s="1787"/>
      <c r="L16" s="1787"/>
      <c r="M16" s="1788"/>
    </row>
    <row r="17" customFormat="false" ht="12.75" hidden="false" customHeight="true" outlineLevel="0" collapsed="false">
      <c r="A17" s="1796" t="s">
        <v>1506</v>
      </c>
      <c r="B17" s="1797" t="s">
        <v>107</v>
      </c>
      <c r="C17" s="1798" t="s">
        <v>107</v>
      </c>
      <c r="D17" s="1797" t="s">
        <v>107</v>
      </c>
      <c r="E17" s="1797" t="s">
        <v>107</v>
      </c>
      <c r="F17" s="1797" t="s">
        <v>107</v>
      </c>
      <c r="G17" s="1797" t="s">
        <v>107</v>
      </c>
      <c r="H17" s="1799" t="s">
        <v>1595</v>
      </c>
      <c r="I17" s="1799" t="s">
        <v>1596</v>
      </c>
      <c r="J17" s="1797" t="s">
        <v>107</v>
      </c>
      <c r="K17" s="1797" t="s">
        <v>107</v>
      </c>
      <c r="L17" s="1799" t="s">
        <v>1595</v>
      </c>
      <c r="M17" s="1800" t="s">
        <v>1596</v>
      </c>
    </row>
    <row r="18" customFormat="false" ht="12" hidden="false" customHeight="true" outlineLevel="0" collapsed="false">
      <c r="A18" s="1784" t="s">
        <v>457</v>
      </c>
      <c r="B18" s="1794" t="s">
        <v>107</v>
      </c>
      <c r="C18" s="1795" t="s">
        <v>107</v>
      </c>
      <c r="D18" s="1795" t="s">
        <v>107</v>
      </c>
      <c r="E18" s="1795" t="s">
        <v>107</v>
      </c>
      <c r="F18" s="1795" t="s">
        <v>107</v>
      </c>
      <c r="G18" s="1795" t="s">
        <v>107</v>
      </c>
      <c r="H18" s="1787"/>
      <c r="I18" s="1787"/>
      <c r="J18" s="1787"/>
      <c r="K18" s="1787"/>
      <c r="L18" s="1787"/>
      <c r="M18" s="1788"/>
    </row>
    <row r="19" customFormat="false" ht="12" hidden="false" customHeight="true" outlineLevel="0" collapsed="false">
      <c r="A19" s="1784" t="s">
        <v>1507</v>
      </c>
      <c r="B19" s="1794" t="s">
        <v>107</v>
      </c>
      <c r="C19" s="1795" t="s">
        <v>107</v>
      </c>
      <c r="D19" s="1794" t="s">
        <v>107</v>
      </c>
      <c r="E19" s="1794" t="s">
        <v>107</v>
      </c>
      <c r="F19" s="1794" t="s">
        <v>107</v>
      </c>
      <c r="G19" s="1794" t="s">
        <v>107</v>
      </c>
      <c r="H19" s="1787" t="s">
        <v>107</v>
      </c>
      <c r="I19" s="1787" t="s">
        <v>107</v>
      </c>
      <c r="J19" s="1787" t="s">
        <v>107</v>
      </c>
      <c r="K19" s="1787" t="s">
        <v>107</v>
      </c>
      <c r="L19" s="1787" t="s">
        <v>107</v>
      </c>
      <c r="M19" s="1788" t="s">
        <v>107</v>
      </c>
    </row>
    <row r="20" customFormat="false" ht="12" hidden="false" customHeight="true" outlineLevel="0" collapsed="false">
      <c r="A20" s="1784" t="s">
        <v>477</v>
      </c>
      <c r="B20" s="1794" t="s">
        <v>107</v>
      </c>
      <c r="C20" s="1795" t="s">
        <v>107</v>
      </c>
      <c r="D20" s="1795" t="s">
        <v>107</v>
      </c>
      <c r="E20" s="1795" t="s">
        <v>107</v>
      </c>
      <c r="F20" s="1795" t="s">
        <v>107</v>
      </c>
      <c r="G20" s="1795" t="s">
        <v>107</v>
      </c>
      <c r="H20" s="1787" t="s">
        <v>107</v>
      </c>
      <c r="I20" s="1787" t="s">
        <v>107</v>
      </c>
      <c r="J20" s="1794" t="s">
        <v>107</v>
      </c>
      <c r="K20" s="1794" t="s">
        <v>107</v>
      </c>
      <c r="L20" s="1794" t="s">
        <v>107</v>
      </c>
      <c r="M20" s="1801" t="s">
        <v>107</v>
      </c>
    </row>
    <row r="21" customFormat="false" ht="12" hidden="false" customHeight="true" outlineLevel="0" collapsed="false">
      <c r="A21" s="1784" t="s">
        <v>484</v>
      </c>
      <c r="B21" s="1802" t="s">
        <v>107</v>
      </c>
      <c r="C21" s="1795" t="s">
        <v>107</v>
      </c>
      <c r="D21" s="1787"/>
      <c r="E21" s="1787"/>
      <c r="F21" s="1787"/>
      <c r="G21" s="1787"/>
      <c r="H21" s="1787"/>
      <c r="I21" s="1787"/>
      <c r="J21" s="1787"/>
      <c r="K21" s="1787"/>
      <c r="L21" s="1787"/>
      <c r="M21" s="1788"/>
    </row>
    <row r="22" customFormat="false" ht="13.5" hidden="false" customHeight="true" outlineLevel="0" collapsed="false">
      <c r="A22" s="1784" t="s">
        <v>1509</v>
      </c>
      <c r="B22" s="1791"/>
      <c r="C22" s="1791"/>
      <c r="D22" s="1791"/>
      <c r="E22" s="1791"/>
      <c r="F22" s="1791"/>
      <c r="G22" s="1791"/>
      <c r="H22" s="1803" t="s">
        <v>107</v>
      </c>
      <c r="I22" s="1803" t="s">
        <v>107</v>
      </c>
      <c r="J22" s="1803" t="s">
        <v>107</v>
      </c>
      <c r="K22" s="1803" t="s">
        <v>107</v>
      </c>
      <c r="L22" s="1803" t="s">
        <v>107</v>
      </c>
      <c r="M22" s="1804" t="s">
        <v>107</v>
      </c>
    </row>
    <row r="23" customFormat="false" ht="12.75" hidden="false" customHeight="true" outlineLevel="0" collapsed="false">
      <c r="A23" s="1784" t="s">
        <v>1510</v>
      </c>
      <c r="B23" s="1791"/>
      <c r="C23" s="1791"/>
      <c r="D23" s="1791"/>
      <c r="E23" s="1791"/>
      <c r="F23" s="1791"/>
      <c r="G23" s="1791"/>
      <c r="H23" s="1789" t="s">
        <v>1595</v>
      </c>
      <c r="I23" s="1789" t="s">
        <v>1596</v>
      </c>
      <c r="J23" s="1794" t="s">
        <v>107</v>
      </c>
      <c r="K23" s="1803" t="s">
        <v>107</v>
      </c>
      <c r="L23" s="1789" t="s">
        <v>1595</v>
      </c>
      <c r="M23" s="1805" t="s">
        <v>1596</v>
      </c>
    </row>
    <row r="24" customFormat="false" ht="12.75" hidden="false" customHeight="true" outlineLevel="0" collapsed="false">
      <c r="A24" s="1806" t="s">
        <v>1598</v>
      </c>
      <c r="B24" s="1807" t="s">
        <v>107</v>
      </c>
      <c r="C24" s="1807" t="s">
        <v>107</v>
      </c>
      <c r="D24" s="1807" t="s">
        <v>107</v>
      </c>
      <c r="E24" s="1807" t="s">
        <v>107</v>
      </c>
      <c r="F24" s="1807" t="s">
        <v>107</v>
      </c>
      <c r="G24" s="1807" t="s">
        <v>107</v>
      </c>
      <c r="H24" s="1807" t="s">
        <v>107</v>
      </c>
      <c r="I24" s="1807" t="s">
        <v>107</v>
      </c>
      <c r="J24" s="1807" t="s">
        <v>107</v>
      </c>
      <c r="K24" s="1807" t="s">
        <v>107</v>
      </c>
      <c r="L24" s="1807" t="s">
        <v>107</v>
      </c>
      <c r="M24" s="1808" t="s">
        <v>107</v>
      </c>
    </row>
    <row r="26" customFormat="false" ht="12.75" hidden="false" customHeight="true" outlineLevel="0" collapsed="false"/>
    <row r="27" customFormat="false" ht="15" hidden="false" customHeight="true" outlineLevel="0" collapsed="false">
      <c r="A27" s="1809" t="s">
        <v>1599</v>
      </c>
      <c r="B27" s="1810"/>
      <c r="C27" s="1810"/>
      <c r="D27" s="1810"/>
      <c r="E27" s="1810"/>
      <c r="F27" s="1810"/>
      <c r="G27" s="1810"/>
      <c r="H27" s="1811"/>
      <c r="I27" s="1810"/>
      <c r="J27" s="1812"/>
      <c r="K27" s="1812"/>
      <c r="L27" s="1812"/>
      <c r="M27" s="1812"/>
    </row>
    <row r="28" customFormat="false" ht="15" hidden="false" customHeight="true" outlineLevel="0" collapsed="false">
      <c r="A28" s="1813" t="s">
        <v>1600</v>
      </c>
      <c r="B28" s="1814"/>
      <c r="C28" s="1814" t="s">
        <v>1601</v>
      </c>
      <c r="D28" s="1810"/>
      <c r="E28" s="1810"/>
      <c r="F28" s="1815"/>
      <c r="G28" s="1815"/>
      <c r="H28" s="1815" t="s">
        <v>1602</v>
      </c>
      <c r="I28" s="1810"/>
      <c r="J28" s="1816"/>
      <c r="K28" s="1812"/>
      <c r="L28" s="1812"/>
      <c r="M28" s="1812"/>
    </row>
    <row r="29" customFormat="false" ht="15" hidden="false" customHeight="true" outlineLevel="0" collapsed="false">
      <c r="A29" s="1813" t="s">
        <v>1603</v>
      </c>
      <c r="B29" s="1815"/>
      <c r="C29" s="1815" t="s">
        <v>1604</v>
      </c>
      <c r="D29" s="1810"/>
      <c r="E29" s="1810"/>
      <c r="F29" s="1815"/>
      <c r="G29" s="1814"/>
      <c r="H29" s="1814" t="s">
        <v>1605</v>
      </c>
      <c r="I29" s="1810"/>
      <c r="J29" s="1812"/>
      <c r="K29" s="1812"/>
      <c r="L29" s="1812"/>
      <c r="M29" s="1812"/>
    </row>
    <row r="30" customFormat="false" ht="15" hidden="false" customHeight="true" outlineLevel="0" collapsed="false">
      <c r="A30" s="1813" t="s">
        <v>1606</v>
      </c>
      <c r="B30" s="1814"/>
      <c r="C30" s="1814" t="s">
        <v>1607</v>
      </c>
      <c r="D30" s="1810"/>
      <c r="E30" s="1810"/>
      <c r="F30" s="1815"/>
      <c r="G30" s="1810"/>
      <c r="H30" s="1814" t="s">
        <v>1608</v>
      </c>
      <c r="I30" s="1810"/>
      <c r="J30" s="1812"/>
      <c r="K30" s="1812"/>
      <c r="L30" s="1812"/>
      <c r="M30" s="1812"/>
    </row>
    <row r="31" customFormat="false" ht="12.75" hidden="false" customHeight="true" outlineLevel="0" collapsed="false">
      <c r="A31" s="1817" t="s">
        <v>1609</v>
      </c>
      <c r="B31" s="1817"/>
      <c r="C31" s="1817"/>
      <c r="D31" s="1817"/>
      <c r="E31" s="1817"/>
      <c r="F31" s="1817"/>
      <c r="G31" s="1817"/>
      <c r="H31" s="1817"/>
      <c r="I31" s="1817"/>
      <c r="J31" s="1817"/>
      <c r="K31" s="1817"/>
      <c r="L31" s="1817"/>
      <c r="M31" s="1817"/>
    </row>
    <row r="32" customFormat="false" ht="12.75" hidden="false" customHeight="true" outlineLevel="0" collapsed="false"/>
    <row r="33" customFormat="false" ht="15" hidden="false" customHeight="true" outlineLevel="0" collapsed="false">
      <c r="A33" s="1810" t="s">
        <v>1610</v>
      </c>
      <c r="B33" s="1810"/>
      <c r="C33" s="1810"/>
      <c r="D33" s="1810"/>
      <c r="E33" s="1810"/>
      <c r="F33" s="1810"/>
      <c r="G33" s="1810"/>
      <c r="H33" s="1812"/>
      <c r="I33" s="1812"/>
      <c r="J33" s="1812"/>
      <c r="K33" s="1812"/>
      <c r="L33" s="1812"/>
      <c r="M33" s="1812"/>
    </row>
    <row r="34" customFormat="false" ht="15" hidden="false" customHeight="true" outlineLevel="0" collapsed="false">
      <c r="A34" s="1818" t="s">
        <v>1600</v>
      </c>
      <c r="B34" s="1814"/>
      <c r="C34" s="1814" t="s">
        <v>1611</v>
      </c>
      <c r="D34" s="1816"/>
      <c r="E34" s="1810"/>
      <c r="F34" s="1814" t="s">
        <v>1608</v>
      </c>
      <c r="G34" s="1810"/>
      <c r="H34" s="1810"/>
      <c r="I34" s="1812"/>
      <c r="J34" s="1812"/>
      <c r="K34" s="1812"/>
      <c r="L34" s="1812"/>
      <c r="M34" s="1812"/>
    </row>
    <row r="35" customFormat="false" ht="15" hidden="false" customHeight="true" outlineLevel="0" collapsed="false">
      <c r="A35" s="1818" t="s">
        <v>1612</v>
      </c>
      <c r="B35" s="1814"/>
      <c r="C35" s="1814" t="s">
        <v>1613</v>
      </c>
      <c r="D35" s="1810"/>
      <c r="E35" s="1810"/>
      <c r="F35" s="1810"/>
      <c r="G35" s="1810"/>
      <c r="H35" s="1812"/>
      <c r="I35" s="1812"/>
      <c r="J35" s="1812"/>
      <c r="K35" s="1812"/>
      <c r="L35" s="1812"/>
      <c r="M35" s="1812"/>
    </row>
    <row r="36" customFormat="false" ht="12.75" hidden="false" customHeight="true" outlineLevel="0" collapsed="false"/>
    <row r="37" customFormat="false" ht="15" hidden="false" customHeight="true" outlineLevel="0" collapsed="false">
      <c r="A37" s="1817" t="s">
        <v>1614</v>
      </c>
      <c r="B37" s="1817"/>
      <c r="C37" s="1817"/>
      <c r="D37" s="1817"/>
      <c r="E37" s="1817"/>
      <c r="F37" s="1817"/>
      <c r="G37" s="1817"/>
      <c r="H37" s="1817"/>
      <c r="I37" s="1817"/>
      <c r="J37" s="1817"/>
      <c r="K37" s="1817"/>
      <c r="L37" s="1817"/>
      <c r="M37" s="181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5</v>
      </c>
      <c r="M1" s="117" t="s">
        <v>76</v>
      </c>
    </row>
    <row r="2" customFormat="false" ht="15.75" hidden="false" customHeight="true" outlineLevel="0" collapsed="false">
      <c r="A2" s="612" t="s">
        <v>115</v>
      </c>
      <c r="M2" s="117" t="s">
        <v>78</v>
      </c>
    </row>
    <row r="3" customFormat="false" ht="12" hidden="false" customHeight="true" outlineLevel="0" collapsed="false">
      <c r="F3" s="3" t="s">
        <v>290</v>
      </c>
      <c r="M3" s="117" t="s">
        <v>79</v>
      </c>
    </row>
    <row r="4" customFormat="false" ht="12.75" hidden="false" customHeight="true" outlineLevel="0" collapsed="false"/>
    <row r="5" customFormat="false" ht="13.5" hidden="false" customHeight="true" outlineLevel="0" collapsed="false">
      <c r="A5" s="1819" t="s">
        <v>1616</v>
      </c>
      <c r="B5" s="1773" t="s">
        <v>356</v>
      </c>
      <c r="C5" s="1773"/>
      <c r="D5" s="1773" t="s">
        <v>389</v>
      </c>
      <c r="E5" s="1773"/>
      <c r="F5" s="1773" t="s">
        <v>390</v>
      </c>
      <c r="G5" s="1773"/>
      <c r="H5" s="1774" t="s">
        <v>646</v>
      </c>
      <c r="I5" s="1774"/>
      <c r="J5" s="1774" t="s">
        <v>649</v>
      </c>
      <c r="K5" s="1774"/>
      <c r="L5" s="1775" t="s">
        <v>450</v>
      </c>
      <c r="M5" s="1775"/>
    </row>
    <row r="6" customFormat="false" ht="29.25" hidden="false" customHeight="true" outlineLevel="0" collapsed="false">
      <c r="A6" s="1820"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519</v>
      </c>
      <c r="B7" s="1821" t="s">
        <v>107</v>
      </c>
      <c r="C7" s="1821" t="s">
        <v>107</v>
      </c>
      <c r="D7" s="1822"/>
      <c r="E7" s="1822"/>
      <c r="F7" s="1823" t="s">
        <v>107</v>
      </c>
      <c r="G7" s="1823" t="s">
        <v>107</v>
      </c>
      <c r="H7" s="1782"/>
      <c r="I7" s="1822"/>
      <c r="J7" s="1782"/>
      <c r="K7" s="1822"/>
      <c r="L7" s="1782"/>
      <c r="M7" s="1824"/>
    </row>
    <row r="8" customFormat="false" ht="12.75" hidden="false" customHeight="true" outlineLevel="0" collapsed="false">
      <c r="A8" s="1825" t="s">
        <v>1520</v>
      </c>
      <c r="B8" s="1826"/>
      <c r="C8" s="1826"/>
      <c r="D8" s="1827" t="s">
        <v>1595</v>
      </c>
      <c r="E8" s="1827" t="s">
        <v>1596</v>
      </c>
      <c r="F8" s="1827" t="s">
        <v>1617</v>
      </c>
      <c r="G8" s="1827" t="s">
        <v>1596</v>
      </c>
      <c r="H8" s="1828"/>
      <c r="I8" s="1829"/>
      <c r="J8" s="1828"/>
      <c r="K8" s="1829"/>
      <c r="L8" s="1828"/>
      <c r="M8" s="1830"/>
    </row>
    <row r="9" customFormat="false" ht="12.75" hidden="false" customHeight="true" outlineLevel="0" collapsed="false">
      <c r="A9" s="1784" t="s">
        <v>1521</v>
      </c>
      <c r="B9" s="1831"/>
      <c r="C9" s="1831"/>
      <c r="D9" s="1832" t="s">
        <v>1595</v>
      </c>
      <c r="E9" s="1832" t="s">
        <v>1596</v>
      </c>
      <c r="F9" s="1787"/>
      <c r="G9" s="1787"/>
      <c r="H9" s="1787"/>
      <c r="I9" s="1831"/>
      <c r="J9" s="1787"/>
      <c r="K9" s="1831"/>
      <c r="L9" s="1787"/>
      <c r="M9" s="1833"/>
    </row>
    <row r="10" customFormat="false" ht="12.75" hidden="false" customHeight="true" outlineLevel="0" collapsed="false">
      <c r="A10" s="1784" t="s">
        <v>757</v>
      </c>
      <c r="B10" s="1831"/>
      <c r="C10" s="1831"/>
      <c r="D10" s="1832" t="s">
        <v>1595</v>
      </c>
      <c r="E10" s="1832" t="s">
        <v>1596</v>
      </c>
      <c r="F10" s="1785" t="s">
        <v>1595</v>
      </c>
      <c r="G10" s="1785" t="s">
        <v>1596</v>
      </c>
      <c r="H10" s="1787"/>
      <c r="I10" s="1831"/>
      <c r="J10" s="1787"/>
      <c r="K10" s="1831"/>
      <c r="L10" s="1787"/>
      <c r="M10" s="1833"/>
    </row>
    <row r="11" customFormat="false" ht="12" hidden="false" customHeight="true" outlineLevel="0" collapsed="false">
      <c r="A11" s="1784" t="s">
        <v>767</v>
      </c>
      <c r="B11" s="1831"/>
      <c r="C11" s="1831"/>
      <c r="D11" s="1834" t="s">
        <v>107</v>
      </c>
      <c r="E11" s="1834" t="s">
        <v>107</v>
      </c>
      <c r="F11" s="1787"/>
      <c r="G11" s="1787"/>
      <c r="H11" s="1787"/>
      <c r="I11" s="1831"/>
      <c r="J11" s="1787"/>
      <c r="K11" s="1831"/>
      <c r="L11" s="1787"/>
      <c r="M11" s="1833"/>
    </row>
    <row r="12" customFormat="false" ht="12.75" hidden="false" customHeight="true" outlineLevel="0" collapsed="false">
      <c r="A12" s="1784" t="s">
        <v>1618</v>
      </c>
      <c r="B12" s="1835"/>
      <c r="C12" s="1835"/>
      <c r="D12" s="1836" t="s">
        <v>107</v>
      </c>
      <c r="E12" s="1836" t="s">
        <v>107</v>
      </c>
      <c r="F12" s="1785" t="s">
        <v>1596</v>
      </c>
      <c r="G12" s="1785" t="s">
        <v>1596</v>
      </c>
      <c r="H12" s="1787"/>
      <c r="I12" s="1831"/>
      <c r="J12" s="1787"/>
      <c r="K12" s="1831"/>
      <c r="L12" s="1787"/>
      <c r="M12" s="1833"/>
    </row>
    <row r="13" customFormat="false" ht="12" hidden="false" customHeight="true" outlineLevel="0" collapsed="false">
      <c r="A13" s="1784" t="s">
        <v>777</v>
      </c>
      <c r="B13" s="1831"/>
      <c r="C13" s="1831"/>
      <c r="D13" s="1834" t="s">
        <v>107</v>
      </c>
      <c r="E13" s="1834" t="s">
        <v>107</v>
      </c>
      <c r="F13" s="1794" t="s">
        <v>107</v>
      </c>
      <c r="G13" s="1794" t="s">
        <v>107</v>
      </c>
      <c r="H13" s="1787"/>
      <c r="I13" s="1831"/>
      <c r="J13" s="1787"/>
      <c r="K13" s="1831"/>
      <c r="L13" s="1787"/>
      <c r="M13" s="1833"/>
    </row>
    <row r="14" customFormat="false" ht="12" hidden="false" customHeight="true" outlineLevel="0" collapsed="false">
      <c r="A14" s="1784" t="s">
        <v>1523</v>
      </c>
      <c r="B14" s="1831"/>
      <c r="C14" s="1831"/>
      <c r="D14" s="1834" t="s">
        <v>107</v>
      </c>
      <c r="E14" s="1834" t="s">
        <v>107</v>
      </c>
      <c r="F14" s="1794" t="s">
        <v>107</v>
      </c>
      <c r="G14" s="1794" t="s">
        <v>107</v>
      </c>
      <c r="H14" s="1787"/>
      <c r="I14" s="1831"/>
      <c r="J14" s="1787"/>
      <c r="K14" s="1831"/>
      <c r="L14" s="1787"/>
      <c r="M14" s="1833"/>
    </row>
    <row r="15" customFormat="false" ht="12" hidden="false" customHeight="true" outlineLevel="0" collapsed="false">
      <c r="A15" s="1784" t="s">
        <v>1598</v>
      </c>
      <c r="B15" s="1831"/>
      <c r="C15" s="1831"/>
      <c r="D15" s="1834" t="s">
        <v>107</v>
      </c>
      <c r="E15" s="1834" t="s">
        <v>107</v>
      </c>
      <c r="F15" s="1794" t="s">
        <v>107</v>
      </c>
      <c r="G15" s="1794" t="s">
        <v>107</v>
      </c>
      <c r="H15" s="1787"/>
      <c r="I15" s="1831"/>
      <c r="J15" s="1787"/>
      <c r="K15" s="1831"/>
      <c r="L15" s="1787"/>
      <c r="M15" s="1833"/>
    </row>
    <row r="16" customFormat="false" ht="12" hidden="false" customHeight="true" outlineLevel="0" collapsed="false">
      <c r="A16" s="1796" t="s">
        <v>1524</v>
      </c>
      <c r="B16" s="1837" t="s">
        <v>107</v>
      </c>
      <c r="C16" s="1837" t="s">
        <v>107</v>
      </c>
      <c r="D16" s="1838" t="s">
        <v>107</v>
      </c>
      <c r="E16" s="1838" t="s">
        <v>107</v>
      </c>
      <c r="F16" s="1838" t="s">
        <v>107</v>
      </c>
      <c r="G16" s="1838" t="s">
        <v>107</v>
      </c>
      <c r="H16" s="1828"/>
      <c r="I16" s="1829"/>
      <c r="J16" s="1828"/>
      <c r="K16" s="1829"/>
      <c r="L16" s="1828"/>
      <c r="M16" s="1830"/>
    </row>
    <row r="17" customFormat="false" ht="12" hidden="false" customHeight="true" outlineLevel="0" collapsed="false">
      <c r="A17" s="1839" t="s">
        <v>1619</v>
      </c>
      <c r="B17" s="103" t="s">
        <v>107</v>
      </c>
      <c r="C17" s="926" t="s">
        <v>107</v>
      </c>
      <c r="D17" s="103" t="s">
        <v>107</v>
      </c>
      <c r="E17" s="103" t="s">
        <v>107</v>
      </c>
      <c r="F17" s="103" t="s">
        <v>107</v>
      </c>
      <c r="G17" s="103" t="s">
        <v>107</v>
      </c>
      <c r="H17" s="1787"/>
      <c r="I17" s="1831"/>
      <c r="J17" s="1787"/>
      <c r="K17" s="1831"/>
      <c r="L17" s="1787"/>
      <c r="M17" s="1833"/>
    </row>
    <row r="18" customFormat="false" ht="12" hidden="false" customHeight="true" outlineLevel="0" collapsed="false">
      <c r="A18" s="1784" t="s">
        <v>1620</v>
      </c>
      <c r="B18" s="921" t="s">
        <v>107</v>
      </c>
      <c r="C18" s="921" t="s">
        <v>107</v>
      </c>
      <c r="D18" s="324" t="s">
        <v>107</v>
      </c>
      <c r="E18" s="324" t="s">
        <v>107</v>
      </c>
      <c r="F18" s="324" t="s">
        <v>107</v>
      </c>
      <c r="G18" s="324" t="s">
        <v>107</v>
      </c>
      <c r="H18" s="1840"/>
      <c r="I18" s="1841"/>
      <c r="J18" s="1840"/>
      <c r="K18" s="1841"/>
      <c r="L18" s="1840"/>
      <c r="M18" s="1842"/>
    </row>
    <row r="19" customFormat="false" ht="12" hidden="false" customHeight="true" outlineLevel="0" collapsed="false">
      <c r="A19" s="1784" t="s">
        <v>1621</v>
      </c>
      <c r="B19" s="921" t="s">
        <v>107</v>
      </c>
      <c r="C19" s="921" t="s">
        <v>107</v>
      </c>
      <c r="D19" s="921" t="s">
        <v>107</v>
      </c>
      <c r="E19" s="921" t="s">
        <v>107</v>
      </c>
      <c r="F19" s="324" t="s">
        <v>107</v>
      </c>
      <c r="G19" s="324" t="s">
        <v>107</v>
      </c>
      <c r="H19" s="1840"/>
      <c r="I19" s="1841"/>
      <c r="J19" s="1840"/>
      <c r="K19" s="1841"/>
      <c r="L19" s="1840"/>
      <c r="M19" s="1842"/>
    </row>
    <row r="20" customFormat="false" ht="12" hidden="false" customHeight="true" outlineLevel="0" collapsed="false">
      <c r="A20" s="1839" t="s">
        <v>1622</v>
      </c>
      <c r="B20" s="926" t="s">
        <v>107</v>
      </c>
      <c r="C20" s="926" t="s">
        <v>107</v>
      </c>
      <c r="D20" s="926" t="s">
        <v>107</v>
      </c>
      <c r="E20" s="926" t="s">
        <v>107</v>
      </c>
      <c r="F20" s="103" t="s">
        <v>107</v>
      </c>
      <c r="G20" s="103" t="s">
        <v>107</v>
      </c>
      <c r="H20" s="1787"/>
      <c r="I20" s="1831"/>
      <c r="J20" s="1787"/>
      <c r="K20" s="1831"/>
      <c r="L20" s="1787"/>
      <c r="M20" s="1833"/>
    </row>
    <row r="21" customFormat="false" ht="12" hidden="false" customHeight="true" outlineLevel="0" collapsed="false">
      <c r="A21" s="1784" t="s">
        <v>1623</v>
      </c>
      <c r="B21" s="1843" t="s">
        <v>107</v>
      </c>
      <c r="C21" s="1843" t="s">
        <v>107</v>
      </c>
      <c r="D21" s="926" t="s">
        <v>107</v>
      </c>
      <c r="E21" s="926" t="s">
        <v>107</v>
      </c>
      <c r="F21" s="103" t="s">
        <v>107</v>
      </c>
      <c r="G21" s="103" t="s">
        <v>107</v>
      </c>
      <c r="H21" s="1787"/>
      <c r="I21" s="1831"/>
      <c r="J21" s="1787"/>
      <c r="K21" s="1831"/>
      <c r="L21" s="1787"/>
      <c r="M21" s="1833"/>
    </row>
    <row r="22" customFormat="false" ht="13.5" hidden="false" customHeight="true" outlineLevel="0" collapsed="false">
      <c r="A22" s="1784" t="s">
        <v>1624</v>
      </c>
      <c r="B22" s="1843" t="s">
        <v>107</v>
      </c>
      <c r="C22" s="1843" t="s">
        <v>107</v>
      </c>
      <c r="D22" s="1843" t="s">
        <v>107</v>
      </c>
      <c r="E22" s="1843" t="s">
        <v>107</v>
      </c>
      <c r="F22" s="154" t="s">
        <v>107</v>
      </c>
      <c r="G22" s="154" t="s">
        <v>107</v>
      </c>
      <c r="H22" s="1791"/>
      <c r="I22" s="1844"/>
      <c r="J22" s="1791"/>
      <c r="K22" s="1844"/>
      <c r="L22" s="1791"/>
      <c r="M22" s="1845"/>
    </row>
    <row r="23" customFormat="false" ht="12" hidden="false" customHeight="true" outlineLevel="0" collapsed="false">
      <c r="A23" s="1784" t="s">
        <v>1598</v>
      </c>
      <c r="B23" s="926" t="s">
        <v>107</v>
      </c>
      <c r="C23" s="926" t="s">
        <v>107</v>
      </c>
      <c r="D23" s="926" t="s">
        <v>107</v>
      </c>
      <c r="E23" s="926" t="s">
        <v>107</v>
      </c>
      <c r="F23" s="103" t="s">
        <v>107</v>
      </c>
      <c r="G23" s="103" t="s">
        <v>107</v>
      </c>
      <c r="H23" s="1787"/>
      <c r="I23" s="1831"/>
      <c r="J23" s="1787"/>
      <c r="K23" s="1831"/>
      <c r="L23" s="1787"/>
      <c r="M23" s="1833"/>
    </row>
    <row r="24" customFormat="false" ht="12" hidden="false" customHeight="true" outlineLevel="0" collapsed="false">
      <c r="A24" s="1796" t="s">
        <v>1528</v>
      </c>
      <c r="B24" s="1837" t="s">
        <v>107</v>
      </c>
      <c r="C24" s="1837" t="s">
        <v>107</v>
      </c>
      <c r="D24" s="1838" t="s">
        <v>107</v>
      </c>
      <c r="E24" s="1838" t="s">
        <v>107</v>
      </c>
      <c r="F24" s="1838" t="s">
        <v>107</v>
      </c>
      <c r="G24" s="1838" t="s">
        <v>107</v>
      </c>
      <c r="H24" s="1828"/>
      <c r="I24" s="1829"/>
      <c r="J24" s="1828"/>
      <c r="K24" s="1829"/>
      <c r="L24" s="1828"/>
      <c r="M24" s="1830"/>
    </row>
    <row r="25" customFormat="false" ht="12" hidden="false" customHeight="true" outlineLevel="0" collapsed="false">
      <c r="A25" s="1784" t="s">
        <v>1344</v>
      </c>
      <c r="B25" s="1846" t="s">
        <v>107</v>
      </c>
      <c r="C25" s="1846" t="s">
        <v>107</v>
      </c>
      <c r="D25" s="1834" t="s">
        <v>107</v>
      </c>
      <c r="E25" s="1834" t="s">
        <v>107</v>
      </c>
      <c r="F25" s="1787"/>
      <c r="G25" s="1787"/>
      <c r="H25" s="1787"/>
      <c r="I25" s="1831"/>
      <c r="J25" s="1787"/>
      <c r="K25" s="1831"/>
      <c r="L25" s="1787"/>
      <c r="M25" s="1833"/>
    </row>
    <row r="26" customFormat="false" ht="12" hidden="false" customHeight="true" outlineLevel="0" collapsed="false">
      <c r="A26" s="1784" t="s">
        <v>1530</v>
      </c>
      <c r="B26" s="1831"/>
      <c r="C26" s="1831"/>
      <c r="D26" s="1834" t="s">
        <v>107</v>
      </c>
      <c r="E26" s="1834" t="s">
        <v>107</v>
      </c>
      <c r="F26" s="1795" t="s">
        <v>107</v>
      </c>
      <c r="G26" s="1795" t="s">
        <v>107</v>
      </c>
      <c r="H26" s="1787"/>
      <c r="I26" s="1831"/>
      <c r="J26" s="1787"/>
      <c r="K26" s="1831"/>
      <c r="L26" s="1787"/>
      <c r="M26" s="1833"/>
    </row>
    <row r="27" customFormat="false" ht="12" hidden="false" customHeight="true" outlineLevel="0" collapsed="false">
      <c r="A27" s="1784" t="s">
        <v>1531</v>
      </c>
      <c r="B27" s="1834" t="s">
        <v>107</v>
      </c>
      <c r="C27" s="1834" t="s">
        <v>107</v>
      </c>
      <c r="D27" s="1834" t="s">
        <v>107</v>
      </c>
      <c r="E27" s="1834" t="s">
        <v>107</v>
      </c>
      <c r="F27" s="1795" t="s">
        <v>107</v>
      </c>
      <c r="G27" s="1795" t="s">
        <v>107</v>
      </c>
      <c r="H27" s="1787"/>
      <c r="I27" s="1831"/>
      <c r="J27" s="1787"/>
      <c r="K27" s="1831"/>
      <c r="L27" s="1787"/>
      <c r="M27" s="1833"/>
    </row>
    <row r="28" customFormat="false" ht="12" hidden="false" customHeight="true" outlineLevel="0" collapsed="false">
      <c r="A28" s="1784" t="s">
        <v>1532</v>
      </c>
      <c r="B28" s="1834" t="s">
        <v>107</v>
      </c>
      <c r="C28" s="1834" t="s">
        <v>107</v>
      </c>
      <c r="D28" s="1834" t="s">
        <v>107</v>
      </c>
      <c r="E28" s="1834" t="s">
        <v>107</v>
      </c>
      <c r="F28" s="1794" t="s">
        <v>107</v>
      </c>
      <c r="G28" s="1794" t="s">
        <v>107</v>
      </c>
      <c r="H28" s="1787"/>
      <c r="I28" s="1831"/>
      <c r="J28" s="1787"/>
      <c r="K28" s="1831"/>
      <c r="L28" s="1787"/>
      <c r="M28" s="1833"/>
    </row>
    <row r="29" customFormat="false" ht="13.5" hidden="false" customHeight="true" outlineLevel="0" collapsed="false">
      <c r="A29" s="1796" t="s">
        <v>1625</v>
      </c>
      <c r="B29" s="1838" t="s">
        <v>107</v>
      </c>
      <c r="C29" s="1838" t="s">
        <v>107</v>
      </c>
      <c r="D29" s="1847" t="s">
        <v>107</v>
      </c>
      <c r="E29" s="1847" t="s">
        <v>107</v>
      </c>
      <c r="F29" s="1797" t="s">
        <v>107</v>
      </c>
      <c r="G29" s="1797" t="s">
        <v>107</v>
      </c>
      <c r="H29" s="1798" t="s">
        <v>107</v>
      </c>
      <c r="I29" s="1847" t="s">
        <v>107</v>
      </c>
      <c r="J29" s="1798" t="s">
        <v>107</v>
      </c>
      <c r="K29" s="1847" t="s">
        <v>107</v>
      </c>
      <c r="L29" s="1798" t="s">
        <v>107</v>
      </c>
      <c r="M29" s="1848" t="s">
        <v>10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1" t="s">
        <v>1599</v>
      </c>
      <c r="B31" s="1551"/>
      <c r="C31" s="1849"/>
      <c r="D31" s="1551"/>
      <c r="E31" s="1551"/>
      <c r="F31" s="1551"/>
      <c r="G31" s="1551"/>
      <c r="H31" s="1849"/>
      <c r="I31" s="1552"/>
      <c r="J31" s="1552"/>
      <c r="K31" s="1552"/>
      <c r="L31" s="1552"/>
      <c r="M31" s="1552"/>
    </row>
    <row r="32" customFormat="false" ht="12.75" hidden="false" customHeight="true" outlineLevel="0" collapsed="false">
      <c r="A32" s="1850" t="s">
        <v>1626</v>
      </c>
      <c r="B32" s="1550"/>
      <c r="C32" s="1550" t="s">
        <v>1627</v>
      </c>
      <c r="D32" s="1551"/>
      <c r="E32" s="1551"/>
      <c r="F32" s="1851"/>
      <c r="G32" s="1851"/>
      <c r="H32" s="1851" t="s">
        <v>1628</v>
      </c>
      <c r="I32" s="1552"/>
      <c r="J32" s="1852"/>
      <c r="K32" s="1552"/>
      <c r="L32" s="1552"/>
      <c r="M32" s="1552"/>
    </row>
    <row r="33" customFormat="false" ht="12.75" hidden="false" customHeight="true" outlineLevel="0" collapsed="false">
      <c r="A33" s="1850" t="s">
        <v>1629</v>
      </c>
      <c r="B33" s="1851"/>
      <c r="C33" s="1851" t="s">
        <v>1630</v>
      </c>
      <c r="D33" s="1551"/>
      <c r="E33" s="1551"/>
      <c r="F33" s="1851"/>
      <c r="G33" s="1550"/>
      <c r="H33" s="1550" t="s">
        <v>1631</v>
      </c>
      <c r="I33" s="1552"/>
      <c r="J33" s="1552"/>
      <c r="K33" s="1552"/>
      <c r="L33" s="1552"/>
      <c r="M33" s="1552"/>
    </row>
    <row r="34" customFormat="false" ht="12.75" hidden="false" customHeight="true" outlineLevel="0" collapsed="false">
      <c r="A34" s="1850" t="s">
        <v>1632</v>
      </c>
      <c r="B34" s="1550"/>
      <c r="C34" s="1550" t="s">
        <v>1633</v>
      </c>
      <c r="D34" s="1551"/>
      <c r="E34" s="1551"/>
      <c r="F34" s="1851"/>
      <c r="G34" s="1551"/>
      <c r="H34" s="1550" t="s">
        <v>1634</v>
      </c>
      <c r="I34" s="1552"/>
      <c r="J34" s="1552"/>
      <c r="K34" s="1552"/>
      <c r="L34" s="1552"/>
      <c r="M34" s="1552"/>
    </row>
    <row r="35" customFormat="false" ht="12.75" hidden="false" customHeight="true" outlineLevel="0" collapsed="false">
      <c r="A35" s="1853" t="s">
        <v>1635</v>
      </c>
      <c r="B35" s="1853"/>
      <c r="C35" s="1853"/>
      <c r="D35" s="1853"/>
      <c r="E35" s="1853"/>
      <c r="F35" s="1853"/>
      <c r="G35" s="1853"/>
      <c r="H35" s="1853"/>
      <c r="I35" s="1853"/>
      <c r="J35" s="1853"/>
      <c r="K35" s="1853"/>
      <c r="L35" s="1853"/>
      <c r="M35" s="1853"/>
    </row>
    <row r="36" customFormat="false" ht="7.5" hidden="false" customHeight="true" outlineLevel="0" collapsed="false">
      <c r="A36" s="676"/>
      <c r="B36" s="676"/>
      <c r="C36" s="676"/>
      <c r="D36" s="676"/>
      <c r="E36" s="676"/>
      <c r="F36" s="676"/>
      <c r="G36" s="676"/>
      <c r="H36" s="676"/>
      <c r="I36" s="676"/>
      <c r="J36" s="676"/>
      <c r="K36" s="676"/>
      <c r="L36" s="676"/>
      <c r="M36" s="676"/>
    </row>
    <row r="37" customFormat="false" ht="12.75" hidden="false" customHeight="true" outlineLevel="0" collapsed="false">
      <c r="A37" s="1551" t="s">
        <v>1610</v>
      </c>
      <c r="B37" s="1551"/>
      <c r="C37" s="1849"/>
      <c r="D37" s="1551"/>
      <c r="E37" s="1551"/>
      <c r="F37" s="1551"/>
      <c r="G37" s="1551"/>
      <c r="H37" s="1552"/>
      <c r="I37" s="1552"/>
      <c r="J37" s="1552"/>
      <c r="K37" s="1552"/>
      <c r="L37" s="1552"/>
      <c r="M37" s="1552"/>
    </row>
    <row r="38" customFormat="false" ht="12.75" hidden="false" customHeight="true" outlineLevel="0" collapsed="false">
      <c r="A38" s="1850" t="s">
        <v>1626</v>
      </c>
      <c r="B38" s="1550"/>
      <c r="C38" s="1550" t="s">
        <v>1631</v>
      </c>
      <c r="D38" s="1852"/>
      <c r="E38" s="1551"/>
      <c r="F38" s="1550" t="s">
        <v>1634</v>
      </c>
      <c r="G38" s="1551"/>
      <c r="H38" s="1552"/>
      <c r="I38" s="1552"/>
      <c r="J38" s="1552"/>
      <c r="K38" s="1552"/>
      <c r="L38" s="1552"/>
      <c r="M38" s="1552"/>
    </row>
    <row r="39" customFormat="false" ht="12.75" hidden="false" customHeight="true" outlineLevel="0" collapsed="false">
      <c r="A39" s="1850" t="s">
        <v>1636</v>
      </c>
      <c r="B39" s="1550"/>
      <c r="C39" s="1550" t="s">
        <v>1637</v>
      </c>
      <c r="D39" s="1551"/>
      <c r="E39" s="1551"/>
      <c r="F39" s="1551"/>
      <c r="G39" s="1551"/>
      <c r="H39" s="1552"/>
      <c r="I39" s="1552"/>
      <c r="J39" s="1552"/>
      <c r="K39" s="1552"/>
      <c r="L39" s="1552"/>
      <c r="M39" s="1552"/>
    </row>
    <row r="40" customFormat="false" ht="12.75" hidden="false" customHeight="true" outlineLevel="0" collapsed="false">
      <c r="A40" s="1551"/>
      <c r="B40" s="1551"/>
      <c r="C40" s="1550"/>
      <c r="D40" s="1551"/>
      <c r="E40" s="1551"/>
      <c r="F40" s="1551"/>
      <c r="G40" s="1551"/>
      <c r="H40" s="1552"/>
      <c r="I40" s="1552"/>
      <c r="J40" s="1552"/>
      <c r="K40" s="1552"/>
      <c r="L40" s="1552"/>
      <c r="M40" s="1552"/>
    </row>
    <row r="41" customFormat="false" ht="12.75" hidden="false" customHeight="true" outlineLevel="0" collapsed="false">
      <c r="A41" s="1853" t="s">
        <v>1614</v>
      </c>
      <c r="B41" s="1853"/>
      <c r="C41" s="1853"/>
      <c r="D41" s="1853"/>
      <c r="E41" s="1853"/>
      <c r="F41" s="1853"/>
      <c r="G41" s="1853"/>
      <c r="H41" s="1853"/>
      <c r="I41" s="1853"/>
      <c r="J41" s="1853"/>
      <c r="K41" s="1853"/>
      <c r="L41" s="1853"/>
      <c r="M41" s="1853"/>
    </row>
    <row r="42" customFormat="false" ht="9.75" hidden="false" customHeight="true" outlineLevel="0" collapsed="false">
      <c r="A42" s="676"/>
      <c r="B42" s="676"/>
      <c r="C42" s="676"/>
      <c r="D42" s="676"/>
      <c r="E42" s="676"/>
      <c r="F42" s="676"/>
      <c r="G42" s="676"/>
      <c r="H42" s="676"/>
      <c r="I42" s="676"/>
      <c r="J42" s="676"/>
      <c r="K42" s="676"/>
      <c r="L42" s="676"/>
      <c r="M42" s="676"/>
    </row>
    <row r="43" customFormat="false" ht="12.75" hidden="false" customHeight="true" outlineLevel="0" collapsed="false">
      <c r="A43" s="1854" t="s">
        <v>377</v>
      </c>
      <c r="B43" s="1854"/>
      <c r="C43" s="1854"/>
      <c r="D43" s="1854"/>
      <c r="E43" s="1854"/>
      <c r="F43" s="1854"/>
      <c r="G43" s="1854"/>
      <c r="H43" s="1854"/>
      <c r="I43" s="1854"/>
      <c r="J43" s="1854"/>
      <c r="K43" s="1854"/>
      <c r="L43" s="1854"/>
      <c r="M43" s="1854"/>
    </row>
    <row r="44" customFormat="false" ht="27" hidden="false" customHeight="true" outlineLevel="0" collapsed="false">
      <c r="A44" s="1855" t="s">
        <v>1638</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639</v>
      </c>
      <c r="B46" s="1855"/>
      <c r="C46" s="1855"/>
      <c r="D46" s="1855"/>
      <c r="E46" s="1855"/>
      <c r="F46" s="1855"/>
      <c r="G46" s="1855"/>
      <c r="H46" s="1855"/>
      <c r="I46" s="1855"/>
      <c r="J46" s="1855"/>
      <c r="K46" s="1855"/>
      <c r="L46" s="1855"/>
      <c r="M46" s="1855"/>
    </row>
    <row r="47" customFormat="false" ht="13.5" hidden="false" customHeight="true" outlineLevel="0" collapsed="false">
      <c r="A47" s="1855" t="s">
        <v>1640</v>
      </c>
      <c r="B47" s="1855"/>
      <c r="C47" s="1855"/>
      <c r="D47" s="1855"/>
      <c r="E47" s="1855"/>
      <c r="F47" s="1855"/>
      <c r="G47" s="1855"/>
      <c r="H47" s="1855"/>
      <c r="I47" s="1855"/>
      <c r="J47" s="1855"/>
      <c r="K47" s="1855"/>
      <c r="L47" s="1855"/>
      <c r="M47" s="185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6</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19" t="s">
        <v>173</v>
      </c>
      <c r="E5" s="119"/>
      <c r="F5" s="119"/>
      <c r="G5" s="121"/>
      <c r="H5" s="122" t="s">
        <v>151</v>
      </c>
      <c r="I5" s="122"/>
      <c r="J5" s="122"/>
    </row>
    <row r="6" customFormat="false" ht="13.5" hidden="false" customHeight="true" outlineLevel="0" collapsed="false">
      <c r="A6" s="139"/>
      <c r="B6" s="124" t="s">
        <v>152</v>
      </c>
      <c r="C6" s="124"/>
      <c r="D6" s="124" t="s">
        <v>177</v>
      </c>
      <c r="E6" s="124" t="s">
        <v>82</v>
      </c>
      <c r="F6" s="124" t="s">
        <v>83</v>
      </c>
      <c r="G6" s="124"/>
      <c r="H6" s="124" t="s">
        <v>177</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8</v>
      </c>
      <c r="B8" s="78" t="n">
        <v>1534.449832</v>
      </c>
      <c r="C8" s="79" t="s">
        <v>160</v>
      </c>
      <c r="D8" s="49"/>
      <c r="E8" s="49"/>
      <c r="F8" s="49"/>
      <c r="G8" s="80"/>
      <c r="H8" s="140" t="n">
        <v>112.903450904</v>
      </c>
      <c r="I8" s="140" t="n">
        <v>0.0537646343214012</v>
      </c>
      <c r="J8" s="132" t="n">
        <v>0.00478001820113208</v>
      </c>
    </row>
    <row r="9" customFormat="false" ht="12.75" hidden="false" customHeight="true" outlineLevel="0" collapsed="false">
      <c r="A9" s="82" t="s">
        <v>161</v>
      </c>
      <c r="B9" s="78" t="n">
        <v>1534.449832</v>
      </c>
      <c r="C9" s="84" t="s">
        <v>160</v>
      </c>
      <c r="D9" s="78" t="n">
        <v>73.5791086482389</v>
      </c>
      <c r="E9" s="78" t="n">
        <v>35.0383787075818</v>
      </c>
      <c r="F9" s="78" t="n">
        <v>3.11513488512154</v>
      </c>
      <c r="G9" s="80"/>
      <c r="H9" s="78" t="n">
        <v>112.903450904</v>
      </c>
      <c r="I9" s="78" t="n">
        <v>0.0537646343214012</v>
      </c>
      <c r="J9" s="134" t="n">
        <v>0.00478001820113208</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134"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134" t="s">
        <v>112</v>
      </c>
    </row>
    <row r="12" customFormat="false" ht="12.75" hidden="false" customHeight="true" outlineLevel="0" collapsed="false">
      <c r="A12" s="82" t="s">
        <v>164</v>
      </c>
      <c r="B12" s="78" t="s">
        <v>112</v>
      </c>
      <c r="C12" s="84" t="s">
        <v>160</v>
      </c>
      <c r="D12" s="78" t="s">
        <v>112</v>
      </c>
      <c r="E12" s="78" t="s">
        <v>112</v>
      </c>
      <c r="F12" s="78" t="s">
        <v>112</v>
      </c>
      <c r="G12" s="80"/>
      <c r="H12" s="78" t="s">
        <v>112</v>
      </c>
      <c r="I12" s="78" t="s">
        <v>112</v>
      </c>
      <c r="J12" s="134" t="s">
        <v>112</v>
      </c>
    </row>
    <row r="13" customFormat="false" ht="12.75" hidden="false" customHeight="true" outlineLevel="0" collapsed="false">
      <c r="A13" s="82" t="s">
        <v>166</v>
      </c>
      <c r="B13" s="78" t="s">
        <v>107</v>
      </c>
      <c r="C13" s="133" t="s">
        <v>160</v>
      </c>
      <c r="D13" s="78" t="s">
        <v>107</v>
      </c>
      <c r="E13" s="78" t="s">
        <v>107</v>
      </c>
      <c r="F13" s="78" t="s">
        <v>107</v>
      </c>
      <c r="G13" s="100" t="s">
        <v>165</v>
      </c>
      <c r="H13" s="78" t="s">
        <v>107</v>
      </c>
      <c r="I13" s="78" t="s">
        <v>107</v>
      </c>
      <c r="J13" s="134" t="s">
        <v>107</v>
      </c>
    </row>
    <row r="14" customFormat="false" ht="12.75" hidden="false" customHeight="true" outlineLevel="0" collapsed="false">
      <c r="A14" s="101" t="s">
        <v>179</v>
      </c>
      <c r="B14" s="78" t="n">
        <v>88.960632</v>
      </c>
      <c r="C14" s="84" t="s">
        <v>160</v>
      </c>
      <c r="D14" s="49"/>
      <c r="E14" s="49"/>
      <c r="F14" s="49"/>
      <c r="G14" s="80"/>
      <c r="H14" s="78" t="n">
        <v>6.405165504</v>
      </c>
      <c r="I14" s="78" t="n">
        <v>0.0422536042697567</v>
      </c>
      <c r="J14" s="134" t="n">
        <v>0.000232319471837513</v>
      </c>
    </row>
    <row r="15" customFormat="false" ht="12.75" hidden="false" customHeight="true" outlineLevel="0" collapsed="false">
      <c r="A15" s="82" t="s">
        <v>180</v>
      </c>
      <c r="B15" s="135" t="s">
        <v>97</v>
      </c>
      <c r="C15" s="84" t="s">
        <v>160</v>
      </c>
      <c r="D15" s="78" t="s">
        <v>97</v>
      </c>
      <c r="E15" s="78" t="s">
        <v>97</v>
      </c>
      <c r="F15" s="78" t="s">
        <v>97</v>
      </c>
      <c r="G15" s="80"/>
      <c r="H15" s="135" t="s">
        <v>97</v>
      </c>
      <c r="I15" s="135" t="s">
        <v>97</v>
      </c>
      <c r="J15" s="141" t="s">
        <v>97</v>
      </c>
    </row>
    <row r="16" customFormat="false" ht="12.75" hidden="false" customHeight="true" outlineLevel="0" collapsed="false">
      <c r="A16" s="82" t="s">
        <v>181</v>
      </c>
      <c r="B16" s="135" t="n">
        <v>88.960632</v>
      </c>
      <c r="C16" s="84" t="s">
        <v>160</v>
      </c>
      <c r="D16" s="78" t="n">
        <v>72</v>
      </c>
      <c r="E16" s="78" t="n">
        <v>474.969695244035</v>
      </c>
      <c r="F16" s="78" t="n">
        <v>2.61148630146325</v>
      </c>
      <c r="G16" s="80"/>
      <c r="H16" s="135" t="n">
        <v>6.405165504</v>
      </c>
      <c r="I16" s="135" t="n">
        <v>0.0422536042697567</v>
      </c>
      <c r="J16" s="141" t="n">
        <v>0.000232319471837513</v>
      </c>
    </row>
    <row r="17" customFormat="false" ht="12.75" hidden="false" customHeight="true" outlineLevel="0" collapsed="false">
      <c r="A17" s="101" t="s">
        <v>110</v>
      </c>
      <c r="B17" s="78" t="n">
        <v>1066.8683</v>
      </c>
      <c r="C17" s="84" t="s">
        <v>160</v>
      </c>
      <c r="D17" s="49"/>
      <c r="E17" s="49"/>
      <c r="F17" s="49"/>
      <c r="G17" s="80"/>
      <c r="H17" s="78" t="n">
        <v>78.4803388</v>
      </c>
      <c r="I17" s="78" t="n">
        <v>0.010942331321871</v>
      </c>
      <c r="J17" s="134" t="n">
        <v>0.00277429872929457</v>
      </c>
    </row>
    <row r="18" customFormat="false" ht="12.75" hidden="false" customHeight="true" outlineLevel="0" collapsed="false">
      <c r="A18" s="82" t="s">
        <v>182</v>
      </c>
      <c r="B18" s="135" t="n">
        <v>467.9154</v>
      </c>
      <c r="C18" s="84" t="s">
        <v>160</v>
      </c>
      <c r="D18" s="78" t="n">
        <v>73</v>
      </c>
      <c r="E18" s="78" t="n">
        <v>5.93940868540146</v>
      </c>
      <c r="F18" s="78" t="n">
        <v>2.97867788594011</v>
      </c>
      <c r="G18" s="80"/>
      <c r="H18" s="135" t="n">
        <v>34.1578242</v>
      </c>
      <c r="I18" s="135" t="n">
        <v>0.0027791407907931</v>
      </c>
      <c r="J18" s="141" t="n">
        <v>0.00139376925447082</v>
      </c>
    </row>
    <row r="19" customFormat="false" ht="12.75" hidden="false" customHeight="true" outlineLevel="0" collapsed="false">
      <c r="A19" s="82" t="s">
        <v>183</v>
      </c>
      <c r="B19" s="135" t="n">
        <v>598.9529</v>
      </c>
      <c r="C19" s="84" t="s">
        <v>160</v>
      </c>
      <c r="D19" s="78" t="n">
        <v>74</v>
      </c>
      <c r="E19" s="78" t="n">
        <v>13.6291026073634</v>
      </c>
      <c r="F19" s="78" t="n">
        <v>2.30490490124307</v>
      </c>
      <c r="G19" s="80"/>
      <c r="H19" s="135" t="n">
        <v>44.3225146</v>
      </c>
      <c r="I19" s="135" t="n">
        <v>0.00816319053107788</v>
      </c>
      <c r="J19" s="141" t="n">
        <v>0.00138052947482375</v>
      </c>
    </row>
    <row r="20" customFormat="false" ht="12.75" hidden="false" customHeight="true" outlineLevel="0" collapsed="false">
      <c r="A20" s="82" t="s">
        <v>184</v>
      </c>
      <c r="B20" s="135" t="s">
        <v>97</v>
      </c>
      <c r="C20" s="84" t="s">
        <v>160</v>
      </c>
      <c r="D20" s="78" t="s">
        <v>97</v>
      </c>
      <c r="E20" s="78" t="s">
        <v>97</v>
      </c>
      <c r="F20" s="78" t="s">
        <v>97</v>
      </c>
      <c r="G20" s="80"/>
      <c r="H20" s="135" t="s">
        <v>97</v>
      </c>
      <c r="I20" s="135" t="s">
        <v>97</v>
      </c>
      <c r="J20" s="141" t="s">
        <v>97</v>
      </c>
    </row>
    <row r="21" customFormat="false" ht="12.75" hidden="false" customHeight="true" outlineLevel="0" collapsed="false">
      <c r="A21" s="82" t="s">
        <v>185</v>
      </c>
      <c r="B21" s="78" t="s">
        <v>107</v>
      </c>
      <c r="C21" s="84" t="s">
        <v>160</v>
      </c>
      <c r="D21" s="49"/>
      <c r="E21" s="49"/>
      <c r="F21" s="49"/>
      <c r="G21" s="80"/>
      <c r="H21" s="78" t="s">
        <v>107</v>
      </c>
      <c r="I21" s="78" t="s">
        <v>107</v>
      </c>
      <c r="J21" s="134" t="s">
        <v>107</v>
      </c>
    </row>
    <row r="22" customFormat="false" ht="12.75" hidden="false" customHeight="true" outlineLevel="0" collapsed="false">
      <c r="A22" s="82" t="s">
        <v>163</v>
      </c>
      <c r="B22" s="135" t="s">
        <v>97</v>
      </c>
      <c r="C22" s="84" t="s">
        <v>160</v>
      </c>
      <c r="D22" s="78" t="s">
        <v>97</v>
      </c>
      <c r="E22" s="78" t="s">
        <v>97</v>
      </c>
      <c r="F22" s="78" t="s">
        <v>97</v>
      </c>
      <c r="G22" s="80"/>
      <c r="H22" s="135" t="s">
        <v>97</v>
      </c>
      <c r="I22" s="135" t="s">
        <v>97</v>
      </c>
      <c r="J22" s="141" t="s">
        <v>97</v>
      </c>
    </row>
    <row r="23" customFormat="false" ht="12.75" hidden="false" customHeight="true" outlineLevel="0" collapsed="false">
      <c r="A23" s="82" t="s">
        <v>164</v>
      </c>
      <c r="B23" s="135" t="s">
        <v>97</v>
      </c>
      <c r="C23" s="84" t="s">
        <v>160</v>
      </c>
      <c r="D23" s="78" t="s">
        <v>97</v>
      </c>
      <c r="E23" s="78" t="s">
        <v>97</v>
      </c>
      <c r="F23" s="78" t="s">
        <v>97</v>
      </c>
      <c r="G23" s="100" t="s">
        <v>165</v>
      </c>
      <c r="H23" s="135" t="s">
        <v>97</v>
      </c>
      <c r="I23" s="135" t="s">
        <v>97</v>
      </c>
      <c r="J23" s="141" t="s">
        <v>97</v>
      </c>
    </row>
    <row r="24" customFormat="false" ht="12.75" hidden="false" customHeight="true" outlineLevel="0" collapsed="false">
      <c r="A24" s="82" t="s">
        <v>186</v>
      </c>
      <c r="B24" s="78" t="s">
        <v>107</v>
      </c>
      <c r="C24" s="84" t="s">
        <v>160</v>
      </c>
      <c r="D24" s="49"/>
      <c r="E24" s="49"/>
      <c r="F24" s="49"/>
      <c r="G24" s="80"/>
      <c r="H24" s="78" t="s">
        <v>107</v>
      </c>
      <c r="I24" s="78" t="s">
        <v>107</v>
      </c>
      <c r="J24" s="134" t="s">
        <v>107</v>
      </c>
    </row>
    <row r="25" customFormat="false" ht="12.75" hidden="false" customHeight="true" outlineLevel="0" collapsed="false">
      <c r="A25" s="101" t="s">
        <v>111</v>
      </c>
      <c r="B25" s="78" t="s">
        <v>112</v>
      </c>
      <c r="C25" s="84" t="s">
        <v>160</v>
      </c>
      <c r="D25" s="49"/>
      <c r="E25" s="49"/>
      <c r="F25" s="49"/>
      <c r="G25" s="80"/>
      <c r="H25" s="78" t="s">
        <v>112</v>
      </c>
      <c r="I25" s="78" t="s">
        <v>112</v>
      </c>
      <c r="J25" s="134" t="s">
        <v>112</v>
      </c>
    </row>
    <row r="26" customFormat="false" ht="12.75" hidden="false" customHeight="true" outlineLevel="0" collapsed="false">
      <c r="A26" s="82" t="s">
        <v>161</v>
      </c>
      <c r="B26" s="135" t="s">
        <v>97</v>
      </c>
      <c r="C26" s="84" t="s">
        <v>160</v>
      </c>
      <c r="D26" s="78" t="s">
        <v>97</v>
      </c>
      <c r="E26" s="78" t="s">
        <v>97</v>
      </c>
      <c r="F26" s="78" t="s">
        <v>97</v>
      </c>
      <c r="G26" s="80"/>
      <c r="H26" s="135" t="s">
        <v>97</v>
      </c>
      <c r="I26" s="135" t="s">
        <v>97</v>
      </c>
      <c r="J26" s="141" t="s">
        <v>97</v>
      </c>
    </row>
    <row r="27" customFormat="false" ht="12.75" hidden="false" customHeight="true" outlineLevel="0" collapsed="false">
      <c r="A27" s="82" t="s">
        <v>162</v>
      </c>
      <c r="B27" s="135" t="s">
        <v>97</v>
      </c>
      <c r="C27" s="84" t="s">
        <v>160</v>
      </c>
      <c r="D27" s="78" t="s">
        <v>97</v>
      </c>
      <c r="E27" s="78" t="s">
        <v>97</v>
      </c>
      <c r="F27" s="78" t="s">
        <v>97</v>
      </c>
      <c r="G27" s="80"/>
      <c r="H27" s="135" t="s">
        <v>97</v>
      </c>
      <c r="I27" s="135" t="s">
        <v>97</v>
      </c>
      <c r="J27" s="141" t="s">
        <v>97</v>
      </c>
    </row>
    <row r="28" customFormat="false" ht="12.75" hidden="false" customHeight="true" outlineLevel="0" collapsed="false">
      <c r="A28" s="82" t="s">
        <v>163</v>
      </c>
      <c r="B28" s="135" t="s">
        <v>97</v>
      </c>
      <c r="C28" s="84" t="s">
        <v>160</v>
      </c>
      <c r="D28" s="78" t="s">
        <v>97</v>
      </c>
      <c r="E28" s="78" t="s">
        <v>97</v>
      </c>
      <c r="F28" s="78" t="s">
        <v>97</v>
      </c>
      <c r="G28" s="80"/>
      <c r="H28" s="135" t="s">
        <v>97</v>
      </c>
      <c r="I28" s="135" t="s">
        <v>97</v>
      </c>
      <c r="J28" s="141" t="s">
        <v>97</v>
      </c>
    </row>
    <row r="29" customFormat="false" ht="12.75" hidden="false" customHeight="true" outlineLevel="0" collapsed="false">
      <c r="A29" s="82" t="s">
        <v>187</v>
      </c>
      <c r="B29" s="78" t="s">
        <v>107</v>
      </c>
      <c r="C29" s="84" t="s">
        <v>160</v>
      </c>
      <c r="D29" s="49"/>
      <c r="E29" s="49"/>
      <c r="F29" s="49"/>
      <c r="G29" s="80"/>
      <c r="H29" s="78" t="s">
        <v>107</v>
      </c>
      <c r="I29" s="78" t="s">
        <v>107</v>
      </c>
      <c r="J29" s="134" t="s">
        <v>107</v>
      </c>
    </row>
    <row r="30" customFormat="false" ht="12.75" hidden="false" customHeight="true" outlineLevel="0" collapsed="false">
      <c r="A30" s="101" t="s">
        <v>188</v>
      </c>
      <c r="B30" s="78" t="n">
        <v>378.6209</v>
      </c>
      <c r="C30" s="84" t="s">
        <v>160</v>
      </c>
      <c r="D30" s="49"/>
      <c r="E30" s="49"/>
      <c r="F30" s="49"/>
      <c r="G30" s="80"/>
      <c r="H30" s="78" t="n">
        <v>28.0179466</v>
      </c>
      <c r="I30" s="78" t="n">
        <v>0.000568698729773534</v>
      </c>
      <c r="J30" s="134" t="n">
        <v>0.0017734</v>
      </c>
    </row>
    <row r="31" customFormat="false" ht="12.75" hidden="false" customHeight="true" outlineLevel="0" collapsed="false">
      <c r="A31" s="82" t="s">
        <v>189</v>
      </c>
      <c r="B31" s="135" t="s">
        <v>97</v>
      </c>
      <c r="C31" s="84" t="s">
        <v>160</v>
      </c>
      <c r="D31" s="78" t="s">
        <v>97</v>
      </c>
      <c r="E31" s="78" t="s">
        <v>97</v>
      </c>
      <c r="F31" s="78" t="s">
        <v>97</v>
      </c>
      <c r="G31" s="80"/>
      <c r="H31" s="135" t="s">
        <v>97</v>
      </c>
      <c r="I31" s="135" t="s">
        <v>97</v>
      </c>
      <c r="J31" s="141" t="s">
        <v>97</v>
      </c>
    </row>
    <row r="32" customFormat="false" ht="12.75" hidden="false" customHeight="true" outlineLevel="0" collapsed="false">
      <c r="A32" s="82" t="s">
        <v>190</v>
      </c>
      <c r="B32" s="135" t="n">
        <v>378.6209</v>
      </c>
      <c r="C32" s="84" t="s">
        <v>160</v>
      </c>
      <c r="D32" s="78" t="n">
        <v>74</v>
      </c>
      <c r="E32" s="78" t="n">
        <v>1.50202677605366</v>
      </c>
      <c r="F32" s="78" t="n">
        <v>4.68384074941452</v>
      </c>
      <c r="G32" s="80"/>
      <c r="H32" s="135" t="n">
        <v>28.0179466</v>
      </c>
      <c r="I32" s="135" t="n">
        <v>0.000568698729773534</v>
      </c>
      <c r="J32" s="141" t="n">
        <v>0.0017734</v>
      </c>
    </row>
    <row r="33" customFormat="false" ht="12.75" hidden="false" customHeight="true" outlineLevel="0" collapsed="false">
      <c r="A33" s="82" t="s">
        <v>182</v>
      </c>
      <c r="B33" s="135" t="s">
        <v>97</v>
      </c>
      <c r="C33" s="84" t="s">
        <v>160</v>
      </c>
      <c r="D33" s="78" t="s">
        <v>97</v>
      </c>
      <c r="E33" s="78" t="s">
        <v>97</v>
      </c>
      <c r="F33" s="78" t="s">
        <v>97</v>
      </c>
      <c r="G33" s="80"/>
      <c r="H33" s="135" t="s">
        <v>97</v>
      </c>
      <c r="I33" s="135" t="s">
        <v>97</v>
      </c>
      <c r="J33" s="141" t="s">
        <v>97</v>
      </c>
    </row>
    <row r="34" customFormat="false" ht="12.75" hidden="false" customHeight="true" outlineLevel="0" collapsed="false">
      <c r="A34" s="82" t="s">
        <v>191</v>
      </c>
      <c r="B34" s="78" t="s">
        <v>97</v>
      </c>
      <c r="C34" s="84" t="s">
        <v>160</v>
      </c>
      <c r="D34" s="49"/>
      <c r="E34" s="49"/>
      <c r="F34" s="49"/>
      <c r="G34" s="80"/>
      <c r="H34" s="78" t="s">
        <v>97</v>
      </c>
      <c r="I34" s="78" t="s">
        <v>97</v>
      </c>
      <c r="J34" s="134" t="s">
        <v>97</v>
      </c>
    </row>
    <row r="35" customFormat="false" ht="12.75" hidden="false" customHeight="true" outlineLevel="0" collapsed="false">
      <c r="A35" s="142" t="s">
        <v>192</v>
      </c>
      <c r="B35" s="143" t="s">
        <v>97</v>
      </c>
      <c r="C35" s="84" t="s">
        <v>160</v>
      </c>
      <c r="D35" s="144" t="s">
        <v>97</v>
      </c>
      <c r="E35" s="144" t="s">
        <v>97</v>
      </c>
      <c r="F35" s="144" t="s">
        <v>97</v>
      </c>
      <c r="G35" s="80"/>
      <c r="H35" s="143" t="s">
        <v>97</v>
      </c>
      <c r="I35" s="143" t="s">
        <v>97</v>
      </c>
      <c r="J35" s="141" t="s">
        <v>97</v>
      </c>
    </row>
    <row r="36" customFormat="false" ht="12.75" hidden="false" customHeight="true" outlineLevel="0" collapsed="false">
      <c r="A36" s="82" t="s">
        <v>162</v>
      </c>
      <c r="B36" s="135" t="s">
        <v>97</v>
      </c>
      <c r="C36" s="84" t="s">
        <v>160</v>
      </c>
      <c r="D36" s="78" t="s">
        <v>97</v>
      </c>
      <c r="E36" s="78" t="s">
        <v>97</v>
      </c>
      <c r="F36" s="78" t="s">
        <v>97</v>
      </c>
      <c r="G36" s="80"/>
      <c r="H36" s="135" t="s">
        <v>97</v>
      </c>
      <c r="I36" s="135" t="s">
        <v>97</v>
      </c>
      <c r="J36" s="141" t="s">
        <v>97</v>
      </c>
    </row>
    <row r="37" customFormat="false" ht="12.75" hidden="false" customHeight="true" outlineLevel="0" collapsed="false">
      <c r="A37" s="82" t="s">
        <v>163</v>
      </c>
      <c r="B37" s="135" t="s">
        <v>97</v>
      </c>
      <c r="C37" s="84" t="s">
        <v>160</v>
      </c>
      <c r="D37" s="78" t="s">
        <v>97</v>
      </c>
      <c r="E37" s="78" t="s">
        <v>97</v>
      </c>
      <c r="F37" s="78" t="s">
        <v>97</v>
      </c>
      <c r="G37" s="80"/>
      <c r="H37" s="135" t="s">
        <v>97</v>
      </c>
      <c r="I37" s="135" t="s">
        <v>97</v>
      </c>
      <c r="J37" s="141" t="s">
        <v>97</v>
      </c>
    </row>
    <row r="38" customFormat="false" ht="12.75" hidden="false" customHeight="true" outlineLevel="0" collapsed="false">
      <c r="A38" s="82" t="s">
        <v>187</v>
      </c>
      <c r="B38" s="78" t="s">
        <v>107</v>
      </c>
      <c r="C38" s="84" t="s">
        <v>160</v>
      </c>
      <c r="D38" s="49"/>
      <c r="E38" s="49"/>
      <c r="F38" s="49"/>
      <c r="G38" s="80"/>
      <c r="H38" s="78" t="s">
        <v>107</v>
      </c>
      <c r="I38" s="78" t="s">
        <v>107</v>
      </c>
      <c r="J38" s="134" t="s">
        <v>107</v>
      </c>
    </row>
    <row r="39" customFormat="false" ht="12.75" hidden="false" customHeight="true" outlineLevel="0" collapsed="false">
      <c r="A39" s="101" t="s">
        <v>193</v>
      </c>
      <c r="B39" s="78" t="s">
        <v>107</v>
      </c>
      <c r="C39" s="84" t="s">
        <v>160</v>
      </c>
      <c r="D39" s="49"/>
      <c r="E39" s="49"/>
      <c r="F39" s="49"/>
      <c r="G39" s="80"/>
      <c r="H39" s="78" t="s">
        <v>107</v>
      </c>
      <c r="I39" s="78" t="s">
        <v>107</v>
      </c>
      <c r="J39" s="134" t="s">
        <v>107</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41</v>
      </c>
      <c r="H1" s="117" t="s">
        <v>76</v>
      </c>
    </row>
    <row r="2" customFormat="false" ht="15.75" hidden="false" customHeight="true" outlineLevel="0" collapsed="false">
      <c r="A2" s="612" t="s">
        <v>213</v>
      </c>
      <c r="H2" s="117" t="s">
        <v>78</v>
      </c>
    </row>
    <row r="3" customFormat="false" ht="12" hidden="false" customHeight="true" outlineLevel="0" collapsed="false">
      <c r="H3" s="117" t="s">
        <v>79</v>
      </c>
    </row>
    <row r="4" customFormat="false" ht="12.75" hidden="false" customHeight="true" outlineLevel="0" collapsed="false">
      <c r="H4" s="1551"/>
    </row>
    <row r="5" customFormat="false" ht="34.5" hidden="false" customHeight="true" outlineLevel="0" collapsed="false">
      <c r="A5" s="1859" t="s">
        <v>1642</v>
      </c>
      <c r="B5" s="1860" t="s">
        <v>1643</v>
      </c>
      <c r="C5" s="1861" t="s">
        <v>1644</v>
      </c>
      <c r="D5" s="1861"/>
      <c r="E5" s="1861"/>
      <c r="F5" s="1862" t="s">
        <v>1645</v>
      </c>
      <c r="G5" s="1862" t="s">
        <v>1646</v>
      </c>
      <c r="H5" s="1863" t="s">
        <v>1647</v>
      </c>
    </row>
    <row r="6" customFormat="false" ht="16.5" hidden="false" customHeight="true" outlineLevel="0" collapsed="false">
      <c r="A6" s="1864"/>
      <c r="B6" s="1865"/>
      <c r="C6" s="1866" t="s">
        <v>1648</v>
      </c>
      <c r="D6" s="1866" t="s">
        <v>1649</v>
      </c>
      <c r="E6" s="1866" t="s">
        <v>1650</v>
      </c>
      <c r="F6" s="1862"/>
      <c r="G6" s="1862"/>
      <c r="H6" s="1865"/>
      <c r="I6" s="17"/>
    </row>
    <row r="7" customFormat="false" ht="39.75" hidden="false" customHeight="true" outlineLevel="0" collapsed="false">
      <c r="A7" s="1867" t="s">
        <v>1651</v>
      </c>
      <c r="B7" s="1868"/>
      <c r="C7" s="1869"/>
      <c r="D7" s="1869"/>
      <c r="E7" s="1869"/>
      <c r="F7" s="1869"/>
      <c r="G7" s="1869"/>
      <c r="H7" s="723"/>
    </row>
    <row r="8" customFormat="false" ht="12.75" hidden="false" customHeight="true" outlineLevel="0" collapsed="false">
      <c r="A8" s="1870"/>
      <c r="B8" s="1871"/>
      <c r="C8" s="1871"/>
      <c r="D8" s="1871"/>
      <c r="E8" s="1871"/>
      <c r="F8" s="1871"/>
      <c r="G8" s="1871"/>
      <c r="H8" s="723"/>
    </row>
    <row r="9" customFormat="false" ht="12" hidden="false" customHeight="true" outlineLevel="0" collapsed="false">
      <c r="A9" s="32"/>
      <c r="B9" s="32"/>
      <c r="C9" s="32"/>
      <c r="D9" s="32"/>
      <c r="E9" s="32"/>
      <c r="F9" s="32"/>
      <c r="G9" s="32"/>
      <c r="H9" s="32"/>
    </row>
    <row r="10" customFormat="false" ht="18.75" hidden="false" customHeight="true" outlineLevel="0" collapsed="false">
      <c r="A10" s="1872" t="s">
        <v>1652</v>
      </c>
      <c r="B10" s="1873"/>
      <c r="C10" s="1873"/>
      <c r="D10" s="1873"/>
      <c r="E10" s="1873"/>
      <c r="F10" s="1873"/>
      <c r="G10" s="1873"/>
      <c r="H10" s="1873"/>
    </row>
    <row r="11" customFormat="false" ht="18.75" hidden="false" customHeight="true" outlineLevel="0" collapsed="false">
      <c r="A11" s="1874" t="s">
        <v>1653</v>
      </c>
      <c r="B11" s="1874"/>
      <c r="C11" s="1874"/>
      <c r="D11" s="1874"/>
      <c r="E11" s="1874"/>
      <c r="F11" s="1874"/>
      <c r="G11" s="1874"/>
      <c r="H11" s="1874"/>
    </row>
    <row r="12" customFormat="false" ht="33.75" hidden="false" customHeight="true" outlineLevel="0" collapsed="false">
      <c r="A12" s="1875" t="s">
        <v>1654</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77</v>
      </c>
      <c r="B15" s="1877"/>
      <c r="C15" s="1877"/>
      <c r="D15" s="1877"/>
      <c r="E15" s="1877"/>
      <c r="F15" s="1877"/>
      <c r="G15" s="1877"/>
      <c r="H15" s="1878"/>
    </row>
    <row r="16" customFormat="false" ht="35.25" hidden="false" customHeight="true" outlineLevel="0" collapsed="false">
      <c r="A16" s="1879" t="s">
        <v>1655</v>
      </c>
      <c r="B16" s="1879"/>
      <c r="C16" s="1879"/>
      <c r="D16" s="1879"/>
      <c r="E16" s="1879"/>
      <c r="F16" s="1879"/>
      <c r="G16" s="1879"/>
      <c r="H16" s="1879"/>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0"/>
      <c r="G1" s="1880"/>
      <c r="H1" s="1880"/>
      <c r="I1" s="1881"/>
      <c r="J1" s="1881"/>
      <c r="K1" s="1881"/>
      <c r="L1" s="1881"/>
      <c r="M1" s="1881"/>
      <c r="N1" s="1881"/>
      <c r="O1" s="1881"/>
      <c r="P1" s="1882"/>
      <c r="Q1" s="1882"/>
      <c r="S1" s="1883" t="s">
        <v>1657</v>
      </c>
      <c r="T1" s="117" t="s">
        <v>76</v>
      </c>
    </row>
    <row r="2" customFormat="false" ht="15.75" hidden="false" customHeight="true" outlineLevel="0" collapsed="false">
      <c r="A2" s="612" t="s">
        <v>77</v>
      </c>
      <c r="B2" s="1883"/>
      <c r="D2" s="1881"/>
      <c r="E2" s="1881"/>
      <c r="F2" s="1881"/>
      <c r="G2" s="1881"/>
      <c r="H2" s="1881"/>
      <c r="I2" s="1881"/>
      <c r="J2" s="1881"/>
      <c r="K2" s="1881"/>
      <c r="L2" s="1881"/>
      <c r="M2" s="1881"/>
      <c r="N2" s="1881"/>
      <c r="O2" s="1881"/>
      <c r="P2" s="1884"/>
      <c r="Q2" s="1884"/>
      <c r="R2" s="1884"/>
      <c r="S2" s="1884"/>
      <c r="T2" s="117" t="s">
        <v>78</v>
      </c>
    </row>
    <row r="3" customFormat="false" ht="15.75" hidden="false" customHeight="true" outlineLevel="0" collapsed="false">
      <c r="A3" s="612"/>
      <c r="B3" s="1881"/>
      <c r="C3" s="1881"/>
      <c r="D3" s="1881"/>
      <c r="E3" s="1881"/>
      <c r="F3" s="1881"/>
      <c r="G3" s="1881"/>
      <c r="H3" s="1881"/>
      <c r="I3" s="1881"/>
      <c r="J3" s="1881"/>
      <c r="K3" s="1881"/>
      <c r="L3" s="1881"/>
      <c r="M3" s="1881"/>
      <c r="N3" s="1881"/>
      <c r="O3" s="1881"/>
      <c r="P3" s="1884"/>
      <c r="Q3" s="1884"/>
      <c r="R3" s="1884"/>
      <c r="S3" s="1884"/>
      <c r="T3" s="117" t="s">
        <v>79</v>
      </c>
    </row>
    <row r="4" customFormat="false" ht="16.5" hidden="false" customHeight="true" outlineLevel="0" collapsed="false"/>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92" t="s">
        <v>1661</v>
      </c>
      <c r="J6" s="1889" t="s">
        <v>1662</v>
      </c>
      <c r="K6" s="1889" t="s">
        <v>1663</v>
      </c>
      <c r="L6" s="1889" t="s">
        <v>1664</v>
      </c>
      <c r="M6" s="1890" t="s">
        <v>1665</v>
      </c>
      <c r="N6" s="1891" t="s">
        <v>1666</v>
      </c>
      <c r="O6" s="1892" t="s">
        <v>1661</v>
      </c>
      <c r="P6" s="1889" t="s">
        <v>1662</v>
      </c>
      <c r="Q6" s="1889"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1895" t="s">
        <v>1667</v>
      </c>
      <c r="J7" s="1895"/>
      <c r="K7" s="1895"/>
      <c r="L7" s="1894" t="s">
        <v>300</v>
      </c>
      <c r="M7" s="1894"/>
      <c r="N7" s="1894"/>
      <c r="O7" s="1895" t="s">
        <v>1667</v>
      </c>
      <c r="P7" s="1895"/>
      <c r="Q7" s="1895"/>
      <c r="R7" s="1894" t="s">
        <v>300</v>
      </c>
      <c r="S7" s="1894"/>
      <c r="T7" s="1894"/>
    </row>
    <row r="8" customFormat="false" ht="17.25" hidden="false" customHeight="true" outlineLevel="0" collapsed="false">
      <c r="A8" s="1896" t="s">
        <v>1495</v>
      </c>
      <c r="B8" s="1896"/>
      <c r="C8" s="1897"/>
      <c r="D8" s="1897" t="n">
        <v>735.927457804</v>
      </c>
      <c r="E8" s="1898"/>
      <c r="F8" s="1899"/>
      <c r="G8" s="1900"/>
      <c r="H8" s="1901"/>
      <c r="I8" s="1902"/>
      <c r="J8" s="1903" t="n">
        <v>19.2524794930734</v>
      </c>
      <c r="K8" s="1898"/>
      <c r="L8" s="1899"/>
      <c r="M8" s="1900"/>
      <c r="N8" s="1901"/>
      <c r="O8" s="1902"/>
      <c r="P8" s="1903" t="n">
        <v>24.6289704052081</v>
      </c>
      <c r="Q8" s="1898"/>
      <c r="R8" s="1899"/>
      <c r="S8" s="1900"/>
      <c r="T8" s="1901"/>
    </row>
    <row r="9" customFormat="false" ht="15.75" hidden="false" customHeight="true" outlineLevel="0" collapsed="false">
      <c r="A9" s="1904" t="s">
        <v>1496</v>
      </c>
      <c r="B9" s="1905"/>
      <c r="C9" s="1906"/>
      <c r="D9" s="1907" t="n">
        <v>735.927457804</v>
      </c>
      <c r="E9" s="1908"/>
      <c r="F9" s="1909"/>
      <c r="G9" s="1910"/>
      <c r="H9" s="1911"/>
      <c r="I9" s="1912"/>
      <c r="J9" s="1913" t="n">
        <v>1.49579089307343</v>
      </c>
      <c r="K9" s="1908"/>
      <c r="L9" s="1909"/>
      <c r="M9" s="1910"/>
      <c r="N9" s="1911"/>
      <c r="O9" s="1912"/>
      <c r="P9" s="1913" t="n">
        <v>9.72206484535094</v>
      </c>
      <c r="Q9" s="1908"/>
      <c r="R9" s="1909"/>
      <c r="S9" s="1910"/>
      <c r="T9" s="1911"/>
    </row>
    <row r="10" customFormat="false" ht="15.75" hidden="false" customHeight="true" outlineLevel="0" collapsed="false">
      <c r="A10" s="1914" t="s">
        <v>1668</v>
      </c>
      <c r="B10" s="1915" t="s">
        <v>1669</v>
      </c>
      <c r="C10" s="1916"/>
      <c r="D10" s="1913" t="n">
        <v>735.927457804</v>
      </c>
      <c r="E10" s="1909"/>
      <c r="F10" s="1917"/>
      <c r="G10" s="1910"/>
      <c r="H10" s="1911"/>
      <c r="I10" s="1912"/>
      <c r="J10" s="1913" t="n">
        <v>1.49579089307343</v>
      </c>
      <c r="K10" s="1909"/>
      <c r="L10" s="1917"/>
      <c r="M10" s="1910"/>
      <c r="N10" s="1911"/>
      <c r="O10" s="1918"/>
      <c r="P10" s="1919" t="n">
        <v>9.72206484535094</v>
      </c>
      <c r="Q10" s="1909"/>
      <c r="R10" s="1917"/>
      <c r="S10" s="1910"/>
      <c r="T10" s="1911"/>
    </row>
    <row r="11" customFormat="false" ht="15.75" hidden="false" customHeight="true" outlineLevel="0" collapsed="false">
      <c r="A11" s="1914" t="s">
        <v>1670</v>
      </c>
      <c r="B11" s="1920" t="s">
        <v>1671</v>
      </c>
      <c r="C11" s="1921"/>
      <c r="D11" s="1913" t="n">
        <v>131.3239372</v>
      </c>
      <c r="E11" s="1909"/>
      <c r="F11" s="1917"/>
      <c r="G11" s="1910"/>
      <c r="H11" s="1911"/>
      <c r="I11" s="1912"/>
      <c r="J11" s="1913" t="n">
        <v>0.138680713374</v>
      </c>
      <c r="K11" s="1909"/>
      <c r="L11" s="1917"/>
      <c r="M11" s="1910"/>
      <c r="N11" s="1911"/>
      <c r="O11" s="1918"/>
      <c r="P11" s="1919" t="n">
        <v>1.386717265</v>
      </c>
      <c r="Q11" s="1909"/>
      <c r="R11" s="1917"/>
      <c r="S11" s="1910"/>
      <c r="T11" s="1911"/>
    </row>
    <row r="12" customFormat="false" ht="15.75" hidden="false" customHeight="true" outlineLevel="0" collapsed="false">
      <c r="A12" s="1914" t="s">
        <v>1672</v>
      </c>
      <c r="B12" s="1922" t="s">
        <v>1673</v>
      </c>
      <c r="C12" s="1921"/>
      <c r="D12" s="1913" t="n">
        <v>78.3956537</v>
      </c>
      <c r="E12" s="1909"/>
      <c r="F12" s="1917"/>
      <c r="G12" s="1910"/>
      <c r="H12" s="1911"/>
      <c r="I12" s="1912"/>
      <c r="J12" s="1913" t="n">
        <v>0.0521184447</v>
      </c>
      <c r="K12" s="1909"/>
      <c r="L12" s="1917"/>
      <c r="M12" s="1910"/>
      <c r="N12" s="1911"/>
      <c r="O12" s="1918"/>
      <c r="P12" s="1919" t="n">
        <v>0.635843201</v>
      </c>
      <c r="Q12" s="1909"/>
      <c r="R12" s="1917"/>
      <c r="S12" s="1910"/>
      <c r="T12" s="1911"/>
    </row>
    <row r="13" customFormat="false" ht="15.75" hidden="false" customHeight="true" outlineLevel="0" collapsed="false">
      <c r="A13" s="1914" t="s">
        <v>1674</v>
      </c>
      <c r="B13" s="1920" t="s">
        <v>1675</v>
      </c>
      <c r="C13" s="1921"/>
      <c r="D13" s="1913" t="n">
        <v>112.903450904</v>
      </c>
      <c r="E13" s="1909"/>
      <c r="F13" s="1917"/>
      <c r="G13" s="1910"/>
      <c r="H13" s="1911"/>
      <c r="I13" s="1912"/>
      <c r="J13" s="1913" t="n">
        <v>1.12905732074943</v>
      </c>
      <c r="K13" s="1909"/>
      <c r="L13" s="1917"/>
      <c r="M13" s="1910"/>
      <c r="N13" s="1911"/>
      <c r="O13" s="1918"/>
      <c r="P13" s="1919" t="n">
        <v>1.48180564235095</v>
      </c>
      <c r="Q13" s="1909"/>
      <c r="R13" s="1917"/>
      <c r="S13" s="1910"/>
      <c r="T13" s="1911"/>
    </row>
    <row r="14" customFormat="false" ht="15.75" hidden="false" customHeight="true" outlineLevel="0" collapsed="false">
      <c r="A14" s="1914" t="s">
        <v>1676</v>
      </c>
      <c r="B14" s="1920" t="s">
        <v>1677</v>
      </c>
      <c r="C14" s="1921"/>
      <c r="D14" s="1913" t="n">
        <v>413.304416</v>
      </c>
      <c r="E14" s="1909"/>
      <c r="F14" s="1917"/>
      <c r="G14" s="1910"/>
      <c r="H14" s="1911"/>
      <c r="I14" s="1912"/>
      <c r="J14" s="1913" t="n">
        <v>0.17593441425</v>
      </c>
      <c r="K14" s="1909"/>
      <c r="L14" s="1917"/>
      <c r="M14" s="1910"/>
      <c r="N14" s="1911"/>
      <c r="O14" s="1918"/>
      <c r="P14" s="1919" t="n">
        <v>6.217698737</v>
      </c>
      <c r="Q14" s="1909"/>
      <c r="R14" s="1917"/>
      <c r="S14" s="1910"/>
      <c r="T14" s="1911"/>
    </row>
    <row r="15" customFormat="false" ht="15.75" hidden="false" customHeight="true" outlineLevel="0" collapsed="false">
      <c r="A15" s="1914" t="s">
        <v>1678</v>
      </c>
      <c r="B15" s="1920" t="s">
        <v>701</v>
      </c>
      <c r="C15" s="1921"/>
      <c r="D15" s="1913" t="s">
        <v>107</v>
      </c>
      <c r="E15" s="1909"/>
      <c r="F15" s="1917"/>
      <c r="G15" s="1910"/>
      <c r="H15" s="1911"/>
      <c r="I15" s="1912"/>
      <c r="J15" s="1913" t="s">
        <v>107</v>
      </c>
      <c r="K15" s="1909"/>
      <c r="L15" s="1917"/>
      <c r="M15" s="1910"/>
      <c r="N15" s="1911"/>
      <c r="O15" s="1918"/>
      <c r="P15" s="1919" t="s">
        <v>107</v>
      </c>
      <c r="Q15" s="1909"/>
      <c r="R15" s="1917"/>
      <c r="S15" s="1910"/>
      <c r="T15" s="1911"/>
    </row>
    <row r="16" customFormat="false" ht="15.75" hidden="false" customHeight="true" outlineLevel="0" collapsed="false">
      <c r="A16" s="1914" t="s">
        <v>1679</v>
      </c>
      <c r="B16" s="1923" t="s">
        <v>1680</v>
      </c>
      <c r="C16" s="1921"/>
      <c r="D16" s="1913" t="s">
        <v>90</v>
      </c>
      <c r="E16" s="1909"/>
      <c r="F16" s="1917"/>
      <c r="G16" s="1910"/>
      <c r="H16" s="1911"/>
      <c r="I16" s="1912"/>
      <c r="J16" s="1913" t="s">
        <v>90</v>
      </c>
      <c r="K16" s="1909"/>
      <c r="L16" s="1917"/>
      <c r="M16" s="1910"/>
      <c r="N16" s="1911"/>
      <c r="O16" s="1918"/>
      <c r="P16" s="1919" t="s">
        <v>112</v>
      </c>
      <c r="Q16" s="1909"/>
      <c r="R16" s="1917"/>
      <c r="S16" s="1910"/>
      <c r="T16" s="1911"/>
    </row>
    <row r="17" customFormat="false" ht="15.75" hidden="false" customHeight="true" outlineLevel="0" collapsed="false">
      <c r="A17" s="1914" t="s">
        <v>1681</v>
      </c>
      <c r="B17" s="1923" t="s">
        <v>1682</v>
      </c>
      <c r="C17" s="1921"/>
      <c r="D17" s="1913" t="s">
        <v>90</v>
      </c>
      <c r="E17" s="1909"/>
      <c r="F17" s="1917"/>
      <c r="G17" s="1910"/>
      <c r="H17" s="1911"/>
      <c r="I17" s="1912"/>
      <c r="J17" s="1913" t="s">
        <v>90</v>
      </c>
      <c r="K17" s="1909"/>
      <c r="L17" s="1917"/>
      <c r="M17" s="1910"/>
      <c r="N17" s="1911"/>
      <c r="O17" s="1918"/>
      <c r="P17" s="1919" t="s">
        <v>112</v>
      </c>
      <c r="Q17" s="1909"/>
      <c r="R17" s="1917"/>
      <c r="S17" s="1910"/>
      <c r="T17" s="1911"/>
    </row>
    <row r="18" customFormat="false" ht="16.5" hidden="false" customHeight="true" outlineLevel="0" collapsed="false">
      <c r="A18" s="1924" t="s">
        <v>1683</v>
      </c>
      <c r="B18" s="1925" t="s">
        <v>1684</v>
      </c>
      <c r="C18" s="1926"/>
      <c r="D18" s="1927" t="s">
        <v>90</v>
      </c>
      <c r="E18" s="1928"/>
      <c r="F18" s="1928"/>
      <c r="G18" s="1929"/>
      <c r="H18" s="1930"/>
      <c r="I18" s="1931"/>
      <c r="J18" s="1927" t="s">
        <v>90</v>
      </c>
      <c r="K18" s="1928"/>
      <c r="L18" s="1928"/>
      <c r="M18" s="1929"/>
      <c r="N18" s="1930"/>
      <c r="O18" s="1931"/>
      <c r="P18" s="1927" t="s">
        <v>112</v>
      </c>
      <c r="Q18" s="1928"/>
      <c r="R18" s="1928"/>
      <c r="S18" s="1929"/>
      <c r="T18" s="1930"/>
    </row>
    <row r="19" customFormat="false" ht="15.75" hidden="false" customHeight="true" outlineLevel="0" collapsed="false">
      <c r="A19" s="1904" t="s">
        <v>1506</v>
      </c>
      <c r="B19" s="1932"/>
      <c r="C19" s="1933"/>
      <c r="D19" s="1934" t="s">
        <v>90</v>
      </c>
      <c r="E19" s="1935"/>
      <c r="F19" s="1935"/>
      <c r="G19" s="1936"/>
      <c r="H19" s="1937"/>
      <c r="I19" s="1938"/>
      <c r="J19" s="1934" t="s">
        <v>112</v>
      </c>
      <c r="K19" s="1935"/>
      <c r="L19" s="1935"/>
      <c r="M19" s="1936"/>
      <c r="N19" s="1937"/>
      <c r="O19" s="1938"/>
      <c r="P19" s="1934" t="s">
        <v>112</v>
      </c>
      <c r="Q19" s="1935"/>
      <c r="R19" s="1935"/>
      <c r="S19" s="1936"/>
      <c r="T19" s="1937"/>
    </row>
    <row r="20" customFormat="false" ht="15.75" hidden="false" customHeight="true" outlineLevel="0" collapsed="false">
      <c r="A20" s="1914" t="s">
        <v>1685</v>
      </c>
      <c r="B20" s="1939" t="s">
        <v>1686</v>
      </c>
      <c r="C20" s="1916"/>
      <c r="D20" s="1913" t="s">
        <v>93</v>
      </c>
      <c r="E20" s="1909"/>
      <c r="F20" s="1917"/>
      <c r="G20" s="1910"/>
      <c r="H20" s="1911"/>
      <c r="I20" s="1912"/>
      <c r="J20" s="1913" t="s">
        <v>97</v>
      </c>
      <c r="K20" s="1909"/>
      <c r="L20" s="1917"/>
      <c r="M20" s="1910"/>
      <c r="N20" s="1911"/>
      <c r="O20" s="1918"/>
      <c r="P20" s="1919" t="s">
        <v>97</v>
      </c>
      <c r="Q20" s="1909"/>
      <c r="R20" s="1917"/>
      <c r="S20" s="1910"/>
      <c r="T20" s="1911"/>
    </row>
    <row r="21" customFormat="false" ht="15.75" hidden="false" customHeight="true" outlineLevel="0" collapsed="false">
      <c r="A21" s="1914" t="s">
        <v>1687</v>
      </c>
      <c r="B21" s="1923" t="s">
        <v>1688</v>
      </c>
      <c r="C21" s="1921"/>
      <c r="D21" s="1913" t="s">
        <v>97</v>
      </c>
      <c r="E21" s="1909"/>
      <c r="F21" s="1917"/>
      <c r="G21" s="1910"/>
      <c r="H21" s="1911"/>
      <c r="I21" s="1912"/>
      <c r="J21" s="1913" t="s">
        <v>97</v>
      </c>
      <c r="K21" s="1909"/>
      <c r="L21" s="1917"/>
      <c r="M21" s="1910"/>
      <c r="N21" s="1911"/>
      <c r="O21" s="1918"/>
      <c r="P21" s="1919" t="s">
        <v>97</v>
      </c>
      <c r="Q21" s="1909"/>
      <c r="R21" s="1917"/>
      <c r="S21" s="1910"/>
      <c r="T21" s="1911"/>
    </row>
    <row r="22" customFormat="false" ht="15.75" hidden="false" customHeight="true" outlineLevel="0" collapsed="false">
      <c r="A22" s="1914" t="s">
        <v>1689</v>
      </c>
      <c r="B22" s="1923" t="s">
        <v>624</v>
      </c>
      <c r="C22" s="1921"/>
      <c r="D22" s="1913" t="s">
        <v>112</v>
      </c>
      <c r="E22" s="1909"/>
      <c r="F22" s="1917"/>
      <c r="G22" s="1910"/>
      <c r="H22" s="1911"/>
      <c r="I22" s="1912"/>
      <c r="J22" s="1913" t="s">
        <v>112</v>
      </c>
      <c r="K22" s="1909"/>
      <c r="L22" s="1917"/>
      <c r="M22" s="1910"/>
      <c r="N22" s="1911"/>
      <c r="O22" s="1918"/>
      <c r="P22" s="1919" t="s">
        <v>107</v>
      </c>
      <c r="Q22" s="1909"/>
      <c r="R22" s="1917"/>
      <c r="S22" s="1910"/>
      <c r="T22" s="1911"/>
    </row>
    <row r="23" customFormat="false" ht="15.75" hidden="false" customHeight="true" outlineLevel="0" collapsed="false">
      <c r="A23" s="1914" t="s">
        <v>1690</v>
      </c>
      <c r="B23" s="1923" t="s">
        <v>1691</v>
      </c>
      <c r="C23" s="1921"/>
      <c r="D23" s="1913" t="s">
        <v>107</v>
      </c>
      <c r="E23" s="1909"/>
      <c r="F23" s="1917"/>
      <c r="G23" s="1940"/>
      <c r="H23" s="1941"/>
      <c r="I23" s="1942"/>
      <c r="J23" s="1943"/>
      <c r="K23" s="1944"/>
      <c r="L23" s="1943"/>
      <c r="M23" s="1945"/>
      <c r="N23" s="1946"/>
      <c r="O23" s="1942"/>
      <c r="P23" s="1943"/>
      <c r="Q23" s="1944"/>
      <c r="R23" s="1943"/>
      <c r="S23" s="1945"/>
      <c r="T23" s="1946"/>
    </row>
    <row r="24" customFormat="false" ht="16.5" hidden="false" customHeight="true" outlineLevel="0" collapsed="false">
      <c r="A24" s="1924" t="s">
        <v>1692</v>
      </c>
      <c r="B24" s="1925" t="s">
        <v>490</v>
      </c>
      <c r="C24" s="1926"/>
      <c r="D24" s="1927" t="s">
        <v>107</v>
      </c>
      <c r="E24" s="1928"/>
      <c r="F24" s="1928"/>
      <c r="G24" s="1929"/>
      <c r="H24" s="1930"/>
      <c r="I24" s="1931"/>
      <c r="J24" s="1927" t="s">
        <v>107</v>
      </c>
      <c r="K24" s="1928"/>
      <c r="L24" s="1928"/>
      <c r="M24" s="1929"/>
      <c r="N24" s="1930"/>
      <c r="O24" s="1931"/>
      <c r="P24" s="1927" t="s">
        <v>107</v>
      </c>
      <c r="Q24" s="1928"/>
      <c r="R24" s="1928"/>
      <c r="S24" s="1929"/>
      <c r="T24" s="1930"/>
    </row>
    <row r="25" customFormat="false" ht="16.5" hidden="false" customHeight="true" outlineLevel="0" collapsed="false">
      <c r="A25" s="1947" t="s">
        <v>1519</v>
      </c>
      <c r="B25" s="1948"/>
      <c r="C25" s="1949"/>
      <c r="D25" s="1950" t="s">
        <v>100</v>
      </c>
      <c r="E25" s="1951"/>
      <c r="F25" s="1951"/>
      <c r="G25" s="1952"/>
      <c r="H25" s="1953"/>
      <c r="I25" s="1954"/>
      <c r="J25" s="1955"/>
      <c r="K25" s="1956"/>
      <c r="L25" s="1956"/>
      <c r="M25" s="1957"/>
      <c r="N25" s="1958"/>
      <c r="O25" s="1959"/>
      <c r="P25" s="1950" t="s">
        <v>100</v>
      </c>
      <c r="Q25" s="1951"/>
      <c r="R25" s="1951"/>
      <c r="S25" s="1952"/>
      <c r="T25" s="1953"/>
    </row>
    <row r="26" customFormat="false" ht="15.75" hidden="false" customHeight="true" outlineLevel="0" collapsed="false">
      <c r="A26" s="1904" t="s">
        <v>1520</v>
      </c>
      <c r="B26" s="1960"/>
      <c r="C26" s="1961"/>
      <c r="D26" s="1962"/>
      <c r="E26" s="1962"/>
      <c r="F26" s="1961"/>
      <c r="G26" s="1963"/>
      <c r="H26" s="1964"/>
      <c r="I26" s="1965"/>
      <c r="J26" s="1966" t="n">
        <v>17.7566886</v>
      </c>
      <c r="K26" s="1935"/>
      <c r="L26" s="1967"/>
      <c r="M26" s="1968"/>
      <c r="N26" s="1969"/>
      <c r="O26" s="1965"/>
      <c r="P26" s="1966" t="n">
        <v>14.9069055598571</v>
      </c>
      <c r="Q26" s="1935"/>
      <c r="R26" s="1967"/>
      <c r="S26" s="1968"/>
      <c r="T26" s="1969"/>
    </row>
    <row r="27" customFormat="false" ht="15.75" hidden="false" customHeight="true" outlineLevel="0" collapsed="false">
      <c r="A27" s="1914" t="s">
        <v>1693</v>
      </c>
      <c r="B27" s="1905" t="s">
        <v>1694</v>
      </c>
      <c r="C27" s="1970"/>
      <c r="D27" s="1970"/>
      <c r="E27" s="1970"/>
      <c r="F27" s="1970"/>
      <c r="G27" s="1971"/>
      <c r="H27" s="1972"/>
      <c r="I27" s="1912"/>
      <c r="J27" s="1913" t="n">
        <v>16.944816</v>
      </c>
      <c r="K27" s="1973"/>
      <c r="L27" s="1973"/>
      <c r="M27" s="1974"/>
      <c r="N27" s="1975"/>
      <c r="O27" s="1976"/>
      <c r="P27" s="1977"/>
      <c r="Q27" s="1970"/>
      <c r="R27" s="1970"/>
      <c r="S27" s="1971"/>
      <c r="T27" s="1972"/>
    </row>
    <row r="28" customFormat="false" ht="15.75" hidden="false" customHeight="true" outlineLevel="0" collapsed="false">
      <c r="A28" s="1914" t="s">
        <v>1695</v>
      </c>
      <c r="B28" s="1920" t="s">
        <v>1696</v>
      </c>
      <c r="C28" s="1978"/>
      <c r="D28" s="1978"/>
      <c r="E28" s="1978"/>
      <c r="F28" s="1978"/>
      <c r="G28" s="1971"/>
      <c r="H28" s="1972"/>
      <c r="I28" s="1912"/>
      <c r="J28" s="1919" t="n">
        <v>0.8118726</v>
      </c>
      <c r="K28" s="1979"/>
      <c r="L28" s="1979"/>
      <c r="M28" s="1974"/>
      <c r="N28" s="1975"/>
      <c r="O28" s="1918"/>
      <c r="P28" s="1919" t="n">
        <v>1.15573273985714</v>
      </c>
      <c r="Q28" s="1979"/>
      <c r="R28" s="1979"/>
      <c r="S28" s="1974"/>
      <c r="T28" s="1975"/>
    </row>
    <row r="29" customFormat="false" ht="15.75" hidden="false" customHeight="true" outlineLevel="0" collapsed="false">
      <c r="A29" s="1914" t="s">
        <v>1697</v>
      </c>
      <c r="B29" s="1920" t="s">
        <v>906</v>
      </c>
      <c r="C29" s="1978"/>
      <c r="D29" s="1978"/>
      <c r="E29" s="1978"/>
      <c r="F29" s="1978"/>
      <c r="G29" s="1980"/>
      <c r="H29" s="1981"/>
      <c r="I29" s="1918"/>
      <c r="J29" s="1919" t="s">
        <v>112</v>
      </c>
      <c r="K29" s="1979"/>
      <c r="L29" s="1979"/>
      <c r="M29" s="1982"/>
      <c r="N29" s="1983"/>
      <c r="O29" s="1984"/>
      <c r="P29" s="1943"/>
      <c r="Q29" s="1978"/>
      <c r="R29" s="1978"/>
      <c r="S29" s="1980"/>
      <c r="T29" s="1981"/>
    </row>
    <row r="30" customFormat="false" ht="18.75" hidden="false" customHeight="true" outlineLevel="0" collapsed="false">
      <c r="A30" s="1914" t="s">
        <v>1698</v>
      </c>
      <c r="B30" s="1985" t="s">
        <v>1699</v>
      </c>
      <c r="C30" s="1943"/>
      <c r="D30" s="1943"/>
      <c r="E30" s="1943"/>
      <c r="F30" s="1943"/>
      <c r="G30" s="1986"/>
      <c r="H30" s="1987"/>
      <c r="I30" s="1912"/>
      <c r="J30" s="1919" t="s">
        <v>100</v>
      </c>
      <c r="K30" s="1917"/>
      <c r="L30" s="1917"/>
      <c r="M30" s="1910"/>
      <c r="N30" s="1911"/>
      <c r="O30" s="1918"/>
      <c r="P30" s="1919" t="n">
        <v>13.75117282</v>
      </c>
      <c r="Q30" s="1917"/>
      <c r="R30" s="1917"/>
      <c r="S30" s="1910"/>
      <c r="T30" s="1911"/>
    </row>
    <row r="31" customFormat="false" ht="15.75" hidden="false" customHeight="true" outlineLevel="0" collapsed="false">
      <c r="A31" s="1914" t="s">
        <v>1700</v>
      </c>
      <c r="B31" s="1920" t="s">
        <v>990</v>
      </c>
      <c r="C31" s="1978"/>
      <c r="D31" s="1978"/>
      <c r="E31" s="1978"/>
      <c r="F31" s="1978"/>
      <c r="G31" s="1971"/>
      <c r="H31" s="1972"/>
      <c r="I31" s="1912"/>
      <c r="J31" s="1919" t="s">
        <v>107</v>
      </c>
      <c r="K31" s="1979"/>
      <c r="L31" s="1979"/>
      <c r="M31" s="1974"/>
      <c r="N31" s="1975"/>
      <c r="O31" s="1918"/>
      <c r="P31" s="1919" t="s">
        <v>107</v>
      </c>
      <c r="Q31" s="1979"/>
      <c r="R31" s="1979"/>
      <c r="S31" s="1974"/>
      <c r="T31" s="1975"/>
    </row>
    <row r="32" customFormat="false" ht="15.75" hidden="false" customHeight="true" outlineLevel="0" collapsed="false">
      <c r="A32" s="1914" t="s">
        <v>1701</v>
      </c>
      <c r="B32" s="1920" t="s">
        <v>1008</v>
      </c>
      <c r="C32" s="1978"/>
      <c r="D32" s="1978"/>
      <c r="E32" s="1978"/>
      <c r="F32" s="1978"/>
      <c r="G32" s="1971"/>
      <c r="H32" s="1972"/>
      <c r="I32" s="1912"/>
      <c r="J32" s="1919" t="s">
        <v>112</v>
      </c>
      <c r="K32" s="1979"/>
      <c r="L32" s="1979"/>
      <c r="M32" s="1974"/>
      <c r="N32" s="1975"/>
      <c r="O32" s="1918"/>
      <c r="P32" s="1919" t="s">
        <v>112</v>
      </c>
      <c r="Q32" s="1979"/>
      <c r="R32" s="1979"/>
      <c r="S32" s="1974"/>
      <c r="T32" s="1975"/>
    </row>
    <row r="33" customFormat="false" ht="16.5" hidden="false" customHeight="true" outlineLevel="0" collapsed="false">
      <c r="A33" s="1988" t="s">
        <v>1702</v>
      </c>
      <c r="B33" s="1989" t="s">
        <v>490</v>
      </c>
      <c r="C33" s="1990"/>
      <c r="D33" s="1990"/>
      <c r="E33" s="1990"/>
      <c r="F33" s="1990"/>
      <c r="G33" s="1991"/>
      <c r="H33" s="1992"/>
      <c r="I33" s="1931"/>
      <c r="J33" s="1927" t="s">
        <v>107</v>
      </c>
      <c r="K33" s="1993"/>
      <c r="L33" s="1993"/>
      <c r="M33" s="1994"/>
      <c r="N33" s="1995"/>
      <c r="O33" s="1931"/>
      <c r="P33" s="1927" t="s">
        <v>107</v>
      </c>
      <c r="Q33" s="1993"/>
      <c r="R33" s="1993"/>
      <c r="S33" s="1994"/>
      <c r="T33" s="1995"/>
    </row>
    <row r="34" customFormat="false" ht="18.75" hidden="false" customHeight="true" outlineLevel="0" collapsed="false">
      <c r="A34" s="1996" t="s">
        <v>1703</v>
      </c>
      <c r="B34" s="1997"/>
      <c r="C34" s="1933"/>
      <c r="D34" s="1934" t="s">
        <v>100</v>
      </c>
      <c r="E34" s="1998"/>
      <c r="F34" s="1998"/>
      <c r="G34" s="1971"/>
      <c r="H34" s="1998"/>
      <c r="I34" s="1999"/>
      <c r="J34" s="2000" t="s">
        <v>100</v>
      </c>
      <c r="K34" s="1998"/>
      <c r="L34" s="1998"/>
      <c r="M34" s="1971"/>
      <c r="N34" s="1998"/>
      <c r="O34" s="1999"/>
      <c r="P34" s="2000" t="s">
        <v>100</v>
      </c>
      <c r="Q34" s="1998"/>
      <c r="R34" s="1998"/>
      <c r="S34" s="1971"/>
      <c r="T34" s="1998"/>
      <c r="U34" s="17"/>
    </row>
    <row r="35" customFormat="false" ht="12.75" hidden="false" customHeight="true" outlineLevel="0" collapsed="false">
      <c r="A35" s="1914" t="s">
        <v>1704</v>
      </c>
      <c r="B35" s="1905" t="s">
        <v>1072</v>
      </c>
      <c r="C35" s="2000"/>
      <c r="D35" s="2000" t="s">
        <v>95</v>
      </c>
      <c r="E35" s="1998"/>
      <c r="F35" s="1998"/>
      <c r="G35" s="1971"/>
      <c r="H35" s="1998"/>
      <c r="I35" s="1999"/>
      <c r="J35" s="2000" t="s">
        <v>95</v>
      </c>
      <c r="K35" s="1998"/>
      <c r="L35" s="1998"/>
      <c r="M35" s="1971"/>
      <c r="N35" s="1998"/>
      <c r="O35" s="1999"/>
      <c r="P35" s="2000" t="s">
        <v>95</v>
      </c>
      <c r="Q35" s="1998"/>
      <c r="R35" s="1998"/>
      <c r="S35" s="1971"/>
      <c r="T35" s="1998"/>
      <c r="U35" s="17"/>
    </row>
    <row r="36" customFormat="false" ht="15.75" hidden="false" customHeight="true" outlineLevel="0" collapsed="false">
      <c r="A36" s="1914" t="s">
        <v>1705</v>
      </c>
      <c r="B36" s="1905" t="s">
        <v>1115</v>
      </c>
      <c r="C36" s="2000"/>
      <c r="D36" s="2000" t="s">
        <v>95</v>
      </c>
      <c r="E36" s="1998"/>
      <c r="F36" s="1998"/>
      <c r="G36" s="1971"/>
      <c r="H36" s="1998"/>
      <c r="I36" s="1999"/>
      <c r="J36" s="2000" t="s">
        <v>95</v>
      </c>
      <c r="K36" s="1998"/>
      <c r="L36" s="1998"/>
      <c r="M36" s="1971"/>
      <c r="N36" s="1998"/>
      <c r="O36" s="1999"/>
      <c r="P36" s="2000" t="s">
        <v>95</v>
      </c>
      <c r="Q36" s="1998"/>
      <c r="R36" s="1998"/>
      <c r="S36" s="1971"/>
      <c r="T36" s="1998"/>
      <c r="U36" s="17"/>
    </row>
    <row r="37" customFormat="false" ht="15.75" hidden="false" customHeight="true" outlineLevel="0" collapsed="false">
      <c r="A37" s="1914" t="s">
        <v>1706</v>
      </c>
      <c r="B37" s="1905" t="s">
        <v>1143</v>
      </c>
      <c r="C37" s="2000"/>
      <c r="D37" s="2000" t="s">
        <v>95</v>
      </c>
      <c r="E37" s="1998"/>
      <c r="F37" s="1998"/>
      <c r="G37" s="1971"/>
      <c r="H37" s="1998"/>
      <c r="I37" s="1999"/>
      <c r="J37" s="2000" t="s">
        <v>95</v>
      </c>
      <c r="K37" s="1998"/>
      <c r="L37" s="1998"/>
      <c r="M37" s="1971"/>
      <c r="N37" s="1998"/>
      <c r="O37" s="1999"/>
      <c r="P37" s="2000" t="s">
        <v>95</v>
      </c>
      <c r="Q37" s="1998"/>
      <c r="R37" s="1998"/>
      <c r="S37" s="1971"/>
      <c r="T37" s="1998"/>
      <c r="U37" s="17"/>
    </row>
    <row r="38" customFormat="false" ht="18.75" hidden="false" customHeight="true" outlineLevel="0" collapsed="false">
      <c r="A38" s="1914" t="s">
        <v>1707</v>
      </c>
      <c r="B38" s="1905" t="s">
        <v>1163</v>
      </c>
      <c r="C38" s="2000"/>
      <c r="D38" s="2000" t="s">
        <v>95</v>
      </c>
      <c r="E38" s="1998"/>
      <c r="F38" s="1998"/>
      <c r="G38" s="1971"/>
      <c r="H38" s="1998"/>
      <c r="I38" s="1999"/>
      <c r="J38" s="2000" t="s">
        <v>95</v>
      </c>
      <c r="K38" s="1998"/>
      <c r="L38" s="1998"/>
      <c r="M38" s="1971"/>
      <c r="N38" s="1998"/>
      <c r="O38" s="1999"/>
      <c r="P38" s="2000" t="s">
        <v>95</v>
      </c>
      <c r="Q38" s="1998"/>
      <c r="R38" s="1998"/>
      <c r="S38" s="1971"/>
      <c r="T38" s="1998"/>
      <c r="U38" s="17"/>
    </row>
    <row r="39" customFormat="false" ht="16.5" hidden="false" customHeight="true" outlineLevel="0" collapsed="false">
      <c r="A39" s="1914" t="s">
        <v>1708</v>
      </c>
      <c r="B39" s="1905" t="s">
        <v>1709</v>
      </c>
      <c r="C39" s="2000"/>
      <c r="D39" s="2000" t="s">
        <v>95</v>
      </c>
      <c r="E39" s="1998"/>
      <c r="F39" s="1998"/>
      <c r="G39" s="1971"/>
      <c r="H39" s="1998"/>
      <c r="I39" s="1999"/>
      <c r="J39" s="2000" t="s">
        <v>100</v>
      </c>
      <c r="K39" s="1998"/>
      <c r="L39" s="1998"/>
      <c r="M39" s="1971"/>
      <c r="N39" s="1998"/>
      <c r="O39" s="1999"/>
      <c r="P39" s="2000" t="s">
        <v>100</v>
      </c>
      <c r="Q39" s="1998"/>
      <c r="R39" s="1998"/>
      <c r="S39" s="1971"/>
      <c r="T39" s="1998"/>
      <c r="U39" s="17"/>
    </row>
    <row r="40" customFormat="false" ht="16.5" hidden="false" customHeight="true" outlineLevel="0" collapsed="false">
      <c r="A40" s="1914" t="s">
        <v>1710</v>
      </c>
      <c r="B40" s="1905" t="s">
        <v>1711</v>
      </c>
      <c r="C40" s="2000"/>
      <c r="D40" s="2000" t="s">
        <v>95</v>
      </c>
      <c r="E40" s="1998"/>
      <c r="F40" s="1998"/>
      <c r="G40" s="1971"/>
      <c r="H40" s="1998"/>
      <c r="I40" s="1999"/>
      <c r="J40" s="2000" t="s">
        <v>100</v>
      </c>
      <c r="K40" s="1998"/>
      <c r="L40" s="1998"/>
      <c r="M40" s="1971"/>
      <c r="N40" s="1998"/>
      <c r="O40" s="1999"/>
      <c r="P40" s="2000" t="s">
        <v>100</v>
      </c>
      <c r="Q40" s="1998"/>
      <c r="R40" s="1998"/>
      <c r="S40" s="1971"/>
      <c r="T40" s="1998"/>
      <c r="U40" s="17"/>
    </row>
    <row r="41" customFormat="false" ht="16.5" hidden="false" customHeight="true" outlineLevel="0" collapsed="false">
      <c r="A41" s="1988" t="s">
        <v>1712</v>
      </c>
      <c r="B41" s="1905" t="s">
        <v>1713</v>
      </c>
      <c r="C41" s="2000"/>
      <c r="D41" s="2000" t="s">
        <v>107</v>
      </c>
      <c r="E41" s="1998"/>
      <c r="F41" s="1998"/>
      <c r="G41" s="1971"/>
      <c r="H41" s="1998"/>
      <c r="I41" s="1999"/>
      <c r="J41" s="2000" t="s">
        <v>107</v>
      </c>
      <c r="K41" s="1998"/>
      <c r="L41" s="1998"/>
      <c r="M41" s="1971"/>
      <c r="N41" s="1998"/>
      <c r="O41" s="1999"/>
      <c r="P41" s="2000" t="s">
        <v>107</v>
      </c>
      <c r="Q41" s="1998"/>
      <c r="R41" s="1998"/>
      <c r="S41" s="1971"/>
      <c r="T41" s="199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1" t="s">
        <v>1714</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1"/>
      <c r="G1" s="1881"/>
      <c r="H1" s="1881"/>
      <c r="I1" s="1881"/>
      <c r="J1" s="1881"/>
      <c r="K1" s="1882"/>
      <c r="L1" s="2002"/>
      <c r="M1" s="2002"/>
      <c r="N1" s="1547"/>
      <c r="O1" s="1547"/>
      <c r="P1" s="1547"/>
      <c r="Q1" s="1547"/>
      <c r="S1" s="1883" t="s">
        <v>1657</v>
      </c>
      <c r="T1" s="117" t="s">
        <v>76</v>
      </c>
    </row>
    <row r="2" customFormat="false" ht="15.75" hidden="false" customHeight="true" outlineLevel="0" collapsed="false">
      <c r="A2" s="612" t="s">
        <v>115</v>
      </c>
      <c r="B2" s="1883"/>
      <c r="D2" s="1881"/>
      <c r="E2" s="1881"/>
      <c r="F2" s="1881"/>
      <c r="G2" s="1881"/>
      <c r="H2" s="1881"/>
      <c r="I2" s="1881"/>
      <c r="J2" s="1881"/>
      <c r="K2" s="1884"/>
      <c r="L2" s="2002"/>
      <c r="M2" s="2002"/>
      <c r="N2" s="1547"/>
      <c r="O2" s="1547"/>
      <c r="P2" s="1547"/>
      <c r="Q2" s="1547"/>
      <c r="R2" s="1547"/>
      <c r="S2" s="1547"/>
      <c r="T2" s="117" t="s">
        <v>78</v>
      </c>
    </row>
    <row r="3" customFormat="false" ht="15.75" hidden="false" customHeight="true" outlineLevel="0" collapsed="false">
      <c r="A3" s="612"/>
      <c r="B3" s="1881"/>
      <c r="C3" s="1882"/>
      <c r="D3" s="1881"/>
      <c r="E3" s="1881"/>
      <c r="F3" s="1881"/>
      <c r="G3" s="1881"/>
      <c r="H3" s="1881"/>
      <c r="I3" s="1881"/>
      <c r="J3" s="1881"/>
      <c r="K3" s="1884"/>
      <c r="L3" s="2003"/>
      <c r="M3" s="2003"/>
      <c r="N3" s="1547"/>
      <c r="O3" s="1547"/>
      <c r="P3" s="1547"/>
      <c r="Q3" s="1547"/>
      <c r="R3" s="1547"/>
      <c r="S3" s="1547"/>
      <c r="T3" s="117" t="s">
        <v>79</v>
      </c>
    </row>
    <row r="4" customFormat="false" ht="16.5" hidden="false" customHeight="true" outlineLevel="0" collapsed="false">
      <c r="A4" s="2004"/>
      <c r="B4" s="1881"/>
      <c r="C4" s="1881"/>
      <c r="D4" s="1881"/>
      <c r="E4" s="1881"/>
      <c r="F4" s="1881"/>
      <c r="G4" s="1881"/>
      <c r="H4" s="1881"/>
      <c r="I4" s="1881"/>
      <c r="J4" s="1881"/>
      <c r="K4" s="1882"/>
      <c r="L4" s="1881"/>
      <c r="M4" s="1881"/>
      <c r="N4" s="1547"/>
      <c r="O4" s="1547"/>
      <c r="P4" s="1547"/>
      <c r="Q4" s="1547"/>
      <c r="R4" s="1547"/>
      <c r="S4" s="1547"/>
      <c r="T4" s="1547"/>
    </row>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89" t="s">
        <v>1661</v>
      </c>
      <c r="J6" s="1889" t="s">
        <v>1662</v>
      </c>
      <c r="K6" s="1889" t="s">
        <v>1663</v>
      </c>
      <c r="L6" s="1889" t="s">
        <v>1664</v>
      </c>
      <c r="M6" s="1890" t="s">
        <v>1665</v>
      </c>
      <c r="N6" s="1891" t="s">
        <v>1666</v>
      </c>
      <c r="O6" s="1892" t="s">
        <v>1661</v>
      </c>
      <c r="P6" s="1889" t="s">
        <v>1662</v>
      </c>
      <c r="Q6" s="1888"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2005" t="s">
        <v>1667</v>
      </c>
      <c r="J7" s="2005"/>
      <c r="K7" s="2005"/>
      <c r="L7" s="1894" t="s">
        <v>300</v>
      </c>
      <c r="M7" s="1894"/>
      <c r="N7" s="1894"/>
      <c r="O7" s="2005" t="s">
        <v>1667</v>
      </c>
      <c r="P7" s="2005"/>
      <c r="Q7" s="2005"/>
      <c r="R7" s="1894" t="s">
        <v>300</v>
      </c>
      <c r="S7" s="1894"/>
      <c r="T7" s="1894"/>
    </row>
    <row r="8" customFormat="false" ht="16.5" hidden="false" customHeight="true" outlineLevel="0" collapsed="false">
      <c r="A8" s="1904" t="s">
        <v>1528</v>
      </c>
      <c r="B8" s="1932"/>
      <c r="C8" s="1906"/>
      <c r="D8" s="1907" t="s">
        <v>90</v>
      </c>
      <c r="E8" s="1909"/>
      <c r="F8" s="1909"/>
      <c r="G8" s="1910"/>
      <c r="H8" s="1911"/>
      <c r="I8" s="1916"/>
      <c r="J8" s="1913" t="s">
        <v>1342</v>
      </c>
      <c r="K8" s="1909"/>
      <c r="L8" s="1909"/>
      <c r="M8" s="1910"/>
      <c r="N8" s="1911"/>
      <c r="O8" s="1912"/>
      <c r="P8" s="1913" t="s">
        <v>1343</v>
      </c>
      <c r="Q8" s="1909"/>
      <c r="R8" s="2006"/>
      <c r="S8" s="2007"/>
      <c r="T8" s="1911"/>
    </row>
    <row r="9" customFormat="false" ht="15.75" hidden="false" customHeight="true" outlineLevel="0" collapsed="false">
      <c r="A9" s="1914" t="s">
        <v>1715</v>
      </c>
      <c r="B9" s="1905" t="s">
        <v>1716</v>
      </c>
      <c r="C9" s="1916"/>
      <c r="D9" s="1913" t="s">
        <v>90</v>
      </c>
      <c r="E9" s="1909"/>
      <c r="F9" s="1909"/>
      <c r="G9" s="1910"/>
      <c r="H9" s="1911"/>
      <c r="I9" s="1916"/>
      <c r="J9" s="1913" t="s">
        <v>90</v>
      </c>
      <c r="K9" s="1909"/>
      <c r="L9" s="1909"/>
      <c r="M9" s="1910"/>
      <c r="N9" s="1911"/>
      <c r="O9" s="2008"/>
      <c r="P9" s="1977"/>
      <c r="Q9" s="1944"/>
      <c r="R9" s="2009"/>
      <c r="S9" s="2010"/>
      <c r="T9" s="1987"/>
    </row>
    <row r="10" customFormat="false" ht="15.75" hidden="false" customHeight="true" outlineLevel="0" collapsed="false">
      <c r="A10" s="1914" t="s">
        <v>1717</v>
      </c>
      <c r="B10" s="1920" t="s">
        <v>1718</v>
      </c>
      <c r="C10" s="2011"/>
      <c r="D10" s="1978"/>
      <c r="E10" s="1970"/>
      <c r="F10" s="1978"/>
      <c r="G10" s="1980"/>
      <c r="H10" s="1981"/>
      <c r="I10" s="2012"/>
      <c r="J10" s="1919" t="s">
        <v>100</v>
      </c>
      <c r="K10" s="1909"/>
      <c r="L10" s="1979"/>
      <c r="M10" s="1982"/>
      <c r="N10" s="1983"/>
      <c r="O10" s="2013"/>
      <c r="P10" s="1919" t="s">
        <v>100</v>
      </c>
      <c r="Q10" s="1909"/>
      <c r="R10" s="2014"/>
      <c r="S10" s="2015"/>
      <c r="T10" s="1941"/>
    </row>
    <row r="11" customFormat="false" ht="15.75" hidden="false" customHeight="true" outlineLevel="0" collapsed="false">
      <c r="A11" s="1914" t="s">
        <v>1719</v>
      </c>
      <c r="B11" s="1920" t="s">
        <v>1399</v>
      </c>
      <c r="C11" s="1921"/>
      <c r="D11" s="1919" t="s">
        <v>107</v>
      </c>
      <c r="E11" s="1909"/>
      <c r="F11" s="1909"/>
      <c r="G11" s="1910"/>
      <c r="H11" s="1911"/>
      <c r="I11" s="1921"/>
      <c r="J11" s="1919" t="s">
        <v>1353</v>
      </c>
      <c r="K11" s="1909"/>
      <c r="L11" s="1909"/>
      <c r="M11" s="1910"/>
      <c r="N11" s="1911"/>
      <c r="O11" s="1918"/>
      <c r="P11" s="1919" t="s">
        <v>1353</v>
      </c>
      <c r="Q11" s="1909"/>
      <c r="R11" s="2016"/>
      <c r="S11" s="2017"/>
      <c r="T11" s="1941"/>
    </row>
    <row r="12" customFormat="false" ht="16.5" hidden="false" customHeight="true" outlineLevel="0" collapsed="false">
      <c r="A12" s="1988" t="s">
        <v>1720</v>
      </c>
      <c r="B12" s="1989" t="s">
        <v>490</v>
      </c>
      <c r="C12" s="1926"/>
      <c r="D12" s="1927" t="s">
        <v>107</v>
      </c>
      <c r="E12" s="1928"/>
      <c r="F12" s="1928"/>
      <c r="G12" s="1929"/>
      <c r="H12" s="1930"/>
      <c r="I12" s="1926"/>
      <c r="J12" s="1927" t="s">
        <v>107</v>
      </c>
      <c r="K12" s="1928"/>
      <c r="L12" s="1928"/>
      <c r="M12" s="1929"/>
      <c r="N12" s="1930"/>
      <c r="O12" s="1931"/>
      <c r="P12" s="1927" t="s">
        <v>107</v>
      </c>
      <c r="Q12" s="1928"/>
      <c r="R12" s="2018"/>
      <c r="S12" s="2019"/>
      <c r="T12" s="1930"/>
    </row>
    <row r="13" customFormat="false" ht="15.75" hidden="false" customHeight="true" outlineLevel="0" collapsed="false">
      <c r="A13" s="2020" t="s">
        <v>1721</v>
      </c>
      <c r="B13" s="2021"/>
      <c r="C13" s="2022"/>
      <c r="D13" s="1913" t="s">
        <v>107</v>
      </c>
      <c r="E13" s="1909"/>
      <c r="F13" s="1909"/>
      <c r="G13" s="1910"/>
      <c r="H13" s="1911"/>
      <c r="I13" s="1916"/>
      <c r="J13" s="1913" t="s">
        <v>107</v>
      </c>
      <c r="K13" s="1909"/>
      <c r="L13" s="1909"/>
      <c r="M13" s="1910"/>
      <c r="N13" s="1911"/>
      <c r="O13" s="1912"/>
      <c r="P13" s="1913" t="s">
        <v>107</v>
      </c>
      <c r="Q13" s="1909"/>
      <c r="R13" s="2006"/>
      <c r="S13" s="2007"/>
      <c r="T13" s="1911"/>
    </row>
    <row r="14" customFormat="false" ht="16.5" hidden="false" customHeight="true" outlineLevel="0" collapsed="false">
      <c r="A14" s="2023"/>
      <c r="B14" s="2023"/>
      <c r="C14" s="2012"/>
      <c r="D14" s="1913"/>
      <c r="E14" s="2024"/>
      <c r="F14" s="2024"/>
      <c r="G14" s="2025"/>
      <c r="H14" s="2026"/>
      <c r="I14" s="2012"/>
      <c r="J14" s="2012"/>
      <c r="K14" s="2024"/>
      <c r="L14" s="2024"/>
      <c r="M14" s="2025"/>
      <c r="N14" s="2026"/>
      <c r="O14" s="2013"/>
      <c r="P14" s="2012"/>
      <c r="Q14" s="2024"/>
      <c r="R14" s="2014"/>
      <c r="S14" s="2015"/>
      <c r="T14" s="2026"/>
    </row>
    <row r="15" customFormat="false" ht="15.75" hidden="false" customHeight="true" outlineLevel="0" collapsed="false">
      <c r="A15" s="2027" t="s">
        <v>1722</v>
      </c>
      <c r="B15" s="2028"/>
      <c r="C15" s="2029"/>
      <c r="D15" s="2030"/>
      <c r="E15" s="2031"/>
      <c r="F15" s="2030"/>
      <c r="G15" s="2030"/>
      <c r="H15" s="2032"/>
      <c r="I15" s="2030"/>
      <c r="J15" s="2033"/>
      <c r="K15" s="2031"/>
      <c r="L15" s="2030"/>
      <c r="M15" s="2030"/>
      <c r="N15" s="2032"/>
      <c r="O15" s="2034"/>
      <c r="P15" s="2033"/>
      <c r="Q15" s="2031"/>
      <c r="R15" s="2033"/>
      <c r="S15" s="2033"/>
      <c r="T15" s="2035"/>
    </row>
    <row r="16" customFormat="false" ht="15.75" hidden="false" customHeight="true" outlineLevel="0" collapsed="false">
      <c r="A16" s="2036" t="s">
        <v>137</v>
      </c>
      <c r="B16" s="2037"/>
      <c r="C16" s="2038"/>
      <c r="D16" s="2039" t="n">
        <v>65.893286096</v>
      </c>
      <c r="E16" s="2040"/>
      <c r="F16" s="2040"/>
      <c r="G16" s="2041"/>
      <c r="H16" s="2042"/>
      <c r="I16" s="2038"/>
      <c r="J16" s="2039" t="n">
        <v>0.203799447004632</v>
      </c>
      <c r="K16" s="2040"/>
      <c r="L16" s="2040"/>
      <c r="M16" s="2041"/>
      <c r="N16" s="2042"/>
      <c r="O16" s="2043"/>
      <c r="P16" s="2039" t="n">
        <v>1.28224996508624</v>
      </c>
      <c r="Q16" s="2040"/>
      <c r="R16" s="2044"/>
      <c r="S16" s="2045"/>
      <c r="T16" s="2046"/>
    </row>
    <row r="17" customFormat="false" ht="15.75" hidden="false" customHeight="true" outlineLevel="0" collapsed="false">
      <c r="A17" s="2047" t="s">
        <v>140</v>
      </c>
      <c r="B17" s="2048"/>
      <c r="C17" s="2049"/>
      <c r="D17" s="2050" t="s">
        <v>97</v>
      </c>
      <c r="E17" s="2040"/>
      <c r="F17" s="2051"/>
      <c r="G17" s="2052"/>
      <c r="H17" s="2046"/>
      <c r="I17" s="2038"/>
      <c r="J17" s="2039" t="s">
        <v>97</v>
      </c>
      <c r="K17" s="2051"/>
      <c r="L17" s="2051"/>
      <c r="M17" s="2052"/>
      <c r="N17" s="2046"/>
      <c r="O17" s="2053"/>
      <c r="P17" s="2050" t="s">
        <v>97</v>
      </c>
      <c r="Q17" s="2040"/>
      <c r="R17" s="2054"/>
      <c r="S17" s="2055"/>
      <c r="T17" s="2056"/>
    </row>
    <row r="18" customFormat="false" ht="18" hidden="false" customHeight="true" outlineLevel="0" collapsed="false">
      <c r="A18" s="2057" t="s">
        <v>1723</v>
      </c>
      <c r="B18" s="2058"/>
      <c r="C18" s="2059"/>
      <c r="D18" s="2060" t="n">
        <v>27.238722</v>
      </c>
      <c r="E18" s="2061"/>
      <c r="F18" s="2062"/>
      <c r="G18" s="2063"/>
      <c r="H18" s="2064"/>
      <c r="I18" s="2065"/>
      <c r="J18" s="2066"/>
      <c r="K18" s="2065"/>
      <c r="L18" s="2067"/>
      <c r="M18" s="2068"/>
      <c r="N18" s="2069"/>
      <c r="O18" s="2070"/>
      <c r="P18" s="2066"/>
      <c r="Q18" s="2065"/>
      <c r="R18" s="2071"/>
      <c r="S18" s="2072"/>
      <c r="T18" s="2073"/>
    </row>
    <row r="19" customFormat="false" ht="16.5" hidden="false" customHeight="true" outlineLevel="0" collapsed="false">
      <c r="A19" s="2074"/>
      <c r="B19" s="2074"/>
      <c r="C19" s="2074"/>
      <c r="D19" s="2074"/>
      <c r="E19" s="2074"/>
      <c r="F19" s="2074"/>
      <c r="G19" s="2074"/>
      <c r="H19" s="2074"/>
      <c r="I19" s="2074"/>
      <c r="J19" s="2074"/>
      <c r="K19" s="2074"/>
      <c r="L19" s="2074"/>
      <c r="M19" s="2075"/>
      <c r="N19" s="2076"/>
      <c r="O19" s="2076"/>
      <c r="P19" s="2076"/>
      <c r="Q19" s="2076"/>
      <c r="R19" s="2076"/>
      <c r="S19" s="2076"/>
      <c r="T19" s="2076"/>
    </row>
    <row r="20" customFormat="false" ht="17.25" hidden="false" customHeight="true" outlineLevel="0" collapsed="false">
      <c r="A20" s="2077" t="s">
        <v>80</v>
      </c>
      <c r="B20" s="2077"/>
      <c r="C20" s="1886" t="s">
        <v>646</v>
      </c>
      <c r="D20" s="1886"/>
      <c r="E20" s="1886"/>
      <c r="F20" s="1886"/>
      <c r="G20" s="1886"/>
      <c r="H20" s="1886"/>
      <c r="I20" s="1887" t="s">
        <v>649</v>
      </c>
      <c r="J20" s="1887"/>
      <c r="K20" s="1887"/>
      <c r="L20" s="1887"/>
      <c r="M20" s="1887"/>
      <c r="N20" s="1887"/>
      <c r="O20" s="2078" t="s">
        <v>1724</v>
      </c>
      <c r="P20" s="2078"/>
      <c r="Q20" s="2078"/>
      <c r="R20" s="2078"/>
      <c r="S20" s="2078"/>
      <c r="T20" s="2078"/>
    </row>
    <row r="21" customFormat="false" ht="80.1" hidden="false" customHeight="true" outlineLevel="0" collapsed="false">
      <c r="A21" s="2077"/>
      <c r="B21" s="2077"/>
      <c r="C21" s="1889" t="s">
        <v>1661</v>
      </c>
      <c r="D21" s="1889" t="s">
        <v>1662</v>
      </c>
      <c r="E21" s="1889" t="s">
        <v>1663</v>
      </c>
      <c r="F21" s="1889" t="s">
        <v>1664</v>
      </c>
      <c r="G21" s="1890" t="s">
        <v>1665</v>
      </c>
      <c r="H21" s="1891" t="s">
        <v>1666</v>
      </c>
      <c r="I21" s="1889" t="s">
        <v>1661</v>
      </c>
      <c r="J21" s="1889" t="s">
        <v>1662</v>
      </c>
      <c r="K21" s="1889" t="s">
        <v>1663</v>
      </c>
      <c r="L21" s="1889" t="s">
        <v>1664</v>
      </c>
      <c r="M21" s="1890" t="s">
        <v>1665</v>
      </c>
      <c r="N21" s="1891" t="s">
        <v>1666</v>
      </c>
      <c r="O21" s="1889" t="s">
        <v>1661</v>
      </c>
      <c r="P21" s="1889" t="s">
        <v>1662</v>
      </c>
      <c r="Q21" s="1888" t="s">
        <v>1663</v>
      </c>
      <c r="R21" s="1889" t="s">
        <v>1664</v>
      </c>
      <c r="S21" s="1890" t="s">
        <v>1665</v>
      </c>
      <c r="T21" s="1891" t="s">
        <v>1666</v>
      </c>
    </row>
    <row r="22" customFormat="false" ht="15" hidden="false" customHeight="true" outlineLevel="0" collapsed="false">
      <c r="A22" s="2079"/>
      <c r="B22" s="2079"/>
      <c r="C22" s="1893" t="s">
        <v>1667</v>
      </c>
      <c r="D22" s="1893"/>
      <c r="E22" s="1893"/>
      <c r="F22" s="1894" t="s">
        <v>300</v>
      </c>
      <c r="G22" s="1894"/>
      <c r="H22" s="1894"/>
      <c r="I22" s="2005" t="s">
        <v>1725</v>
      </c>
      <c r="J22" s="2005"/>
      <c r="K22" s="2005"/>
      <c r="L22" s="1894" t="s">
        <v>300</v>
      </c>
      <c r="M22" s="1894"/>
      <c r="N22" s="1894"/>
      <c r="O22" s="2005" t="s">
        <v>1667</v>
      </c>
      <c r="P22" s="2005"/>
      <c r="Q22" s="2005"/>
      <c r="R22" s="1894" t="s">
        <v>300</v>
      </c>
      <c r="S22" s="1894"/>
      <c r="T22" s="1894"/>
    </row>
    <row r="23" customFormat="false" ht="15" hidden="false" customHeight="true" outlineLevel="0" collapsed="false">
      <c r="A23" s="2080" t="s">
        <v>1726</v>
      </c>
      <c r="B23" s="2081"/>
      <c r="C23" s="2082"/>
      <c r="D23" s="2083" t="n">
        <v>10.2090838400805</v>
      </c>
      <c r="E23" s="2084"/>
      <c r="F23" s="2084"/>
      <c r="G23" s="2085"/>
      <c r="H23" s="2086"/>
      <c r="I23" s="2083"/>
      <c r="J23" s="2083" t="s">
        <v>90</v>
      </c>
      <c r="K23" s="2084"/>
      <c r="L23" s="2084"/>
      <c r="M23" s="2085"/>
      <c r="N23" s="2086"/>
      <c r="O23" s="2083"/>
      <c r="P23" s="2083" t="n">
        <v>0.079316793382864</v>
      </c>
      <c r="Q23" s="2084"/>
      <c r="R23" s="2087"/>
      <c r="S23" s="2088"/>
      <c r="T23" s="2086"/>
    </row>
    <row r="24" customFormat="false" ht="15" hidden="false" customHeight="true" outlineLevel="0" collapsed="false">
      <c r="A24" s="2089" t="s">
        <v>1727</v>
      </c>
      <c r="B24" s="1905" t="s">
        <v>576</v>
      </c>
      <c r="C24" s="2090"/>
      <c r="D24" s="2091"/>
      <c r="E24" s="2091"/>
      <c r="F24" s="2091"/>
      <c r="G24" s="2092"/>
      <c r="H24" s="2093"/>
      <c r="I24" s="1916"/>
      <c r="J24" s="1913" t="s">
        <v>97</v>
      </c>
      <c r="K24" s="1909"/>
      <c r="L24" s="2094"/>
      <c r="M24" s="2095"/>
      <c r="N24" s="2096"/>
      <c r="O24" s="1977"/>
      <c r="P24" s="1977"/>
      <c r="Q24" s="1977"/>
      <c r="R24" s="1977"/>
      <c r="S24" s="1986"/>
      <c r="T24" s="1987"/>
    </row>
    <row r="25" customFormat="false" ht="16.5" hidden="false" customHeight="true" outlineLevel="0" collapsed="false">
      <c r="A25" s="2097" t="s">
        <v>1728</v>
      </c>
      <c r="B25" s="1922" t="s">
        <v>1729</v>
      </c>
      <c r="C25" s="2098"/>
      <c r="D25" s="1919" t="s">
        <v>112</v>
      </c>
      <c r="E25" s="1917"/>
      <c r="F25" s="1917"/>
      <c r="G25" s="1940"/>
      <c r="H25" s="1941"/>
      <c r="I25" s="1921"/>
      <c r="J25" s="1919" t="s">
        <v>107</v>
      </c>
      <c r="K25" s="1917"/>
      <c r="L25" s="1917"/>
      <c r="M25" s="1940"/>
      <c r="N25" s="1941"/>
      <c r="O25" s="1921"/>
      <c r="P25" s="1919" t="s">
        <v>107</v>
      </c>
      <c r="Q25" s="1917"/>
      <c r="R25" s="2099"/>
      <c r="S25" s="2100"/>
      <c r="T25" s="1941"/>
    </row>
    <row r="26" customFormat="false" ht="16.5" hidden="false" customHeight="true" outlineLevel="0" collapsed="false">
      <c r="A26" s="2097" t="s">
        <v>1730</v>
      </c>
      <c r="B26" s="1922" t="s">
        <v>1731</v>
      </c>
      <c r="C26" s="2098"/>
      <c r="D26" s="1919" t="n">
        <v>10.2090838400805</v>
      </c>
      <c r="E26" s="1917"/>
      <c r="F26" s="1917"/>
      <c r="G26" s="1940"/>
      <c r="H26" s="1941"/>
      <c r="I26" s="1921"/>
      <c r="J26" s="1919" t="s">
        <v>90</v>
      </c>
      <c r="K26" s="1917"/>
      <c r="L26" s="1917"/>
      <c r="M26" s="1940"/>
      <c r="N26" s="1941"/>
      <c r="O26" s="1921"/>
      <c r="P26" s="1919" t="n">
        <v>0.079316793382864</v>
      </c>
      <c r="Q26" s="1917"/>
      <c r="R26" s="2099"/>
      <c r="S26" s="2100"/>
      <c r="T26" s="1941"/>
    </row>
    <row r="27" customFormat="false" ht="15.75" hidden="false" customHeight="true" outlineLevel="0" collapsed="false">
      <c r="A27" s="2101" t="s">
        <v>1692</v>
      </c>
      <c r="B27" s="2102" t="s">
        <v>701</v>
      </c>
      <c r="C27" s="2103"/>
      <c r="D27" s="2104" t="s">
        <v>107</v>
      </c>
      <c r="E27" s="2105"/>
      <c r="F27" s="2105"/>
      <c r="G27" s="2106"/>
      <c r="H27" s="2107"/>
      <c r="I27" s="2108"/>
      <c r="J27" s="2108" t="s">
        <v>107</v>
      </c>
      <c r="K27" s="2105"/>
      <c r="L27" s="2105"/>
      <c r="M27" s="2106"/>
      <c r="N27" s="2107"/>
      <c r="O27" s="2108"/>
      <c r="P27" s="2108" t="s">
        <v>107</v>
      </c>
      <c r="Q27" s="2109"/>
      <c r="R27" s="2110"/>
      <c r="S27" s="2111"/>
      <c r="T27" s="1930"/>
    </row>
    <row r="28" customFormat="false" ht="28.5" hidden="false" customHeight="true" outlineLevel="0" collapsed="false">
      <c r="A28" s="2112" t="s">
        <v>1732</v>
      </c>
      <c r="B28" s="2112"/>
      <c r="C28" s="2113"/>
      <c r="D28" s="2114" t="s">
        <v>93</v>
      </c>
      <c r="E28" s="2061"/>
      <c r="F28" s="2061"/>
      <c r="G28" s="2115"/>
      <c r="H28" s="2116"/>
      <c r="I28" s="2114"/>
      <c r="J28" s="2114" t="s">
        <v>93</v>
      </c>
      <c r="K28" s="2061"/>
      <c r="L28" s="2061"/>
      <c r="M28" s="2115"/>
      <c r="N28" s="2116"/>
      <c r="O28" s="2114"/>
      <c r="P28" s="2114" t="s">
        <v>93</v>
      </c>
      <c r="Q28" s="2117"/>
      <c r="R28" s="2118"/>
      <c r="S28" s="2119"/>
      <c r="T28" s="2064"/>
    </row>
    <row r="29" customFormat="false" ht="13.5" hidden="false" customHeight="true" outlineLevel="0" collapsed="false">
      <c r="A29" s="2120"/>
      <c r="B29" s="2121"/>
      <c r="C29" s="2121"/>
      <c r="D29" s="2121"/>
      <c r="E29" s="2121"/>
      <c r="F29" s="2121"/>
      <c r="G29" s="2121"/>
      <c r="H29" s="2121"/>
      <c r="I29" s="2121"/>
      <c r="J29" s="2121"/>
      <c r="K29" s="2121"/>
      <c r="L29" s="2121"/>
      <c r="M29" s="2121"/>
      <c r="N29" s="2122"/>
      <c r="O29" s="2122"/>
      <c r="P29" s="2122"/>
      <c r="Q29" s="2122"/>
      <c r="R29" s="2122"/>
      <c r="S29" s="2122"/>
      <c r="T29" s="2123"/>
    </row>
    <row r="30" customFormat="false" ht="16.5" hidden="false" customHeight="true" outlineLevel="0" collapsed="false">
      <c r="A30" s="2120"/>
      <c r="B30" s="2124"/>
      <c r="C30" s="2124"/>
      <c r="D30" s="2125"/>
      <c r="E30" s="2126" t="s">
        <v>1661</v>
      </c>
      <c r="F30" s="2126"/>
      <c r="G30" s="2127" t="s">
        <v>1662</v>
      </c>
      <c r="H30" s="2127"/>
      <c r="I30" s="2128" t="s">
        <v>1663</v>
      </c>
      <c r="J30" s="2129" t="s">
        <v>1733</v>
      </c>
      <c r="K30" s="2130"/>
      <c r="L30" s="2130"/>
      <c r="M30" s="2131"/>
      <c r="N30" s="2131"/>
      <c r="O30" s="2131"/>
      <c r="P30" s="2131"/>
      <c r="Q30" s="2131"/>
      <c r="R30" s="2131"/>
      <c r="S30" s="2131"/>
      <c r="T30" s="2132"/>
    </row>
    <row r="31" customFormat="false" ht="18" hidden="false" customHeight="true" outlineLevel="0" collapsed="false">
      <c r="A31" s="2120"/>
      <c r="B31" s="2133"/>
      <c r="C31" s="2134"/>
      <c r="D31" s="2135"/>
      <c r="E31" s="2136" t="s">
        <v>1667</v>
      </c>
      <c r="F31" s="2136"/>
      <c r="G31" s="2136"/>
      <c r="H31" s="2136"/>
      <c r="I31" s="2136"/>
      <c r="J31" s="2137" t="s">
        <v>300</v>
      </c>
      <c r="K31" s="2138"/>
      <c r="L31" s="2138"/>
      <c r="M31" s="2076"/>
      <c r="N31" s="2076"/>
      <c r="O31" s="2076"/>
      <c r="P31" s="2076"/>
      <c r="Q31" s="2076"/>
      <c r="R31" s="2076"/>
      <c r="S31" s="2076"/>
      <c r="T31" s="2139"/>
    </row>
    <row r="32" customFormat="false" ht="18" hidden="false" customHeight="true" outlineLevel="0" collapsed="false">
      <c r="A32" s="2120"/>
      <c r="B32" s="2140" t="s">
        <v>1734</v>
      </c>
      <c r="C32" s="2141"/>
      <c r="D32" s="2142"/>
      <c r="E32" s="1912"/>
      <c r="F32" s="1912"/>
      <c r="G32" s="1916" t="n">
        <v>790.097308335745</v>
      </c>
      <c r="H32" s="1916"/>
      <c r="I32" s="2143"/>
      <c r="J32" s="2144"/>
      <c r="K32" s="2138"/>
      <c r="L32" s="2138"/>
      <c r="M32" s="2076"/>
      <c r="N32" s="2076"/>
      <c r="O32" s="2076"/>
      <c r="P32" s="2076"/>
      <c r="Q32" s="2076"/>
      <c r="R32" s="2076"/>
      <c r="S32" s="2076"/>
      <c r="T32" s="2139"/>
    </row>
    <row r="33" customFormat="false" ht="18.75" hidden="false" customHeight="true" outlineLevel="0" collapsed="false">
      <c r="A33" s="2145"/>
      <c r="B33" s="2146" t="s">
        <v>1735</v>
      </c>
      <c r="C33" s="2147"/>
      <c r="D33" s="2148"/>
      <c r="E33" s="2149"/>
      <c r="F33" s="2149"/>
      <c r="G33" s="1926" t="n">
        <v>790.097308335745</v>
      </c>
      <c r="H33" s="1926"/>
      <c r="I33" s="2150"/>
      <c r="J33" s="2151"/>
      <c r="K33" s="2134"/>
      <c r="L33" s="2134"/>
      <c r="M33" s="2152"/>
      <c r="N33" s="2152"/>
      <c r="O33" s="2152"/>
      <c r="P33" s="2152"/>
      <c r="Q33" s="2152"/>
      <c r="R33" s="2152"/>
      <c r="S33" s="2152"/>
      <c r="T33" s="2153"/>
    </row>
    <row r="34" customFormat="false" ht="12" hidden="false" customHeight="true" outlineLevel="0" collapsed="false">
      <c r="A34" s="2154"/>
      <c r="B34" s="2154"/>
      <c r="C34" s="2154"/>
      <c r="D34" s="2154"/>
      <c r="E34" s="2154"/>
      <c r="F34" s="2154"/>
      <c r="G34" s="2154"/>
      <c r="H34" s="2154"/>
      <c r="I34" s="2154"/>
      <c r="J34" s="2154"/>
      <c r="K34" s="2154"/>
      <c r="L34" s="2154"/>
      <c r="M34" s="2154"/>
      <c r="N34" s="2155"/>
      <c r="O34" s="2155"/>
      <c r="P34" s="2155"/>
      <c r="Q34" s="2155"/>
      <c r="R34" s="2155"/>
      <c r="S34" s="2155"/>
      <c r="T34" s="2155"/>
    </row>
    <row r="35" customFormat="false" ht="15.75" hidden="false" customHeight="true" outlineLevel="0" collapsed="false">
      <c r="A35" s="2156" t="s">
        <v>1736</v>
      </c>
      <c r="B35" s="2157"/>
      <c r="C35" s="2157"/>
      <c r="D35" s="2157"/>
      <c r="E35" s="2157"/>
      <c r="F35" s="2157"/>
      <c r="G35" s="2157"/>
      <c r="H35" s="2157"/>
      <c r="I35" s="2157"/>
      <c r="J35" s="2157"/>
      <c r="K35" s="2157"/>
      <c r="L35" s="2157"/>
      <c r="M35" s="2157"/>
      <c r="N35" s="2157"/>
      <c r="O35" s="2157"/>
      <c r="P35" s="2157"/>
      <c r="Q35" s="2157"/>
      <c r="R35" s="2157"/>
      <c r="S35" s="2157"/>
      <c r="T35" s="2157"/>
    </row>
    <row r="36" customFormat="false" ht="15.75" hidden="false" customHeight="true" outlineLevel="0" collapsed="false">
      <c r="A36" s="2156" t="s">
        <v>1737</v>
      </c>
      <c r="B36" s="2157"/>
      <c r="C36" s="2157"/>
      <c r="D36" s="2157"/>
      <c r="E36" s="2157"/>
      <c r="F36" s="2157"/>
      <c r="G36" s="2157"/>
      <c r="H36" s="2157"/>
      <c r="I36" s="2157"/>
      <c r="J36" s="2157"/>
      <c r="K36" s="2157"/>
      <c r="L36" s="2157"/>
      <c r="M36" s="2157"/>
      <c r="N36" s="2157"/>
      <c r="O36" s="2157"/>
      <c r="P36" s="2157"/>
      <c r="Q36" s="2157"/>
      <c r="R36" s="2157"/>
      <c r="S36" s="2157"/>
      <c r="T36" s="2157"/>
    </row>
    <row r="37" customFormat="false" ht="15.75" hidden="false" customHeight="true" outlineLevel="0" collapsed="false">
      <c r="A37" s="2156" t="s">
        <v>1738</v>
      </c>
      <c r="B37" s="2157"/>
      <c r="C37" s="2157"/>
      <c r="D37" s="2157"/>
      <c r="E37" s="2157"/>
      <c r="F37" s="2157"/>
      <c r="G37" s="2157"/>
      <c r="H37" s="2157"/>
      <c r="I37" s="2157"/>
      <c r="J37" s="2157"/>
      <c r="K37" s="2157"/>
      <c r="L37" s="2157"/>
      <c r="M37" s="2157"/>
      <c r="N37" s="2157"/>
      <c r="O37" s="2157"/>
      <c r="P37" s="2157"/>
      <c r="Q37" s="2157"/>
      <c r="R37" s="2157"/>
      <c r="S37" s="2157"/>
      <c r="T37" s="2157"/>
    </row>
    <row r="38" customFormat="false" ht="15.75" hidden="false" customHeight="true" outlineLevel="0" collapsed="false">
      <c r="A38" s="2158" t="s">
        <v>1739</v>
      </c>
      <c r="B38" s="2157"/>
      <c r="C38" s="2157"/>
      <c r="D38" s="2157"/>
      <c r="E38" s="2157"/>
      <c r="F38" s="2157"/>
      <c r="G38" s="2157"/>
      <c r="H38" s="2157"/>
      <c r="I38" s="2157"/>
      <c r="J38" s="2157"/>
      <c r="K38" s="2157"/>
      <c r="L38" s="2157"/>
      <c r="M38" s="2157"/>
      <c r="N38" s="2157"/>
      <c r="O38" s="2157"/>
      <c r="P38" s="2157"/>
      <c r="Q38" s="2157"/>
      <c r="R38" s="2157"/>
      <c r="S38" s="2157"/>
      <c r="T38" s="2157"/>
    </row>
    <row r="39" customFormat="false" ht="15.75" hidden="false" customHeight="true" outlineLevel="0" collapsed="false">
      <c r="A39" s="2159" t="s">
        <v>1740</v>
      </c>
      <c r="B39" s="2157"/>
      <c r="C39" s="2157"/>
      <c r="D39" s="2157"/>
      <c r="E39" s="2157"/>
      <c r="F39" s="2157"/>
      <c r="G39" s="2157"/>
      <c r="H39" s="2157"/>
      <c r="I39" s="2157"/>
      <c r="J39" s="2157"/>
      <c r="K39" s="2157"/>
      <c r="L39" s="2157"/>
      <c r="M39" s="2157"/>
      <c r="N39" s="2157"/>
      <c r="O39" s="2157"/>
      <c r="P39" s="2157"/>
      <c r="Q39" s="2157"/>
      <c r="R39" s="2157"/>
      <c r="S39" s="2157"/>
      <c r="T39" s="2157"/>
    </row>
    <row r="40" customFormat="false" ht="8.25" hidden="false" customHeight="true" outlineLevel="0" collapsed="false">
      <c r="A40" s="2160"/>
      <c r="B40" s="2157"/>
      <c r="C40" s="2157"/>
      <c r="D40" s="2157"/>
      <c r="E40" s="2157"/>
      <c r="F40" s="2157"/>
      <c r="G40" s="2157"/>
      <c r="H40" s="2157"/>
      <c r="I40" s="2157"/>
      <c r="J40" s="2157"/>
      <c r="K40" s="2157"/>
      <c r="L40" s="2157"/>
      <c r="M40" s="2157"/>
      <c r="N40" s="2155"/>
      <c r="O40" s="2155"/>
      <c r="P40" s="2155"/>
      <c r="Q40" s="2155"/>
      <c r="R40" s="2155"/>
      <c r="S40" s="2155"/>
      <c r="T40" s="2155"/>
    </row>
    <row r="41" customFormat="false" ht="3.75" hidden="false" customHeight="true" outlineLevel="0" collapsed="false">
      <c r="A41" s="2154"/>
      <c r="B41" s="2154"/>
      <c r="C41" s="2154"/>
      <c r="D41" s="2154"/>
      <c r="E41" s="2154"/>
      <c r="F41" s="2154"/>
      <c r="G41" s="2154"/>
      <c r="H41" s="2154"/>
      <c r="I41" s="2154"/>
      <c r="J41" s="2154"/>
      <c r="K41" s="2154"/>
      <c r="L41" s="2154"/>
      <c r="M41" s="2154"/>
      <c r="N41" s="2155"/>
      <c r="O41" s="2155"/>
      <c r="P41" s="2155"/>
      <c r="Q41" s="2155"/>
      <c r="R41" s="2155"/>
      <c r="S41" s="2155"/>
      <c r="T41" s="2155"/>
    </row>
    <row r="42" customFormat="false" ht="12.75" hidden="false" customHeight="true" outlineLevel="0" collapsed="false">
      <c r="A42" s="2161" t="s">
        <v>1741</v>
      </c>
      <c r="B42" s="2161"/>
      <c r="C42" s="2161"/>
      <c r="D42" s="2161"/>
      <c r="E42" s="2161"/>
      <c r="F42" s="2161"/>
      <c r="G42" s="2161"/>
      <c r="H42" s="2161"/>
      <c r="I42" s="2161"/>
      <c r="J42" s="2161"/>
      <c r="K42" s="2161"/>
      <c r="L42" s="2161"/>
      <c r="M42" s="2161"/>
      <c r="N42" s="2161"/>
      <c r="O42" s="2161"/>
      <c r="P42" s="2161"/>
      <c r="Q42" s="2161"/>
      <c r="R42" s="2161"/>
      <c r="S42" s="2161"/>
      <c r="T42" s="2161"/>
    </row>
    <row r="43" customFormat="false" ht="30.75" hidden="false" customHeight="true" outlineLevel="0" collapsed="false">
      <c r="A43" s="2162" t="s">
        <v>1742</v>
      </c>
      <c r="B43" s="2162"/>
      <c r="C43" s="2162"/>
      <c r="D43" s="2162"/>
      <c r="E43" s="2162"/>
      <c r="F43" s="2162"/>
      <c r="G43" s="2162"/>
      <c r="H43" s="2162"/>
      <c r="I43" s="2162"/>
      <c r="J43" s="2162"/>
      <c r="K43" s="2162"/>
      <c r="L43" s="2162"/>
      <c r="M43" s="2162"/>
      <c r="N43" s="2162"/>
      <c r="O43" s="2162"/>
      <c r="P43" s="2162"/>
      <c r="Q43" s="2162"/>
      <c r="R43" s="2162"/>
      <c r="S43" s="2162"/>
      <c r="T43" s="2162"/>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43</v>
      </c>
      <c r="B1" s="1546"/>
      <c r="C1" s="1546"/>
      <c r="D1" s="1546"/>
      <c r="E1" s="1546"/>
      <c r="F1" s="2163"/>
      <c r="G1" s="1551"/>
      <c r="H1" s="117" t="s">
        <v>76</v>
      </c>
    </row>
    <row r="2" customFormat="false" ht="15.75" hidden="false" customHeight="true" outlineLevel="0" collapsed="false">
      <c r="A2" s="612" t="s">
        <v>213</v>
      </c>
      <c r="B2" s="2164"/>
      <c r="C2" s="2163"/>
      <c r="D2" s="2163"/>
      <c r="E2" s="2163"/>
      <c r="F2" s="2163"/>
      <c r="G2" s="1551"/>
      <c r="H2" s="117" t="s">
        <v>78</v>
      </c>
    </row>
    <row r="3" customFormat="false" ht="12" hidden="false" customHeight="true" outlineLevel="0" collapsed="false">
      <c r="A3" s="1546"/>
      <c r="B3" s="2164"/>
      <c r="C3" s="2163"/>
      <c r="D3" s="2163"/>
      <c r="E3" s="2163"/>
      <c r="F3" s="2163"/>
      <c r="G3" s="1551"/>
      <c r="H3" s="117" t="s">
        <v>79</v>
      </c>
    </row>
    <row r="4" customFormat="false" ht="12.75" hidden="false" customHeight="true" outlineLevel="0" collapsed="false">
      <c r="A4" s="2164"/>
      <c r="B4" s="2164"/>
      <c r="C4" s="2163"/>
      <c r="D4" s="2163"/>
      <c r="E4" s="2163"/>
      <c r="F4" s="2163"/>
      <c r="G4" s="2165"/>
      <c r="H4" s="2165"/>
    </row>
    <row r="5" customFormat="false" ht="12" hidden="false" customHeight="true" outlineLevel="0" collapsed="false">
      <c r="A5" s="2166" t="s">
        <v>1744</v>
      </c>
      <c r="B5" s="2166"/>
      <c r="C5" s="2167" t="s">
        <v>1745</v>
      </c>
      <c r="D5" s="2168" t="s">
        <v>1746</v>
      </c>
      <c r="E5" s="2168"/>
      <c r="F5" s="2168"/>
      <c r="G5" s="2168"/>
      <c r="H5" s="2168"/>
    </row>
    <row r="6" customFormat="false" ht="12" hidden="false" customHeight="true" outlineLevel="0" collapsed="false">
      <c r="A6" s="2166"/>
      <c r="B6" s="2166"/>
      <c r="C6" s="2167"/>
      <c r="D6" s="2169" t="s">
        <v>1747</v>
      </c>
      <c r="E6" s="2169"/>
      <c r="F6" s="2169"/>
      <c r="G6" s="2170" t="s">
        <v>1748</v>
      </c>
      <c r="H6" s="2171" t="s">
        <v>1749</v>
      </c>
    </row>
    <row r="7" customFormat="false" ht="38.25" hidden="false" customHeight="true" outlineLevel="0" collapsed="false">
      <c r="A7" s="2166"/>
      <c r="B7" s="2166"/>
      <c r="C7" s="2167"/>
      <c r="D7" s="2172" t="s">
        <v>1750</v>
      </c>
      <c r="E7" s="2172" t="s">
        <v>1751</v>
      </c>
      <c r="F7" s="2172" t="s">
        <v>1752</v>
      </c>
      <c r="G7" s="2170"/>
      <c r="H7" s="2171"/>
    </row>
    <row r="8" customFormat="false" ht="12.75" hidden="false" customHeight="true" outlineLevel="0" collapsed="false">
      <c r="A8" s="2173"/>
      <c r="B8" s="2174"/>
      <c r="C8" s="2174"/>
      <c r="D8" s="2175"/>
      <c r="E8" s="2175"/>
      <c r="F8" s="2175"/>
      <c r="G8" s="2175"/>
      <c r="H8" s="2176"/>
    </row>
    <row r="9" customFormat="false" ht="15" hidden="false" customHeight="true" outlineLevel="0" collapsed="false">
      <c r="A9" s="32"/>
      <c r="B9" s="32"/>
      <c r="C9" s="32"/>
      <c r="D9" s="32"/>
      <c r="E9" s="32"/>
      <c r="F9" s="32"/>
      <c r="G9" s="32"/>
      <c r="H9" s="32"/>
    </row>
    <row r="10" customFormat="false" ht="13.5" hidden="false" customHeight="true" outlineLevel="0" collapsed="false">
      <c r="A10" s="933" t="s">
        <v>1753</v>
      </c>
      <c r="B10" s="933"/>
      <c r="C10" s="933"/>
      <c r="D10" s="933"/>
      <c r="E10" s="933"/>
      <c r="F10" s="933"/>
      <c r="G10" s="933"/>
      <c r="H10" s="933"/>
    </row>
    <row r="11" customFormat="false" ht="13.5" hidden="false" customHeight="true" outlineLevel="0" collapsed="false">
      <c r="A11" s="933" t="s">
        <v>1754</v>
      </c>
      <c r="B11" s="933"/>
      <c r="C11" s="933"/>
      <c r="D11" s="933"/>
      <c r="E11" s="933"/>
      <c r="F11" s="933"/>
      <c r="G11" s="933"/>
      <c r="H11" s="933"/>
    </row>
    <row r="12" customFormat="false" ht="15" hidden="false" customHeight="true" outlineLevel="0" collapsed="false"/>
    <row r="13" customFormat="false" ht="12" hidden="false" customHeight="true" outlineLevel="0" collapsed="false">
      <c r="A13" s="2177" t="s">
        <v>1741</v>
      </c>
      <c r="B13" s="2178"/>
      <c r="C13" s="2178"/>
      <c r="D13" s="2178"/>
      <c r="E13" s="2178"/>
      <c r="F13" s="2178"/>
      <c r="G13" s="2178"/>
      <c r="H13" s="2179"/>
    </row>
    <row r="14" customFormat="false" ht="33" hidden="false" customHeight="true" outlineLevel="0" collapsed="false">
      <c r="A14" s="2180" t="s">
        <v>1755</v>
      </c>
      <c r="B14" s="2180"/>
      <c r="C14" s="2180"/>
      <c r="D14" s="2180"/>
      <c r="E14" s="2180"/>
      <c r="F14" s="2180"/>
      <c r="G14" s="2180"/>
      <c r="H14" s="2180"/>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6</v>
      </c>
      <c r="E1" s="117" t="s">
        <v>76</v>
      </c>
    </row>
    <row r="2" customFormat="false" ht="15.75" hidden="false" customHeight="true" outlineLevel="0" collapsed="false">
      <c r="A2" s="612" t="s">
        <v>213</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181" t="s">
        <v>1757</v>
      </c>
      <c r="B5" s="2181"/>
      <c r="C5" s="2181"/>
      <c r="D5" s="2181"/>
      <c r="E5" s="2181"/>
      <c r="F5" s="17"/>
    </row>
    <row r="6" customFormat="false" ht="26.25" hidden="false" customHeight="true" outlineLevel="0" collapsed="false">
      <c r="A6" s="2182" t="s">
        <v>1745</v>
      </c>
      <c r="B6" s="2183" t="s">
        <v>1758</v>
      </c>
      <c r="C6" s="2183" t="s">
        <v>1759</v>
      </c>
      <c r="D6" s="2184"/>
      <c r="E6" s="2184" t="s">
        <v>1760</v>
      </c>
      <c r="F6" s="17"/>
    </row>
    <row r="7" customFormat="false" ht="24.75" hidden="false" customHeight="true" outlineLevel="0" collapsed="false">
      <c r="A7" s="2185" t="s">
        <v>1761</v>
      </c>
      <c r="B7" s="2186" t="s">
        <v>1762</v>
      </c>
      <c r="C7" s="2186" t="s">
        <v>1763</v>
      </c>
      <c r="D7" s="2187" t="s">
        <v>1764</v>
      </c>
      <c r="E7" s="2187"/>
    </row>
    <row r="8" customFormat="false" ht="24" hidden="false" customHeight="true" outlineLevel="0" collapsed="false">
      <c r="A8" s="2185" t="s">
        <v>1761</v>
      </c>
      <c r="B8" s="2186" t="s">
        <v>1762</v>
      </c>
      <c r="C8" s="2186" t="s">
        <v>1765</v>
      </c>
      <c r="D8" s="2187" t="s">
        <v>1764</v>
      </c>
      <c r="E8" s="2187"/>
    </row>
    <row r="9" customFormat="false" ht="24" hidden="false" customHeight="true" outlineLevel="0" collapsed="false">
      <c r="A9" s="2185" t="s">
        <v>1761</v>
      </c>
      <c r="B9" s="2186" t="s">
        <v>1762</v>
      </c>
      <c r="C9" s="2186" t="s">
        <v>1766</v>
      </c>
      <c r="D9" s="2187" t="s">
        <v>1764</v>
      </c>
      <c r="E9" s="2187"/>
    </row>
    <row r="10" customFormat="false" ht="24" hidden="false" customHeight="true" outlineLevel="0" collapsed="false">
      <c r="A10" s="2185" t="s">
        <v>1761</v>
      </c>
      <c r="B10" s="2186" t="s">
        <v>1762</v>
      </c>
      <c r="C10" s="2186" t="s">
        <v>1767</v>
      </c>
      <c r="D10" s="2187" t="s">
        <v>1764</v>
      </c>
      <c r="E10" s="2187"/>
    </row>
    <row r="11" customFormat="false" ht="24" hidden="false" customHeight="true" outlineLevel="0" collapsed="false">
      <c r="A11" s="2185" t="s">
        <v>1761</v>
      </c>
      <c r="B11" s="2186" t="s">
        <v>1762</v>
      </c>
      <c r="C11" s="2186" t="s">
        <v>1768</v>
      </c>
      <c r="D11" s="2187" t="s">
        <v>1764</v>
      </c>
      <c r="E11" s="2187"/>
    </row>
    <row r="12" customFormat="false" ht="24" hidden="false" customHeight="true" outlineLevel="0" collapsed="false">
      <c r="A12" s="2185" t="s">
        <v>1761</v>
      </c>
      <c r="B12" s="2186" t="s">
        <v>1762</v>
      </c>
      <c r="C12" s="2186" t="s">
        <v>1769</v>
      </c>
      <c r="D12" s="2187" t="s">
        <v>1764</v>
      </c>
      <c r="E12" s="2187"/>
    </row>
    <row r="13" customFormat="false" ht="24" hidden="false" customHeight="true" outlineLevel="0" collapsed="false">
      <c r="A13" s="2185" t="s">
        <v>1761</v>
      </c>
      <c r="B13" s="2186" t="s">
        <v>1762</v>
      </c>
      <c r="C13" s="2186" t="s">
        <v>1770</v>
      </c>
      <c r="D13" s="2187" t="s">
        <v>1764</v>
      </c>
      <c r="E13" s="2187"/>
    </row>
    <row r="14" customFormat="false" ht="24" hidden="false" customHeight="true" outlineLevel="0" collapsed="false">
      <c r="A14" s="2185" t="s">
        <v>1761</v>
      </c>
      <c r="B14" s="2186" t="s">
        <v>1762</v>
      </c>
      <c r="C14" s="2186" t="s">
        <v>1771</v>
      </c>
      <c r="D14" s="2187" t="s">
        <v>1764</v>
      </c>
      <c r="E14" s="2187"/>
    </row>
    <row r="15" customFormat="false" ht="24" hidden="false" customHeight="true" outlineLevel="0" collapsed="false">
      <c r="A15" s="2185" t="s">
        <v>1761</v>
      </c>
      <c r="B15" s="2186" t="s">
        <v>1762</v>
      </c>
      <c r="C15" s="2186" t="s">
        <v>1772</v>
      </c>
      <c r="D15" s="2187" t="s">
        <v>1764</v>
      </c>
      <c r="E15" s="2187"/>
    </row>
    <row r="16" customFormat="false" ht="24" hidden="false" customHeight="true" outlineLevel="0" collapsed="false">
      <c r="A16" s="2185" t="s">
        <v>1761</v>
      </c>
      <c r="B16" s="2186" t="s">
        <v>1762</v>
      </c>
      <c r="C16" s="2186" t="s">
        <v>1773</v>
      </c>
      <c r="D16" s="2187" t="s">
        <v>1764</v>
      </c>
      <c r="E16" s="2187"/>
    </row>
    <row r="17" customFormat="false" ht="24" hidden="false" customHeight="true" outlineLevel="0" collapsed="false">
      <c r="A17" s="2185" t="s">
        <v>1761</v>
      </c>
      <c r="B17" s="2186" t="s">
        <v>1762</v>
      </c>
      <c r="C17" s="2186" t="s">
        <v>1774</v>
      </c>
      <c r="D17" s="2187" t="s">
        <v>1764</v>
      </c>
      <c r="E17" s="2187"/>
    </row>
    <row r="18" customFormat="false" ht="24" hidden="false" customHeight="true" outlineLevel="0" collapsed="false">
      <c r="A18" s="2185" t="s">
        <v>1761</v>
      </c>
      <c r="B18" s="2186" t="s">
        <v>1762</v>
      </c>
      <c r="C18" s="2186" t="s">
        <v>1775</v>
      </c>
      <c r="D18" s="2187" t="s">
        <v>1764</v>
      </c>
      <c r="E18" s="2187"/>
    </row>
    <row r="19" customFormat="false" ht="24" hidden="false" customHeight="true" outlineLevel="0" collapsed="false">
      <c r="A19" s="2185" t="s">
        <v>1761</v>
      </c>
      <c r="B19" s="2186" t="s">
        <v>1762</v>
      </c>
      <c r="C19" s="2186" t="s">
        <v>1776</v>
      </c>
      <c r="D19" s="2187" t="s">
        <v>1764</v>
      </c>
      <c r="E19" s="2187"/>
    </row>
    <row r="20" customFormat="false" ht="24" hidden="false" customHeight="true" outlineLevel="0" collapsed="false">
      <c r="A20" s="2185" t="s">
        <v>1761</v>
      </c>
      <c r="B20" s="2186" t="s">
        <v>1762</v>
      </c>
      <c r="C20" s="2186" t="s">
        <v>1777</v>
      </c>
      <c r="D20" s="2187" t="s">
        <v>1764</v>
      </c>
      <c r="E20" s="2187"/>
    </row>
    <row r="21" customFormat="false" ht="24" hidden="false" customHeight="true" outlineLevel="0" collapsed="false">
      <c r="A21" s="2185" t="s">
        <v>1761</v>
      </c>
      <c r="B21" s="2186" t="s">
        <v>1762</v>
      </c>
      <c r="C21" s="2186" t="s">
        <v>1778</v>
      </c>
      <c r="D21" s="2187" t="s">
        <v>1764</v>
      </c>
      <c r="E21" s="2187"/>
    </row>
    <row r="22" customFormat="false" ht="24" hidden="false" customHeight="true" outlineLevel="0" collapsed="false">
      <c r="A22" s="2185" t="s">
        <v>1761</v>
      </c>
      <c r="B22" s="2186" t="s">
        <v>1762</v>
      </c>
      <c r="C22" s="2186" t="s">
        <v>1779</v>
      </c>
      <c r="D22" s="2187" t="s">
        <v>1764</v>
      </c>
      <c r="E22" s="2187"/>
    </row>
    <row r="23" customFormat="false" ht="24" hidden="false" customHeight="true" outlineLevel="0" collapsed="false">
      <c r="A23" s="2185" t="s">
        <v>1761</v>
      </c>
      <c r="B23" s="2186" t="s">
        <v>1762</v>
      </c>
      <c r="C23" s="2186" t="s">
        <v>1780</v>
      </c>
      <c r="D23" s="2187" t="s">
        <v>1764</v>
      </c>
      <c r="E23" s="2187"/>
    </row>
    <row r="24" customFormat="false" ht="24" hidden="false" customHeight="true" outlineLevel="0" collapsed="false">
      <c r="A24" s="2185" t="s">
        <v>1761</v>
      </c>
      <c r="B24" s="2186" t="s">
        <v>1762</v>
      </c>
      <c r="C24" s="2186" t="s">
        <v>1781</v>
      </c>
      <c r="D24" s="2187" t="s">
        <v>1764</v>
      </c>
      <c r="E24" s="2187"/>
    </row>
    <row r="25" customFormat="false" ht="24" hidden="false" customHeight="true" outlineLevel="0" collapsed="false">
      <c r="A25" s="2185" t="s">
        <v>1761</v>
      </c>
      <c r="B25" s="2186" t="s">
        <v>1762</v>
      </c>
      <c r="C25" s="2186" t="s">
        <v>1782</v>
      </c>
      <c r="D25" s="2187" t="s">
        <v>1764</v>
      </c>
      <c r="E25" s="2187"/>
    </row>
    <row r="26" customFormat="false" ht="24" hidden="false" customHeight="true" outlineLevel="0" collapsed="false">
      <c r="A26" s="2185" t="s">
        <v>1761</v>
      </c>
      <c r="B26" s="2186" t="s">
        <v>1762</v>
      </c>
      <c r="C26" s="2186" t="s">
        <v>1783</v>
      </c>
      <c r="D26" s="2187" t="s">
        <v>1764</v>
      </c>
      <c r="E26" s="2187"/>
    </row>
    <row r="27" customFormat="false" ht="24" hidden="false" customHeight="true" outlineLevel="0" collapsed="false">
      <c r="A27" s="2185" t="s">
        <v>1761</v>
      </c>
      <c r="B27" s="2186" t="s">
        <v>1762</v>
      </c>
      <c r="C27" s="2186" t="s">
        <v>1784</v>
      </c>
      <c r="D27" s="2187" t="s">
        <v>1764</v>
      </c>
      <c r="E27" s="2187"/>
    </row>
    <row r="28" customFormat="false" ht="24" hidden="false" customHeight="true" outlineLevel="0" collapsed="false">
      <c r="A28" s="2185" t="s">
        <v>1761</v>
      </c>
      <c r="B28" s="2186" t="s">
        <v>1762</v>
      </c>
      <c r="C28" s="2186" t="s">
        <v>1785</v>
      </c>
      <c r="D28" s="2187" t="s">
        <v>1764</v>
      </c>
      <c r="E28" s="2187"/>
    </row>
    <row r="29" customFormat="false" ht="24" hidden="false" customHeight="true" outlineLevel="0" collapsed="false">
      <c r="A29" s="2185" t="s">
        <v>1761</v>
      </c>
      <c r="B29" s="2186" t="s">
        <v>1762</v>
      </c>
      <c r="C29" s="2186" t="s">
        <v>1786</v>
      </c>
      <c r="D29" s="2187" t="s">
        <v>1764</v>
      </c>
      <c r="E29" s="2187"/>
    </row>
    <row r="30" customFormat="false" ht="24" hidden="false" customHeight="true" outlineLevel="0" collapsed="false">
      <c r="A30" s="2185" t="s">
        <v>1761</v>
      </c>
      <c r="B30" s="2186" t="s">
        <v>1762</v>
      </c>
      <c r="C30" s="2186" t="s">
        <v>1787</v>
      </c>
      <c r="D30" s="2187" t="s">
        <v>1764</v>
      </c>
      <c r="E30" s="2187"/>
    </row>
    <row r="31" customFormat="false" ht="24" hidden="false" customHeight="true" outlineLevel="0" collapsed="false">
      <c r="A31" s="2185" t="s">
        <v>1761</v>
      </c>
      <c r="B31" s="2186" t="s">
        <v>1762</v>
      </c>
      <c r="C31" s="2186" t="s">
        <v>1788</v>
      </c>
      <c r="D31" s="2187" t="s">
        <v>1764</v>
      </c>
      <c r="E31" s="2187"/>
    </row>
    <row r="32" customFormat="false" ht="24" hidden="false" customHeight="true" outlineLevel="0" collapsed="false">
      <c r="A32" s="2185" t="s">
        <v>1761</v>
      </c>
      <c r="B32" s="2186" t="s">
        <v>1762</v>
      </c>
      <c r="C32" s="2186" t="s">
        <v>1789</v>
      </c>
      <c r="D32" s="2187" t="s">
        <v>1764</v>
      </c>
      <c r="E32" s="2187"/>
    </row>
    <row r="33" customFormat="false" ht="24" hidden="false" customHeight="true" outlineLevel="0" collapsed="false">
      <c r="A33" s="2185" t="s">
        <v>1761</v>
      </c>
      <c r="B33" s="2186" t="s">
        <v>1762</v>
      </c>
      <c r="C33" s="2186" t="s">
        <v>1790</v>
      </c>
      <c r="D33" s="2187" t="s">
        <v>1764</v>
      </c>
      <c r="E33" s="2187"/>
    </row>
    <row r="34" customFormat="false" ht="24" hidden="false" customHeight="true" outlineLevel="0" collapsed="false">
      <c r="A34" s="2185" t="s">
        <v>1761</v>
      </c>
      <c r="B34" s="2186" t="s">
        <v>1762</v>
      </c>
      <c r="C34" s="2186" t="s">
        <v>1791</v>
      </c>
      <c r="D34" s="2187" t="s">
        <v>1764</v>
      </c>
      <c r="E34" s="2187"/>
    </row>
    <row r="35" customFormat="false" ht="24" hidden="false" customHeight="true" outlineLevel="0" collapsed="false">
      <c r="A35" s="2185" t="s">
        <v>1761</v>
      </c>
      <c r="B35" s="2186" t="s">
        <v>1762</v>
      </c>
      <c r="C35" s="2186" t="s">
        <v>1792</v>
      </c>
      <c r="D35" s="2187" t="s">
        <v>1764</v>
      </c>
      <c r="E35" s="2187"/>
    </row>
    <row r="36" customFormat="false" ht="24" hidden="false" customHeight="true" outlineLevel="0" collapsed="false">
      <c r="A36" s="2185" t="s">
        <v>1761</v>
      </c>
      <c r="B36" s="2186" t="s">
        <v>1762</v>
      </c>
      <c r="C36" s="2186" t="s">
        <v>1793</v>
      </c>
      <c r="D36" s="2187" t="s">
        <v>1764</v>
      </c>
      <c r="E36" s="2187"/>
    </row>
    <row r="37" customFormat="false" ht="24" hidden="false" customHeight="true" outlineLevel="0" collapsed="false">
      <c r="A37" s="2185" t="s">
        <v>1761</v>
      </c>
      <c r="B37" s="2186" t="s">
        <v>1762</v>
      </c>
      <c r="C37" s="2186" t="s">
        <v>1794</v>
      </c>
      <c r="D37" s="2187" t="s">
        <v>1764</v>
      </c>
      <c r="E37" s="2187"/>
    </row>
    <row r="38" customFormat="false" ht="24" hidden="false" customHeight="true" outlineLevel="0" collapsed="false">
      <c r="A38" s="2185" t="s">
        <v>1761</v>
      </c>
      <c r="B38" s="2186" t="s">
        <v>1762</v>
      </c>
      <c r="C38" s="2186" t="s">
        <v>1795</v>
      </c>
      <c r="D38" s="2187" t="s">
        <v>1764</v>
      </c>
      <c r="E38" s="2187"/>
    </row>
    <row r="39" customFormat="false" ht="24" hidden="false" customHeight="true" outlineLevel="0" collapsed="false">
      <c r="A39" s="2185" t="s">
        <v>1761</v>
      </c>
      <c r="B39" s="2186" t="s">
        <v>1762</v>
      </c>
      <c r="C39" s="2186" t="s">
        <v>1796</v>
      </c>
      <c r="D39" s="2187" t="s">
        <v>1764</v>
      </c>
      <c r="E39" s="2187"/>
    </row>
    <row r="40" customFormat="false" ht="24" hidden="false" customHeight="true" outlineLevel="0" collapsed="false">
      <c r="A40" s="2185" t="s">
        <v>1761</v>
      </c>
      <c r="B40" s="2186" t="s">
        <v>1762</v>
      </c>
      <c r="C40" s="2186" t="s">
        <v>1797</v>
      </c>
      <c r="D40" s="2187" t="s">
        <v>1764</v>
      </c>
      <c r="E40" s="2187"/>
    </row>
    <row r="41" customFormat="false" ht="24" hidden="false" customHeight="true" outlineLevel="0" collapsed="false">
      <c r="A41" s="2185" t="s">
        <v>1761</v>
      </c>
      <c r="B41" s="2186" t="s">
        <v>1762</v>
      </c>
      <c r="C41" s="2186" t="s">
        <v>1798</v>
      </c>
      <c r="D41" s="2187" t="s">
        <v>1764</v>
      </c>
      <c r="E41" s="2187"/>
    </row>
    <row r="42" customFormat="false" ht="24" hidden="false" customHeight="true" outlineLevel="0" collapsed="false">
      <c r="A42" s="2185" t="s">
        <v>1761</v>
      </c>
      <c r="B42" s="2186" t="s">
        <v>1762</v>
      </c>
      <c r="C42" s="2186" t="s">
        <v>1763</v>
      </c>
      <c r="D42" s="2187" t="s">
        <v>1764</v>
      </c>
      <c r="E42" s="2187"/>
    </row>
    <row r="43" customFormat="false" ht="24" hidden="false" customHeight="true" outlineLevel="0" collapsed="false">
      <c r="A43" s="2185" t="s">
        <v>1761</v>
      </c>
      <c r="B43" s="2186" t="s">
        <v>1762</v>
      </c>
      <c r="C43" s="2186" t="s">
        <v>1765</v>
      </c>
      <c r="D43" s="2187" t="s">
        <v>1764</v>
      </c>
      <c r="E43" s="2187"/>
    </row>
    <row r="44" customFormat="false" ht="24" hidden="false" customHeight="true" outlineLevel="0" collapsed="false">
      <c r="A44" s="2185" t="s">
        <v>1761</v>
      </c>
      <c r="B44" s="2186" t="s">
        <v>1762</v>
      </c>
      <c r="C44" s="2186" t="s">
        <v>1766</v>
      </c>
      <c r="D44" s="2187" t="s">
        <v>1764</v>
      </c>
      <c r="E44" s="2187"/>
    </row>
    <row r="45" customFormat="false" ht="24" hidden="false" customHeight="true" outlineLevel="0" collapsed="false">
      <c r="A45" s="2185" t="s">
        <v>1761</v>
      </c>
      <c r="B45" s="2186" t="s">
        <v>1762</v>
      </c>
      <c r="C45" s="2186" t="s">
        <v>1767</v>
      </c>
      <c r="D45" s="2187" t="s">
        <v>1764</v>
      </c>
      <c r="E45" s="2187"/>
    </row>
    <row r="46" customFormat="false" ht="24" hidden="false" customHeight="true" outlineLevel="0" collapsed="false">
      <c r="A46" s="2185" t="s">
        <v>1761</v>
      </c>
      <c r="B46" s="2186" t="s">
        <v>1762</v>
      </c>
      <c r="C46" s="2186" t="s">
        <v>1768</v>
      </c>
      <c r="D46" s="2187" t="s">
        <v>1764</v>
      </c>
      <c r="E46" s="2187"/>
    </row>
    <row r="47" customFormat="false" ht="24" hidden="false" customHeight="true" outlineLevel="0" collapsed="false">
      <c r="A47" s="2185" t="s">
        <v>1761</v>
      </c>
      <c r="B47" s="2186" t="s">
        <v>1762</v>
      </c>
      <c r="C47" s="2186" t="s">
        <v>1769</v>
      </c>
      <c r="D47" s="2187" t="s">
        <v>1764</v>
      </c>
      <c r="E47" s="2187"/>
    </row>
    <row r="48" customFormat="false" ht="24" hidden="false" customHeight="true" outlineLevel="0" collapsed="false">
      <c r="A48" s="2185" t="s">
        <v>1761</v>
      </c>
      <c r="B48" s="2186" t="s">
        <v>1762</v>
      </c>
      <c r="C48" s="2186" t="s">
        <v>1770</v>
      </c>
      <c r="D48" s="2187" t="s">
        <v>1764</v>
      </c>
      <c r="E48" s="2187"/>
    </row>
    <row r="49" customFormat="false" ht="24" hidden="false" customHeight="true" outlineLevel="0" collapsed="false">
      <c r="A49" s="2185" t="s">
        <v>1761</v>
      </c>
      <c r="B49" s="2186" t="s">
        <v>1762</v>
      </c>
      <c r="C49" s="2186" t="s">
        <v>1771</v>
      </c>
      <c r="D49" s="2187" t="s">
        <v>1764</v>
      </c>
      <c r="E49" s="2187"/>
    </row>
    <row r="50" customFormat="false" ht="24" hidden="false" customHeight="true" outlineLevel="0" collapsed="false">
      <c r="A50" s="2185" t="s">
        <v>1761</v>
      </c>
      <c r="B50" s="2186" t="s">
        <v>1762</v>
      </c>
      <c r="C50" s="2186" t="s">
        <v>1772</v>
      </c>
      <c r="D50" s="2187" t="s">
        <v>1764</v>
      </c>
      <c r="E50" s="2187"/>
    </row>
    <row r="51" customFormat="false" ht="24" hidden="false" customHeight="true" outlineLevel="0" collapsed="false">
      <c r="A51" s="2185" t="s">
        <v>1761</v>
      </c>
      <c r="B51" s="2186" t="s">
        <v>1762</v>
      </c>
      <c r="C51" s="2186" t="s">
        <v>1773</v>
      </c>
      <c r="D51" s="2187" t="s">
        <v>1764</v>
      </c>
      <c r="E51" s="2187"/>
    </row>
    <row r="52" customFormat="false" ht="24" hidden="false" customHeight="true" outlineLevel="0" collapsed="false">
      <c r="A52" s="2185" t="s">
        <v>1761</v>
      </c>
      <c r="B52" s="2186" t="s">
        <v>1762</v>
      </c>
      <c r="C52" s="2186" t="s">
        <v>1774</v>
      </c>
      <c r="D52" s="2187" t="s">
        <v>1764</v>
      </c>
      <c r="E52" s="2187"/>
    </row>
    <row r="53" customFormat="false" ht="24" hidden="false" customHeight="true" outlineLevel="0" collapsed="false">
      <c r="A53" s="2185" t="s">
        <v>1761</v>
      </c>
      <c r="B53" s="2186" t="s">
        <v>1762</v>
      </c>
      <c r="C53" s="2186" t="s">
        <v>1775</v>
      </c>
      <c r="D53" s="2187" t="s">
        <v>1764</v>
      </c>
      <c r="E53" s="2187"/>
    </row>
    <row r="54" customFormat="false" ht="24" hidden="false" customHeight="true" outlineLevel="0" collapsed="false">
      <c r="A54" s="2185" t="s">
        <v>1761</v>
      </c>
      <c r="B54" s="2186" t="s">
        <v>1762</v>
      </c>
      <c r="C54" s="2186" t="s">
        <v>1776</v>
      </c>
      <c r="D54" s="2187" t="s">
        <v>1764</v>
      </c>
      <c r="E54" s="2187"/>
    </row>
    <row r="55" customFormat="false" ht="24" hidden="false" customHeight="true" outlineLevel="0" collapsed="false">
      <c r="A55" s="2185" t="s">
        <v>1761</v>
      </c>
      <c r="B55" s="2186" t="s">
        <v>1762</v>
      </c>
      <c r="C55" s="2186" t="s">
        <v>1777</v>
      </c>
      <c r="D55" s="2187" t="s">
        <v>1764</v>
      </c>
      <c r="E55" s="2187"/>
    </row>
    <row r="56" customFormat="false" ht="24" hidden="false" customHeight="true" outlineLevel="0" collapsed="false">
      <c r="A56" s="2185" t="s">
        <v>1761</v>
      </c>
      <c r="B56" s="2186" t="s">
        <v>1762</v>
      </c>
      <c r="C56" s="2186" t="s">
        <v>1778</v>
      </c>
      <c r="D56" s="2187" t="s">
        <v>1764</v>
      </c>
      <c r="E56" s="2187"/>
    </row>
    <row r="57" customFormat="false" ht="24" hidden="false" customHeight="true" outlineLevel="0" collapsed="false">
      <c r="A57" s="2185" t="s">
        <v>1761</v>
      </c>
      <c r="B57" s="2186" t="s">
        <v>1762</v>
      </c>
      <c r="C57" s="2186" t="s">
        <v>1779</v>
      </c>
      <c r="D57" s="2187" t="s">
        <v>1764</v>
      </c>
      <c r="E57" s="2187"/>
    </row>
    <row r="58" customFormat="false" ht="24" hidden="false" customHeight="true" outlineLevel="0" collapsed="false">
      <c r="A58" s="2185" t="s">
        <v>1761</v>
      </c>
      <c r="B58" s="2186" t="s">
        <v>1762</v>
      </c>
      <c r="C58" s="2186" t="s">
        <v>1780</v>
      </c>
      <c r="D58" s="2187" t="s">
        <v>1764</v>
      </c>
      <c r="E58" s="2187"/>
    </row>
    <row r="59" customFormat="false" ht="24" hidden="false" customHeight="true" outlineLevel="0" collapsed="false">
      <c r="A59" s="2185" t="s">
        <v>1761</v>
      </c>
      <c r="B59" s="2186" t="s">
        <v>1762</v>
      </c>
      <c r="C59" s="2186" t="s">
        <v>1781</v>
      </c>
      <c r="D59" s="2187" t="s">
        <v>1764</v>
      </c>
      <c r="E59" s="2187"/>
    </row>
    <row r="60" customFormat="false" ht="24" hidden="false" customHeight="true" outlineLevel="0" collapsed="false">
      <c r="A60" s="2185" t="s">
        <v>1761</v>
      </c>
      <c r="B60" s="2186" t="s">
        <v>1762</v>
      </c>
      <c r="C60" s="2186" t="s">
        <v>1782</v>
      </c>
      <c r="D60" s="2187" t="s">
        <v>1764</v>
      </c>
      <c r="E60" s="2187"/>
    </row>
    <row r="61" customFormat="false" ht="24" hidden="false" customHeight="true" outlineLevel="0" collapsed="false">
      <c r="A61" s="2185" t="s">
        <v>1761</v>
      </c>
      <c r="B61" s="2186" t="s">
        <v>1762</v>
      </c>
      <c r="C61" s="2186" t="s">
        <v>1783</v>
      </c>
      <c r="D61" s="2187" t="s">
        <v>1764</v>
      </c>
      <c r="E61" s="2187"/>
    </row>
    <row r="62" customFormat="false" ht="24" hidden="false" customHeight="true" outlineLevel="0" collapsed="false">
      <c r="A62" s="2185" t="s">
        <v>1761</v>
      </c>
      <c r="B62" s="2186" t="s">
        <v>1762</v>
      </c>
      <c r="C62" s="2186" t="s">
        <v>1784</v>
      </c>
      <c r="D62" s="2187" t="s">
        <v>1764</v>
      </c>
      <c r="E62" s="2187"/>
    </row>
    <row r="63" customFormat="false" ht="24" hidden="false" customHeight="true" outlineLevel="0" collapsed="false">
      <c r="A63" s="2185" t="s">
        <v>1761</v>
      </c>
      <c r="B63" s="2186" t="s">
        <v>1762</v>
      </c>
      <c r="C63" s="2186" t="s">
        <v>1785</v>
      </c>
      <c r="D63" s="2187" t="s">
        <v>1764</v>
      </c>
      <c r="E63" s="2187"/>
    </row>
    <row r="64" customFormat="false" ht="24" hidden="false" customHeight="true" outlineLevel="0" collapsed="false">
      <c r="A64" s="2185" t="s">
        <v>1761</v>
      </c>
      <c r="B64" s="2186" t="s">
        <v>1762</v>
      </c>
      <c r="C64" s="2186" t="s">
        <v>1786</v>
      </c>
      <c r="D64" s="2187" t="s">
        <v>1764</v>
      </c>
      <c r="E64" s="2187"/>
    </row>
    <row r="65" customFormat="false" ht="24" hidden="false" customHeight="true" outlineLevel="0" collapsed="false">
      <c r="A65" s="2185" t="s">
        <v>1761</v>
      </c>
      <c r="B65" s="2186" t="s">
        <v>1762</v>
      </c>
      <c r="C65" s="2186" t="s">
        <v>1787</v>
      </c>
      <c r="D65" s="2187" t="s">
        <v>1764</v>
      </c>
      <c r="E65" s="2187"/>
    </row>
    <row r="66" customFormat="false" ht="24" hidden="false" customHeight="true" outlineLevel="0" collapsed="false">
      <c r="A66" s="2185" t="s">
        <v>1761</v>
      </c>
      <c r="B66" s="2186" t="s">
        <v>1762</v>
      </c>
      <c r="C66" s="2186" t="s">
        <v>1788</v>
      </c>
      <c r="D66" s="2187" t="s">
        <v>1764</v>
      </c>
      <c r="E66" s="2187"/>
    </row>
    <row r="67" customFormat="false" ht="24" hidden="false" customHeight="true" outlineLevel="0" collapsed="false">
      <c r="A67" s="2185" t="s">
        <v>1761</v>
      </c>
      <c r="B67" s="2186" t="s">
        <v>1762</v>
      </c>
      <c r="C67" s="2186" t="s">
        <v>1789</v>
      </c>
      <c r="D67" s="2187" t="s">
        <v>1764</v>
      </c>
      <c r="E67" s="2187"/>
    </row>
    <row r="68" customFormat="false" ht="24" hidden="false" customHeight="true" outlineLevel="0" collapsed="false">
      <c r="A68" s="2185" t="s">
        <v>1761</v>
      </c>
      <c r="B68" s="2186" t="s">
        <v>1762</v>
      </c>
      <c r="C68" s="2186" t="s">
        <v>1790</v>
      </c>
      <c r="D68" s="2187" t="s">
        <v>1764</v>
      </c>
      <c r="E68" s="2187"/>
    </row>
    <row r="69" customFormat="false" ht="24" hidden="false" customHeight="true" outlineLevel="0" collapsed="false">
      <c r="A69" s="2185" t="s">
        <v>1761</v>
      </c>
      <c r="B69" s="2186" t="s">
        <v>1762</v>
      </c>
      <c r="C69" s="2186" t="s">
        <v>1791</v>
      </c>
      <c r="D69" s="2187" t="s">
        <v>1764</v>
      </c>
      <c r="E69" s="2187"/>
    </row>
    <row r="70" customFormat="false" ht="24" hidden="false" customHeight="true" outlineLevel="0" collapsed="false">
      <c r="A70" s="2185" t="s">
        <v>1761</v>
      </c>
      <c r="B70" s="2186" t="s">
        <v>1762</v>
      </c>
      <c r="C70" s="2186" t="s">
        <v>1792</v>
      </c>
      <c r="D70" s="2187" t="s">
        <v>1764</v>
      </c>
      <c r="E70" s="2187"/>
    </row>
    <row r="71" customFormat="false" ht="24" hidden="false" customHeight="true" outlineLevel="0" collapsed="false">
      <c r="A71" s="2185" t="s">
        <v>1761</v>
      </c>
      <c r="B71" s="2186" t="s">
        <v>1762</v>
      </c>
      <c r="C71" s="2186" t="s">
        <v>1793</v>
      </c>
      <c r="D71" s="2187" t="s">
        <v>1764</v>
      </c>
      <c r="E71" s="2187"/>
    </row>
    <row r="72" customFormat="false" ht="24" hidden="false" customHeight="true" outlineLevel="0" collapsed="false">
      <c r="A72" s="2185" t="s">
        <v>1761</v>
      </c>
      <c r="B72" s="2186" t="s">
        <v>1762</v>
      </c>
      <c r="C72" s="2186" t="s">
        <v>1794</v>
      </c>
      <c r="D72" s="2187" t="s">
        <v>1764</v>
      </c>
      <c r="E72" s="2187"/>
    </row>
    <row r="73" customFormat="false" ht="24" hidden="false" customHeight="true" outlineLevel="0" collapsed="false">
      <c r="A73" s="2185" t="s">
        <v>1761</v>
      </c>
      <c r="B73" s="2186" t="s">
        <v>1762</v>
      </c>
      <c r="C73" s="2186" t="s">
        <v>1795</v>
      </c>
      <c r="D73" s="2187" t="s">
        <v>1764</v>
      </c>
      <c r="E73" s="2187"/>
    </row>
    <row r="74" customFormat="false" ht="24" hidden="false" customHeight="true" outlineLevel="0" collapsed="false">
      <c r="A74" s="2185" t="s">
        <v>1761</v>
      </c>
      <c r="B74" s="2186" t="s">
        <v>1762</v>
      </c>
      <c r="C74" s="2186" t="s">
        <v>1796</v>
      </c>
      <c r="D74" s="2187" t="s">
        <v>1764</v>
      </c>
      <c r="E74" s="2187"/>
    </row>
    <row r="75" customFormat="false" ht="24" hidden="false" customHeight="true" outlineLevel="0" collapsed="false">
      <c r="A75" s="2185" t="s">
        <v>1761</v>
      </c>
      <c r="B75" s="2186" t="s">
        <v>1762</v>
      </c>
      <c r="C75" s="2186" t="s">
        <v>1797</v>
      </c>
      <c r="D75" s="2187" t="s">
        <v>1764</v>
      </c>
      <c r="E75" s="2187"/>
    </row>
    <row r="76" customFormat="false" ht="24" hidden="false" customHeight="true" outlineLevel="0" collapsed="false">
      <c r="A76" s="2185" t="s">
        <v>1761</v>
      </c>
      <c r="B76" s="2186" t="s">
        <v>1762</v>
      </c>
      <c r="C76" s="2186" t="s">
        <v>1798</v>
      </c>
      <c r="D76" s="2187" t="s">
        <v>1764</v>
      </c>
      <c r="E76" s="2187"/>
    </row>
    <row r="77" customFormat="false" ht="24" hidden="false" customHeight="true" outlineLevel="0" collapsed="false">
      <c r="A77" s="2185" t="s">
        <v>1761</v>
      </c>
      <c r="B77" s="2186" t="s">
        <v>1762</v>
      </c>
      <c r="C77" s="2186" t="s">
        <v>1763</v>
      </c>
      <c r="D77" s="2187" t="s">
        <v>1764</v>
      </c>
      <c r="E77" s="2187"/>
    </row>
    <row r="78" customFormat="false" ht="24" hidden="false" customHeight="true" outlineLevel="0" collapsed="false">
      <c r="A78" s="2185" t="s">
        <v>1761</v>
      </c>
      <c r="B78" s="2186" t="s">
        <v>1762</v>
      </c>
      <c r="C78" s="2186" t="s">
        <v>1765</v>
      </c>
      <c r="D78" s="2187" t="s">
        <v>1764</v>
      </c>
      <c r="E78" s="2187"/>
    </row>
    <row r="79" customFormat="false" ht="24" hidden="false" customHeight="true" outlineLevel="0" collapsed="false">
      <c r="A79" s="2185" t="s">
        <v>1761</v>
      </c>
      <c r="B79" s="2186" t="s">
        <v>1762</v>
      </c>
      <c r="C79" s="2186" t="s">
        <v>1766</v>
      </c>
      <c r="D79" s="2187" t="s">
        <v>1764</v>
      </c>
      <c r="E79" s="2187"/>
    </row>
    <row r="80" customFormat="false" ht="24" hidden="false" customHeight="true" outlineLevel="0" collapsed="false">
      <c r="A80" s="2185" t="s">
        <v>1761</v>
      </c>
      <c r="B80" s="2186" t="s">
        <v>1762</v>
      </c>
      <c r="C80" s="2186" t="s">
        <v>1767</v>
      </c>
      <c r="D80" s="2187" t="s">
        <v>1764</v>
      </c>
      <c r="E80" s="2187"/>
    </row>
    <row r="81" customFormat="false" ht="24" hidden="false" customHeight="true" outlineLevel="0" collapsed="false">
      <c r="A81" s="2185" t="s">
        <v>1761</v>
      </c>
      <c r="B81" s="2186" t="s">
        <v>1762</v>
      </c>
      <c r="C81" s="2186" t="s">
        <v>1768</v>
      </c>
      <c r="D81" s="2187" t="s">
        <v>1764</v>
      </c>
      <c r="E81" s="2187"/>
    </row>
    <row r="82" customFormat="false" ht="24" hidden="false" customHeight="true" outlineLevel="0" collapsed="false">
      <c r="A82" s="2185" t="s">
        <v>1761</v>
      </c>
      <c r="B82" s="2186" t="s">
        <v>1762</v>
      </c>
      <c r="C82" s="2186" t="s">
        <v>1769</v>
      </c>
      <c r="D82" s="2187" t="s">
        <v>1764</v>
      </c>
      <c r="E82" s="2187"/>
    </row>
    <row r="83" customFormat="false" ht="24" hidden="false" customHeight="true" outlineLevel="0" collapsed="false">
      <c r="A83" s="2185" t="s">
        <v>1761</v>
      </c>
      <c r="B83" s="2186" t="s">
        <v>1762</v>
      </c>
      <c r="C83" s="2186" t="s">
        <v>1770</v>
      </c>
      <c r="D83" s="2187" t="s">
        <v>1764</v>
      </c>
      <c r="E83" s="2187"/>
    </row>
    <row r="84" customFormat="false" ht="24" hidden="false" customHeight="true" outlineLevel="0" collapsed="false">
      <c r="A84" s="2185" t="s">
        <v>1761</v>
      </c>
      <c r="B84" s="2186" t="s">
        <v>1762</v>
      </c>
      <c r="C84" s="2186" t="s">
        <v>1771</v>
      </c>
      <c r="D84" s="2187" t="s">
        <v>1764</v>
      </c>
      <c r="E84" s="2187"/>
    </row>
    <row r="85" customFormat="false" ht="24" hidden="false" customHeight="true" outlineLevel="0" collapsed="false">
      <c r="A85" s="2185" t="s">
        <v>1761</v>
      </c>
      <c r="B85" s="2186" t="s">
        <v>1762</v>
      </c>
      <c r="C85" s="2186" t="s">
        <v>1772</v>
      </c>
      <c r="D85" s="2187" t="s">
        <v>1764</v>
      </c>
      <c r="E85" s="2187"/>
    </row>
    <row r="86" customFormat="false" ht="24" hidden="false" customHeight="true" outlineLevel="0" collapsed="false">
      <c r="A86" s="2185" t="s">
        <v>1761</v>
      </c>
      <c r="B86" s="2186" t="s">
        <v>1762</v>
      </c>
      <c r="C86" s="2186" t="s">
        <v>1773</v>
      </c>
      <c r="D86" s="2187" t="s">
        <v>1764</v>
      </c>
      <c r="E86" s="2187"/>
    </row>
    <row r="87" customFormat="false" ht="24" hidden="false" customHeight="true" outlineLevel="0" collapsed="false">
      <c r="A87" s="2185" t="s">
        <v>1761</v>
      </c>
      <c r="B87" s="2186" t="s">
        <v>1762</v>
      </c>
      <c r="C87" s="2186" t="s">
        <v>1774</v>
      </c>
      <c r="D87" s="2187" t="s">
        <v>1764</v>
      </c>
      <c r="E87" s="2187"/>
    </row>
    <row r="88" customFormat="false" ht="24" hidden="false" customHeight="true" outlineLevel="0" collapsed="false">
      <c r="A88" s="2185" t="s">
        <v>1761</v>
      </c>
      <c r="B88" s="2186" t="s">
        <v>1762</v>
      </c>
      <c r="C88" s="2186" t="s">
        <v>1775</v>
      </c>
      <c r="D88" s="2187" t="s">
        <v>1764</v>
      </c>
      <c r="E88" s="2187"/>
    </row>
    <row r="89" customFormat="false" ht="24" hidden="false" customHeight="true" outlineLevel="0" collapsed="false">
      <c r="A89" s="2185" t="s">
        <v>1761</v>
      </c>
      <c r="B89" s="2186" t="s">
        <v>1762</v>
      </c>
      <c r="C89" s="2186" t="s">
        <v>1776</v>
      </c>
      <c r="D89" s="2187" t="s">
        <v>1764</v>
      </c>
      <c r="E89" s="2187"/>
    </row>
    <row r="90" customFormat="false" ht="24" hidden="false" customHeight="true" outlineLevel="0" collapsed="false">
      <c r="A90" s="2185" t="s">
        <v>1761</v>
      </c>
      <c r="B90" s="2186" t="s">
        <v>1762</v>
      </c>
      <c r="C90" s="2186" t="s">
        <v>1777</v>
      </c>
      <c r="D90" s="2187" t="s">
        <v>1764</v>
      </c>
      <c r="E90" s="2187"/>
    </row>
    <row r="91" customFormat="false" ht="24" hidden="false" customHeight="true" outlineLevel="0" collapsed="false">
      <c r="A91" s="2185" t="s">
        <v>1761</v>
      </c>
      <c r="B91" s="2186" t="s">
        <v>1762</v>
      </c>
      <c r="C91" s="2186" t="s">
        <v>1778</v>
      </c>
      <c r="D91" s="2187" t="s">
        <v>1764</v>
      </c>
      <c r="E91" s="2187"/>
    </row>
    <row r="92" customFormat="false" ht="24" hidden="false" customHeight="true" outlineLevel="0" collapsed="false">
      <c r="A92" s="2185" t="s">
        <v>1761</v>
      </c>
      <c r="B92" s="2186" t="s">
        <v>1762</v>
      </c>
      <c r="C92" s="2186" t="s">
        <v>1779</v>
      </c>
      <c r="D92" s="2187" t="s">
        <v>1764</v>
      </c>
      <c r="E92" s="2187"/>
    </row>
    <row r="93" customFormat="false" ht="24" hidden="false" customHeight="true" outlineLevel="0" collapsed="false">
      <c r="A93" s="2185" t="s">
        <v>1761</v>
      </c>
      <c r="B93" s="2186" t="s">
        <v>1762</v>
      </c>
      <c r="C93" s="2186" t="s">
        <v>1780</v>
      </c>
      <c r="D93" s="2187" t="s">
        <v>1764</v>
      </c>
      <c r="E93" s="2187"/>
    </row>
    <row r="94" customFormat="false" ht="24" hidden="false" customHeight="true" outlineLevel="0" collapsed="false">
      <c r="A94" s="2185" t="s">
        <v>1761</v>
      </c>
      <c r="B94" s="2186" t="s">
        <v>1762</v>
      </c>
      <c r="C94" s="2186" t="s">
        <v>1781</v>
      </c>
      <c r="D94" s="2187" t="s">
        <v>1764</v>
      </c>
      <c r="E94" s="2187"/>
    </row>
    <row r="95" customFormat="false" ht="24" hidden="false" customHeight="true" outlineLevel="0" collapsed="false">
      <c r="A95" s="2185" t="s">
        <v>1761</v>
      </c>
      <c r="B95" s="2186" t="s">
        <v>1762</v>
      </c>
      <c r="C95" s="2186" t="s">
        <v>1782</v>
      </c>
      <c r="D95" s="2187" t="s">
        <v>1764</v>
      </c>
      <c r="E95" s="2187"/>
    </row>
    <row r="96" customFormat="false" ht="24" hidden="false" customHeight="true" outlineLevel="0" collapsed="false">
      <c r="A96" s="2185" t="s">
        <v>1761</v>
      </c>
      <c r="B96" s="2186" t="s">
        <v>1762</v>
      </c>
      <c r="C96" s="2186" t="s">
        <v>1783</v>
      </c>
      <c r="D96" s="2187" t="s">
        <v>1764</v>
      </c>
      <c r="E96" s="2187"/>
    </row>
    <row r="97" customFormat="false" ht="24" hidden="false" customHeight="true" outlineLevel="0" collapsed="false">
      <c r="A97" s="2185" t="s">
        <v>1761</v>
      </c>
      <c r="B97" s="2186" t="s">
        <v>1762</v>
      </c>
      <c r="C97" s="2186" t="s">
        <v>1784</v>
      </c>
      <c r="D97" s="2187" t="s">
        <v>1764</v>
      </c>
      <c r="E97" s="2187"/>
    </row>
    <row r="98" customFormat="false" ht="24" hidden="false" customHeight="true" outlineLevel="0" collapsed="false">
      <c r="A98" s="2185" t="s">
        <v>1761</v>
      </c>
      <c r="B98" s="2186" t="s">
        <v>1762</v>
      </c>
      <c r="C98" s="2186" t="s">
        <v>1785</v>
      </c>
      <c r="D98" s="2187" t="s">
        <v>1764</v>
      </c>
      <c r="E98" s="2187"/>
    </row>
    <row r="99" customFormat="false" ht="24" hidden="false" customHeight="true" outlineLevel="0" collapsed="false">
      <c r="A99" s="2185" t="s">
        <v>1761</v>
      </c>
      <c r="B99" s="2186" t="s">
        <v>1762</v>
      </c>
      <c r="C99" s="2186" t="s">
        <v>1786</v>
      </c>
      <c r="D99" s="2187" t="s">
        <v>1764</v>
      </c>
      <c r="E99" s="2187"/>
    </row>
    <row r="100" customFormat="false" ht="24" hidden="false" customHeight="true" outlineLevel="0" collapsed="false">
      <c r="A100" s="2185" t="s">
        <v>1761</v>
      </c>
      <c r="B100" s="2186" t="s">
        <v>1762</v>
      </c>
      <c r="C100" s="2186" t="s">
        <v>1787</v>
      </c>
      <c r="D100" s="2187" t="s">
        <v>1764</v>
      </c>
      <c r="E100" s="2187"/>
    </row>
    <row r="101" customFormat="false" ht="24" hidden="false" customHeight="true" outlineLevel="0" collapsed="false">
      <c r="A101" s="2185" t="s">
        <v>1761</v>
      </c>
      <c r="B101" s="2186" t="s">
        <v>1762</v>
      </c>
      <c r="C101" s="2186" t="s">
        <v>1788</v>
      </c>
      <c r="D101" s="2187" t="s">
        <v>1764</v>
      </c>
      <c r="E101" s="2187"/>
    </row>
    <row r="102" customFormat="false" ht="24" hidden="false" customHeight="true" outlineLevel="0" collapsed="false">
      <c r="A102" s="2185" t="s">
        <v>1761</v>
      </c>
      <c r="B102" s="2186" t="s">
        <v>1762</v>
      </c>
      <c r="C102" s="2186" t="s">
        <v>1789</v>
      </c>
      <c r="D102" s="2187" t="s">
        <v>1764</v>
      </c>
      <c r="E102" s="2187"/>
    </row>
    <row r="103" customFormat="false" ht="24" hidden="false" customHeight="true" outlineLevel="0" collapsed="false">
      <c r="A103" s="2185" t="s">
        <v>1761</v>
      </c>
      <c r="B103" s="2186" t="s">
        <v>1762</v>
      </c>
      <c r="C103" s="2186" t="s">
        <v>1790</v>
      </c>
      <c r="D103" s="2187" t="s">
        <v>1764</v>
      </c>
      <c r="E103" s="2187"/>
    </row>
    <row r="104" customFormat="false" ht="24" hidden="false" customHeight="true" outlineLevel="0" collapsed="false">
      <c r="A104" s="2185" t="s">
        <v>1761</v>
      </c>
      <c r="B104" s="2186" t="s">
        <v>1762</v>
      </c>
      <c r="C104" s="2186" t="s">
        <v>1791</v>
      </c>
      <c r="D104" s="2187" t="s">
        <v>1764</v>
      </c>
      <c r="E104" s="2187"/>
    </row>
    <row r="105" customFormat="false" ht="24" hidden="false" customHeight="true" outlineLevel="0" collapsed="false">
      <c r="A105" s="2185" t="s">
        <v>1761</v>
      </c>
      <c r="B105" s="2186" t="s">
        <v>1762</v>
      </c>
      <c r="C105" s="2186" t="s">
        <v>1792</v>
      </c>
      <c r="D105" s="2187" t="s">
        <v>1764</v>
      </c>
      <c r="E105" s="2187"/>
    </row>
    <row r="106" customFormat="false" ht="24" hidden="false" customHeight="true" outlineLevel="0" collapsed="false">
      <c r="A106" s="2185" t="s">
        <v>1761</v>
      </c>
      <c r="B106" s="2186" t="s">
        <v>1762</v>
      </c>
      <c r="C106" s="2186" t="s">
        <v>1793</v>
      </c>
      <c r="D106" s="2187" t="s">
        <v>1764</v>
      </c>
      <c r="E106" s="2187"/>
    </row>
    <row r="107" customFormat="false" ht="24" hidden="false" customHeight="true" outlineLevel="0" collapsed="false">
      <c r="A107" s="2185" t="s">
        <v>1761</v>
      </c>
      <c r="B107" s="2186" t="s">
        <v>1762</v>
      </c>
      <c r="C107" s="2186" t="s">
        <v>1794</v>
      </c>
      <c r="D107" s="2187" t="s">
        <v>1764</v>
      </c>
      <c r="E107" s="2187"/>
    </row>
    <row r="108" customFormat="false" ht="24" hidden="false" customHeight="true" outlineLevel="0" collapsed="false">
      <c r="A108" s="2185" t="s">
        <v>1761</v>
      </c>
      <c r="B108" s="2186" t="s">
        <v>1762</v>
      </c>
      <c r="C108" s="2186" t="s">
        <v>1795</v>
      </c>
      <c r="D108" s="2187" t="s">
        <v>1764</v>
      </c>
      <c r="E108" s="2187"/>
    </row>
    <row r="109" customFormat="false" ht="24" hidden="false" customHeight="true" outlineLevel="0" collapsed="false">
      <c r="A109" s="2185" t="s">
        <v>1761</v>
      </c>
      <c r="B109" s="2186" t="s">
        <v>1762</v>
      </c>
      <c r="C109" s="2186" t="s">
        <v>1796</v>
      </c>
      <c r="D109" s="2187" t="s">
        <v>1764</v>
      </c>
      <c r="E109" s="2187"/>
    </row>
    <row r="110" customFormat="false" ht="24" hidden="false" customHeight="true" outlineLevel="0" collapsed="false">
      <c r="A110" s="2185" t="s">
        <v>1761</v>
      </c>
      <c r="B110" s="2186" t="s">
        <v>1762</v>
      </c>
      <c r="C110" s="2186" t="s">
        <v>1797</v>
      </c>
      <c r="D110" s="2187" t="s">
        <v>1764</v>
      </c>
      <c r="E110" s="2187"/>
    </row>
    <row r="111" customFormat="false" ht="24" hidden="false" customHeight="true" outlineLevel="0" collapsed="false">
      <c r="A111" s="2185" t="s">
        <v>1761</v>
      </c>
      <c r="B111" s="2186" t="s">
        <v>1762</v>
      </c>
      <c r="C111" s="2186" t="s">
        <v>1798</v>
      </c>
      <c r="D111" s="2187" t="s">
        <v>1764</v>
      </c>
      <c r="E111" s="2187"/>
    </row>
    <row r="112" customFormat="false" ht="24" hidden="false" customHeight="true" outlineLevel="0" collapsed="false">
      <c r="A112" s="2185" t="s">
        <v>1761</v>
      </c>
      <c r="B112" s="2186" t="s">
        <v>1762</v>
      </c>
      <c r="C112" s="2186" t="s">
        <v>1782</v>
      </c>
      <c r="D112" s="2187" t="s">
        <v>1764</v>
      </c>
      <c r="E112" s="2187"/>
    </row>
    <row r="113" customFormat="false" ht="24" hidden="false" customHeight="true" outlineLevel="0" collapsed="false">
      <c r="A113" s="2185" t="s">
        <v>1761</v>
      </c>
      <c r="B113" s="2186" t="s">
        <v>1762</v>
      </c>
      <c r="C113" s="2186" t="s">
        <v>1783</v>
      </c>
      <c r="D113" s="2187" t="s">
        <v>1764</v>
      </c>
      <c r="E113" s="2187"/>
    </row>
    <row r="114" customFormat="false" ht="24" hidden="false" customHeight="true" outlineLevel="0" collapsed="false">
      <c r="A114" s="2185" t="s">
        <v>1761</v>
      </c>
      <c r="B114" s="2186" t="s">
        <v>1762</v>
      </c>
      <c r="C114" s="2186" t="s">
        <v>1784</v>
      </c>
      <c r="D114" s="2187" t="s">
        <v>1764</v>
      </c>
      <c r="E114" s="2187"/>
    </row>
    <row r="115" customFormat="false" ht="24" hidden="false" customHeight="true" outlineLevel="0" collapsed="false">
      <c r="A115" s="2185" t="s">
        <v>1761</v>
      </c>
      <c r="B115" s="2186" t="s">
        <v>1762</v>
      </c>
      <c r="C115" s="2186" t="s">
        <v>1785</v>
      </c>
      <c r="D115" s="2187" t="s">
        <v>1764</v>
      </c>
      <c r="E115" s="2187"/>
    </row>
    <row r="116" customFormat="false" ht="24" hidden="false" customHeight="true" outlineLevel="0" collapsed="false">
      <c r="A116" s="2185" t="s">
        <v>1761</v>
      </c>
      <c r="B116" s="2186" t="s">
        <v>1762</v>
      </c>
      <c r="C116" s="2186" t="s">
        <v>1786</v>
      </c>
      <c r="D116" s="2187" t="s">
        <v>1764</v>
      </c>
      <c r="E116" s="2187"/>
    </row>
    <row r="117" customFormat="false" ht="24" hidden="false" customHeight="true" outlineLevel="0" collapsed="false">
      <c r="A117" s="2185" t="s">
        <v>1761</v>
      </c>
      <c r="B117" s="2186" t="s">
        <v>1762</v>
      </c>
      <c r="C117" s="2186" t="s">
        <v>1787</v>
      </c>
      <c r="D117" s="2187" t="s">
        <v>1764</v>
      </c>
      <c r="E117" s="2187"/>
    </row>
    <row r="118" customFormat="false" ht="24" hidden="false" customHeight="true" outlineLevel="0" collapsed="false">
      <c r="A118" s="2185" t="s">
        <v>1761</v>
      </c>
      <c r="B118" s="2186" t="s">
        <v>1762</v>
      </c>
      <c r="C118" s="2186" t="s">
        <v>1788</v>
      </c>
      <c r="D118" s="2187" t="s">
        <v>1764</v>
      </c>
      <c r="E118" s="2187"/>
    </row>
    <row r="119" customFormat="false" ht="24" hidden="false" customHeight="true" outlineLevel="0" collapsed="false">
      <c r="A119" s="2185" t="s">
        <v>1761</v>
      </c>
      <c r="B119" s="2186" t="s">
        <v>1762</v>
      </c>
      <c r="C119" s="2186" t="s">
        <v>1789</v>
      </c>
      <c r="D119" s="2187" t="s">
        <v>1764</v>
      </c>
      <c r="E119" s="2187"/>
    </row>
    <row r="120" customFormat="false" ht="24" hidden="false" customHeight="true" outlineLevel="0" collapsed="false">
      <c r="A120" s="2185" t="s">
        <v>1761</v>
      </c>
      <c r="B120" s="2186" t="s">
        <v>1762</v>
      </c>
      <c r="C120" s="2186" t="s">
        <v>1790</v>
      </c>
      <c r="D120" s="2187" t="s">
        <v>1764</v>
      </c>
      <c r="E120" s="2187"/>
    </row>
    <row r="121" customFormat="false" ht="24" hidden="false" customHeight="true" outlineLevel="0" collapsed="false">
      <c r="A121" s="2185" t="s">
        <v>1761</v>
      </c>
      <c r="B121" s="2186" t="s">
        <v>1762</v>
      </c>
      <c r="C121" s="2186" t="s">
        <v>1791</v>
      </c>
      <c r="D121" s="2187" t="s">
        <v>1764</v>
      </c>
      <c r="E121" s="2187"/>
    </row>
    <row r="122" customFormat="false" ht="24" hidden="false" customHeight="true" outlineLevel="0" collapsed="false">
      <c r="A122" s="2185" t="s">
        <v>1761</v>
      </c>
      <c r="B122" s="2186" t="s">
        <v>1762</v>
      </c>
      <c r="C122" s="2186" t="s">
        <v>1792</v>
      </c>
      <c r="D122" s="2187" t="s">
        <v>1764</v>
      </c>
      <c r="E122" s="2187"/>
    </row>
    <row r="123" customFormat="false" ht="24" hidden="false" customHeight="true" outlineLevel="0" collapsed="false">
      <c r="A123" s="2185" t="s">
        <v>1761</v>
      </c>
      <c r="B123" s="2186" t="s">
        <v>1762</v>
      </c>
      <c r="C123" s="2186" t="s">
        <v>1793</v>
      </c>
      <c r="D123" s="2187" t="s">
        <v>1764</v>
      </c>
      <c r="E123" s="2187"/>
    </row>
    <row r="124" customFormat="false" ht="24" hidden="false" customHeight="true" outlineLevel="0" collapsed="false">
      <c r="A124" s="2185" t="s">
        <v>1761</v>
      </c>
      <c r="B124" s="2186" t="s">
        <v>1762</v>
      </c>
      <c r="C124" s="2186" t="s">
        <v>1794</v>
      </c>
      <c r="D124" s="2187" t="s">
        <v>1764</v>
      </c>
      <c r="E124" s="2187"/>
    </row>
    <row r="125" customFormat="false" ht="24" hidden="false" customHeight="true" outlineLevel="0" collapsed="false">
      <c r="A125" s="2185" t="s">
        <v>1761</v>
      </c>
      <c r="B125" s="2186" t="s">
        <v>1762</v>
      </c>
      <c r="C125" s="2186" t="s">
        <v>1795</v>
      </c>
      <c r="D125" s="2187" t="s">
        <v>1764</v>
      </c>
      <c r="E125" s="2187"/>
    </row>
    <row r="126" customFormat="false" ht="24" hidden="false" customHeight="true" outlineLevel="0" collapsed="false">
      <c r="A126" s="2185" t="s">
        <v>1761</v>
      </c>
      <c r="B126" s="2186" t="s">
        <v>1762</v>
      </c>
      <c r="C126" s="2186" t="s">
        <v>1796</v>
      </c>
      <c r="D126" s="2187" t="s">
        <v>1764</v>
      </c>
      <c r="E126" s="2187"/>
    </row>
    <row r="127" customFormat="false" ht="24" hidden="false" customHeight="true" outlineLevel="0" collapsed="false">
      <c r="A127" s="2185" t="s">
        <v>1761</v>
      </c>
      <c r="B127" s="2186" t="s">
        <v>1762</v>
      </c>
      <c r="C127" s="2186" t="s">
        <v>1797</v>
      </c>
      <c r="D127" s="2187" t="s">
        <v>1764</v>
      </c>
      <c r="E127" s="2187"/>
    </row>
    <row r="128" customFormat="false" ht="24" hidden="false" customHeight="true" outlineLevel="0" collapsed="false">
      <c r="A128" s="2185" t="s">
        <v>1761</v>
      </c>
      <c r="B128" s="2186" t="s">
        <v>1762</v>
      </c>
      <c r="C128" s="2186" t="s">
        <v>1798</v>
      </c>
      <c r="D128" s="2187" t="s">
        <v>1764</v>
      </c>
      <c r="E128" s="2187"/>
    </row>
    <row r="129" customFormat="false" ht="24" hidden="false" customHeight="true" outlineLevel="0" collapsed="false">
      <c r="A129" s="2185" t="s">
        <v>1761</v>
      </c>
      <c r="B129" s="2186" t="s">
        <v>1762</v>
      </c>
      <c r="C129" s="2186" t="s">
        <v>1763</v>
      </c>
      <c r="D129" s="2187" t="s">
        <v>1764</v>
      </c>
      <c r="E129" s="2187"/>
    </row>
    <row r="130" customFormat="false" ht="24" hidden="false" customHeight="true" outlineLevel="0" collapsed="false">
      <c r="A130" s="2185" t="s">
        <v>1761</v>
      </c>
      <c r="B130" s="2186" t="s">
        <v>1762</v>
      </c>
      <c r="C130" s="2186" t="s">
        <v>1765</v>
      </c>
      <c r="D130" s="2187" t="s">
        <v>1764</v>
      </c>
      <c r="E130" s="2187"/>
    </row>
    <row r="131" customFormat="false" ht="24" hidden="false" customHeight="true" outlineLevel="0" collapsed="false">
      <c r="A131" s="2185" t="s">
        <v>1761</v>
      </c>
      <c r="B131" s="2186" t="s">
        <v>1762</v>
      </c>
      <c r="C131" s="2186" t="s">
        <v>1766</v>
      </c>
      <c r="D131" s="2187" t="s">
        <v>1764</v>
      </c>
      <c r="E131" s="2187"/>
    </row>
    <row r="132" customFormat="false" ht="24" hidden="false" customHeight="true" outlineLevel="0" collapsed="false">
      <c r="A132" s="2185" t="s">
        <v>1761</v>
      </c>
      <c r="B132" s="2186" t="s">
        <v>1762</v>
      </c>
      <c r="C132" s="2186" t="s">
        <v>1767</v>
      </c>
      <c r="D132" s="2187" t="s">
        <v>1764</v>
      </c>
      <c r="E132" s="2187"/>
    </row>
    <row r="133" customFormat="false" ht="24" hidden="false" customHeight="true" outlineLevel="0" collapsed="false">
      <c r="A133" s="2185" t="s">
        <v>1761</v>
      </c>
      <c r="B133" s="2186" t="s">
        <v>1762</v>
      </c>
      <c r="C133" s="2186" t="s">
        <v>1768</v>
      </c>
      <c r="D133" s="2187" t="s">
        <v>1764</v>
      </c>
      <c r="E133" s="2187"/>
    </row>
    <row r="134" customFormat="false" ht="24" hidden="false" customHeight="true" outlineLevel="0" collapsed="false">
      <c r="A134" s="2185" t="s">
        <v>1761</v>
      </c>
      <c r="B134" s="2186" t="s">
        <v>1762</v>
      </c>
      <c r="C134" s="2186" t="s">
        <v>1769</v>
      </c>
      <c r="D134" s="2187" t="s">
        <v>1764</v>
      </c>
      <c r="E134" s="2187"/>
    </row>
    <row r="135" customFormat="false" ht="24" hidden="false" customHeight="true" outlineLevel="0" collapsed="false">
      <c r="A135" s="2185" t="s">
        <v>1761</v>
      </c>
      <c r="B135" s="2186" t="s">
        <v>1762</v>
      </c>
      <c r="C135" s="2186" t="s">
        <v>1770</v>
      </c>
      <c r="D135" s="2187" t="s">
        <v>1764</v>
      </c>
      <c r="E135" s="2187"/>
    </row>
    <row r="136" customFormat="false" ht="24" hidden="false" customHeight="true" outlineLevel="0" collapsed="false">
      <c r="A136" s="2185" t="s">
        <v>1761</v>
      </c>
      <c r="B136" s="2186" t="s">
        <v>1762</v>
      </c>
      <c r="C136" s="2186" t="s">
        <v>1771</v>
      </c>
      <c r="D136" s="2187" t="s">
        <v>1764</v>
      </c>
      <c r="E136" s="2187"/>
    </row>
    <row r="137" customFormat="false" ht="24" hidden="false" customHeight="true" outlineLevel="0" collapsed="false">
      <c r="A137" s="2185" t="s">
        <v>1761</v>
      </c>
      <c r="B137" s="2186" t="s">
        <v>1762</v>
      </c>
      <c r="C137" s="2186" t="s">
        <v>1772</v>
      </c>
      <c r="D137" s="2187" t="s">
        <v>1764</v>
      </c>
      <c r="E137" s="2187"/>
    </row>
    <row r="138" customFormat="false" ht="24" hidden="false" customHeight="true" outlineLevel="0" collapsed="false">
      <c r="A138" s="2185" t="s">
        <v>1761</v>
      </c>
      <c r="B138" s="2186" t="s">
        <v>1762</v>
      </c>
      <c r="C138" s="2186" t="s">
        <v>1773</v>
      </c>
      <c r="D138" s="2187" t="s">
        <v>1764</v>
      </c>
      <c r="E138" s="2187"/>
    </row>
    <row r="139" customFormat="false" ht="24" hidden="false" customHeight="true" outlineLevel="0" collapsed="false">
      <c r="A139" s="2185" t="s">
        <v>1761</v>
      </c>
      <c r="B139" s="2186" t="s">
        <v>1762</v>
      </c>
      <c r="C139" s="2186" t="s">
        <v>1774</v>
      </c>
      <c r="D139" s="2187" t="s">
        <v>1764</v>
      </c>
      <c r="E139" s="2187"/>
    </row>
    <row r="140" customFormat="false" ht="24" hidden="false" customHeight="true" outlineLevel="0" collapsed="false">
      <c r="A140" s="2185" t="s">
        <v>1761</v>
      </c>
      <c r="B140" s="2186" t="s">
        <v>1762</v>
      </c>
      <c r="C140" s="2186" t="s">
        <v>1775</v>
      </c>
      <c r="D140" s="2187" t="s">
        <v>1764</v>
      </c>
      <c r="E140" s="2187"/>
    </row>
    <row r="141" customFormat="false" ht="24" hidden="false" customHeight="true" outlineLevel="0" collapsed="false">
      <c r="A141" s="2185" t="s">
        <v>1761</v>
      </c>
      <c r="B141" s="2186" t="s">
        <v>1762</v>
      </c>
      <c r="C141" s="2186" t="s">
        <v>1776</v>
      </c>
      <c r="D141" s="2187" t="s">
        <v>1764</v>
      </c>
      <c r="E141" s="2187"/>
    </row>
    <row r="142" customFormat="false" ht="24" hidden="false" customHeight="true" outlineLevel="0" collapsed="false">
      <c r="A142" s="2185" t="s">
        <v>1761</v>
      </c>
      <c r="B142" s="2186" t="s">
        <v>1762</v>
      </c>
      <c r="C142" s="2186" t="s">
        <v>1777</v>
      </c>
      <c r="D142" s="2187" t="s">
        <v>1764</v>
      </c>
      <c r="E142" s="2187"/>
    </row>
    <row r="143" customFormat="false" ht="24" hidden="false" customHeight="true" outlineLevel="0" collapsed="false">
      <c r="A143" s="2185" t="s">
        <v>1761</v>
      </c>
      <c r="B143" s="2186" t="s">
        <v>1762</v>
      </c>
      <c r="C143" s="2186" t="s">
        <v>1778</v>
      </c>
      <c r="D143" s="2187" t="s">
        <v>1764</v>
      </c>
      <c r="E143" s="2187"/>
    </row>
    <row r="144" customFormat="false" ht="24" hidden="false" customHeight="true" outlineLevel="0" collapsed="false">
      <c r="A144" s="2185" t="s">
        <v>1761</v>
      </c>
      <c r="B144" s="2186" t="s">
        <v>1762</v>
      </c>
      <c r="C144" s="2186" t="s">
        <v>1779</v>
      </c>
      <c r="D144" s="2187" t="s">
        <v>1764</v>
      </c>
      <c r="E144" s="2187"/>
    </row>
    <row r="145" customFormat="false" ht="24" hidden="false" customHeight="true" outlineLevel="0" collapsed="false">
      <c r="A145" s="2185" t="s">
        <v>1761</v>
      </c>
      <c r="B145" s="2186" t="s">
        <v>1762</v>
      </c>
      <c r="C145" s="2186" t="s">
        <v>1780</v>
      </c>
      <c r="D145" s="2187" t="s">
        <v>1764</v>
      </c>
      <c r="E145" s="2187"/>
    </row>
    <row r="146" customFormat="false" ht="24" hidden="false" customHeight="true" outlineLevel="0" collapsed="false">
      <c r="A146" s="2185" t="s">
        <v>1761</v>
      </c>
      <c r="B146" s="2186" t="s">
        <v>1762</v>
      </c>
      <c r="C146" s="2186" t="s">
        <v>1781</v>
      </c>
      <c r="D146" s="2187" t="s">
        <v>1764</v>
      </c>
      <c r="E146" s="2187"/>
    </row>
    <row r="147" customFormat="false" ht="24" hidden="false" customHeight="true" outlineLevel="0" collapsed="false">
      <c r="A147" s="2185" t="s">
        <v>1761</v>
      </c>
      <c r="B147" s="2186" t="s">
        <v>1762</v>
      </c>
      <c r="C147" s="2186" t="s">
        <v>1763</v>
      </c>
      <c r="D147" s="2187" t="s">
        <v>1764</v>
      </c>
      <c r="E147" s="2187"/>
    </row>
    <row r="148" customFormat="false" ht="24" hidden="false" customHeight="true" outlineLevel="0" collapsed="false">
      <c r="A148" s="2185" t="s">
        <v>1761</v>
      </c>
      <c r="B148" s="2186" t="s">
        <v>1762</v>
      </c>
      <c r="C148" s="2186" t="s">
        <v>1765</v>
      </c>
      <c r="D148" s="2187" t="s">
        <v>1764</v>
      </c>
      <c r="E148" s="2187"/>
    </row>
    <row r="149" customFormat="false" ht="24" hidden="false" customHeight="true" outlineLevel="0" collapsed="false">
      <c r="A149" s="2185" t="s">
        <v>1761</v>
      </c>
      <c r="B149" s="2186" t="s">
        <v>1762</v>
      </c>
      <c r="C149" s="2186" t="s">
        <v>1766</v>
      </c>
      <c r="D149" s="2187" t="s">
        <v>1764</v>
      </c>
      <c r="E149" s="2187"/>
    </row>
    <row r="150" customFormat="false" ht="24" hidden="false" customHeight="true" outlineLevel="0" collapsed="false">
      <c r="A150" s="2185" t="s">
        <v>1761</v>
      </c>
      <c r="B150" s="2186" t="s">
        <v>1762</v>
      </c>
      <c r="C150" s="2186" t="s">
        <v>1767</v>
      </c>
      <c r="D150" s="2187" t="s">
        <v>1764</v>
      </c>
      <c r="E150" s="2187"/>
    </row>
    <row r="151" customFormat="false" ht="24" hidden="false" customHeight="true" outlineLevel="0" collapsed="false">
      <c r="A151" s="2185" t="s">
        <v>1761</v>
      </c>
      <c r="B151" s="2186" t="s">
        <v>1762</v>
      </c>
      <c r="C151" s="2186" t="s">
        <v>1768</v>
      </c>
      <c r="D151" s="2187" t="s">
        <v>1764</v>
      </c>
      <c r="E151" s="2187"/>
    </row>
    <row r="152" customFormat="false" ht="24" hidden="false" customHeight="true" outlineLevel="0" collapsed="false">
      <c r="A152" s="2185" t="s">
        <v>1761</v>
      </c>
      <c r="B152" s="2186" t="s">
        <v>1762</v>
      </c>
      <c r="C152" s="2186" t="s">
        <v>1769</v>
      </c>
      <c r="D152" s="2187" t="s">
        <v>1764</v>
      </c>
      <c r="E152" s="2187"/>
    </row>
    <row r="153" customFormat="false" ht="24" hidden="false" customHeight="true" outlineLevel="0" collapsed="false">
      <c r="A153" s="2185" t="s">
        <v>1761</v>
      </c>
      <c r="B153" s="2186" t="s">
        <v>1762</v>
      </c>
      <c r="C153" s="2186" t="s">
        <v>1770</v>
      </c>
      <c r="D153" s="2187" t="s">
        <v>1764</v>
      </c>
      <c r="E153" s="2187"/>
    </row>
    <row r="154" customFormat="false" ht="24" hidden="false" customHeight="true" outlineLevel="0" collapsed="false">
      <c r="A154" s="2185" t="s">
        <v>1761</v>
      </c>
      <c r="B154" s="2186" t="s">
        <v>1762</v>
      </c>
      <c r="C154" s="2186" t="s">
        <v>1771</v>
      </c>
      <c r="D154" s="2187" t="s">
        <v>1764</v>
      </c>
      <c r="E154" s="2187"/>
    </row>
    <row r="155" customFormat="false" ht="24" hidden="false" customHeight="true" outlineLevel="0" collapsed="false">
      <c r="A155" s="2185" t="s">
        <v>1761</v>
      </c>
      <c r="B155" s="2186" t="s">
        <v>1762</v>
      </c>
      <c r="C155" s="2186" t="s">
        <v>1772</v>
      </c>
      <c r="D155" s="2187" t="s">
        <v>1764</v>
      </c>
      <c r="E155" s="2187"/>
    </row>
    <row r="156" customFormat="false" ht="24" hidden="false" customHeight="true" outlineLevel="0" collapsed="false">
      <c r="A156" s="2185" t="s">
        <v>1761</v>
      </c>
      <c r="B156" s="2186" t="s">
        <v>1762</v>
      </c>
      <c r="C156" s="2186" t="s">
        <v>1773</v>
      </c>
      <c r="D156" s="2187" t="s">
        <v>1764</v>
      </c>
      <c r="E156" s="2187"/>
    </row>
    <row r="157" customFormat="false" ht="24" hidden="false" customHeight="true" outlineLevel="0" collapsed="false">
      <c r="A157" s="2185" t="s">
        <v>1761</v>
      </c>
      <c r="B157" s="2186" t="s">
        <v>1762</v>
      </c>
      <c r="C157" s="2186" t="s">
        <v>1774</v>
      </c>
      <c r="D157" s="2187" t="s">
        <v>1764</v>
      </c>
      <c r="E157" s="2187"/>
    </row>
    <row r="158" customFormat="false" ht="24" hidden="false" customHeight="true" outlineLevel="0" collapsed="false">
      <c r="A158" s="2185" t="s">
        <v>1761</v>
      </c>
      <c r="B158" s="2186" t="s">
        <v>1762</v>
      </c>
      <c r="C158" s="2186" t="s">
        <v>1775</v>
      </c>
      <c r="D158" s="2187" t="s">
        <v>1764</v>
      </c>
      <c r="E158" s="2187"/>
    </row>
    <row r="159" customFormat="false" ht="24" hidden="false" customHeight="true" outlineLevel="0" collapsed="false">
      <c r="A159" s="2185" t="s">
        <v>1761</v>
      </c>
      <c r="B159" s="2186" t="s">
        <v>1762</v>
      </c>
      <c r="C159" s="2186" t="s">
        <v>1776</v>
      </c>
      <c r="D159" s="2187" t="s">
        <v>1764</v>
      </c>
      <c r="E159" s="2187"/>
    </row>
    <row r="160" customFormat="false" ht="24" hidden="false" customHeight="true" outlineLevel="0" collapsed="false">
      <c r="A160" s="2185" t="s">
        <v>1761</v>
      </c>
      <c r="B160" s="2186" t="s">
        <v>1762</v>
      </c>
      <c r="C160" s="2186" t="s">
        <v>1777</v>
      </c>
      <c r="D160" s="2187" t="s">
        <v>1764</v>
      </c>
      <c r="E160" s="2187"/>
    </row>
    <row r="161" customFormat="false" ht="24" hidden="false" customHeight="true" outlineLevel="0" collapsed="false">
      <c r="A161" s="2185" t="s">
        <v>1761</v>
      </c>
      <c r="B161" s="2186" t="s">
        <v>1762</v>
      </c>
      <c r="C161" s="2186" t="s">
        <v>1778</v>
      </c>
      <c r="D161" s="2187" t="s">
        <v>1764</v>
      </c>
      <c r="E161" s="2187"/>
    </row>
    <row r="162" customFormat="false" ht="24" hidden="false" customHeight="true" outlineLevel="0" collapsed="false">
      <c r="A162" s="2185" t="s">
        <v>1761</v>
      </c>
      <c r="B162" s="2186" t="s">
        <v>1762</v>
      </c>
      <c r="C162" s="2186" t="s">
        <v>1779</v>
      </c>
      <c r="D162" s="2187" t="s">
        <v>1764</v>
      </c>
      <c r="E162" s="2187"/>
    </row>
    <row r="163" customFormat="false" ht="24" hidden="false" customHeight="true" outlineLevel="0" collapsed="false">
      <c r="A163" s="2185" t="s">
        <v>1761</v>
      </c>
      <c r="B163" s="2186" t="s">
        <v>1762</v>
      </c>
      <c r="C163" s="2186" t="s">
        <v>1780</v>
      </c>
      <c r="D163" s="2187" t="s">
        <v>1764</v>
      </c>
      <c r="E163" s="2187"/>
    </row>
    <row r="164" customFormat="false" ht="24" hidden="false" customHeight="true" outlineLevel="0" collapsed="false">
      <c r="A164" s="2185" t="s">
        <v>1761</v>
      </c>
      <c r="B164" s="2186" t="s">
        <v>1762</v>
      </c>
      <c r="C164" s="2186" t="s">
        <v>1781</v>
      </c>
      <c r="D164" s="2187" t="s">
        <v>1764</v>
      </c>
      <c r="E164" s="2187"/>
    </row>
    <row r="165" customFormat="false" ht="12.75" hidden="false" customHeight="true" outlineLevel="0" collapsed="false">
      <c r="A165" s="2185" t="s">
        <v>1799</v>
      </c>
      <c r="B165" s="2186" t="s">
        <v>1800</v>
      </c>
      <c r="C165" s="2186" t="s">
        <v>1801</v>
      </c>
      <c r="D165" s="2187" t="s">
        <v>1802</v>
      </c>
      <c r="E165" s="2187"/>
    </row>
    <row r="166" customFormat="false" ht="12.75" hidden="false" customHeight="true" outlineLevel="0" collapsed="false">
      <c r="A166" s="2185" t="s">
        <v>1799</v>
      </c>
      <c r="B166" s="2186" t="s">
        <v>1800</v>
      </c>
      <c r="C166" s="2186" t="s">
        <v>1801</v>
      </c>
      <c r="D166" s="2187" t="s">
        <v>1802</v>
      </c>
      <c r="E166" s="2187"/>
    </row>
    <row r="167" customFormat="false" ht="12.75" hidden="false" customHeight="true" outlineLevel="0" collapsed="false">
      <c r="A167" s="2185" t="s">
        <v>1799</v>
      </c>
      <c r="B167" s="2186" t="s">
        <v>1800</v>
      </c>
      <c r="C167" s="2186" t="s">
        <v>1803</v>
      </c>
      <c r="D167" s="2187" t="s">
        <v>1764</v>
      </c>
      <c r="E167" s="2187"/>
    </row>
    <row r="168" customFormat="false" ht="12.75" hidden="false" customHeight="true" outlineLevel="0" collapsed="false">
      <c r="A168" s="2185" t="s">
        <v>1799</v>
      </c>
      <c r="B168" s="2186" t="s">
        <v>1800</v>
      </c>
      <c r="C168" s="2186" t="s">
        <v>1803</v>
      </c>
      <c r="D168" s="2187" t="s">
        <v>1764</v>
      </c>
      <c r="E168" s="2187"/>
    </row>
    <row r="169" customFormat="false" ht="12.75" hidden="false" customHeight="true" outlineLevel="0" collapsed="false">
      <c r="A169" s="2185" t="s">
        <v>1799</v>
      </c>
      <c r="B169" s="2186" t="s">
        <v>1800</v>
      </c>
      <c r="C169" s="2186" t="s">
        <v>1804</v>
      </c>
      <c r="D169" s="2187" t="s">
        <v>1764</v>
      </c>
      <c r="E169" s="2187"/>
    </row>
    <row r="170" customFormat="false" ht="12.75" hidden="false" customHeight="true" outlineLevel="0" collapsed="false">
      <c r="A170" s="2185" t="s">
        <v>1799</v>
      </c>
      <c r="B170" s="2186" t="s">
        <v>1800</v>
      </c>
      <c r="C170" s="2186" t="s">
        <v>1805</v>
      </c>
      <c r="D170" s="2187" t="s">
        <v>1764</v>
      </c>
      <c r="E170" s="2187"/>
    </row>
    <row r="171" customFormat="false" ht="12.75" hidden="false" customHeight="true" outlineLevel="0" collapsed="false">
      <c r="A171" s="2185" t="s">
        <v>1799</v>
      </c>
      <c r="B171" s="2186" t="s">
        <v>1800</v>
      </c>
      <c r="C171" s="2186" t="s">
        <v>1806</v>
      </c>
      <c r="D171" s="2187" t="s">
        <v>1764</v>
      </c>
      <c r="E171" s="2187"/>
    </row>
    <row r="172" customFormat="false" ht="12.75" hidden="false" customHeight="true" outlineLevel="0" collapsed="false">
      <c r="A172" s="2185" t="s">
        <v>1799</v>
      </c>
      <c r="B172" s="2186" t="s">
        <v>1800</v>
      </c>
      <c r="C172" s="2186" t="s">
        <v>1807</v>
      </c>
      <c r="D172" s="2187" t="s">
        <v>1808</v>
      </c>
      <c r="E172" s="2187"/>
    </row>
    <row r="173" customFormat="false" ht="12.75" hidden="false" customHeight="true" outlineLevel="0" collapsed="false">
      <c r="A173" s="2185" t="s">
        <v>1799</v>
      </c>
      <c r="B173" s="2186" t="s">
        <v>1800</v>
      </c>
      <c r="C173" s="2186" t="s">
        <v>1809</v>
      </c>
      <c r="D173" s="2187" t="s">
        <v>1764</v>
      </c>
      <c r="E173" s="2187"/>
    </row>
    <row r="174" customFormat="false" ht="12.75" hidden="false" customHeight="true" outlineLevel="0" collapsed="false">
      <c r="A174" s="2185" t="s">
        <v>1799</v>
      </c>
      <c r="B174" s="2186" t="s">
        <v>1800</v>
      </c>
      <c r="C174" s="2186" t="s">
        <v>1810</v>
      </c>
      <c r="D174" s="2187" t="s">
        <v>1764</v>
      </c>
      <c r="E174" s="2187"/>
    </row>
    <row r="175" customFormat="false" ht="12.75" hidden="false" customHeight="true" outlineLevel="0" collapsed="false">
      <c r="A175" s="2185" t="s">
        <v>1799</v>
      </c>
      <c r="B175" s="2186" t="s">
        <v>1800</v>
      </c>
      <c r="C175" s="2186" t="s">
        <v>1811</v>
      </c>
      <c r="D175" s="2187" t="s">
        <v>1764</v>
      </c>
      <c r="E175" s="2187"/>
    </row>
    <row r="176" customFormat="false" ht="12.75" hidden="false" customHeight="true" outlineLevel="0" collapsed="false">
      <c r="A176" s="2185" t="s">
        <v>1799</v>
      </c>
      <c r="B176" s="2186" t="s">
        <v>1800</v>
      </c>
      <c r="C176" s="2186" t="s">
        <v>1812</v>
      </c>
      <c r="D176" s="2187" t="s">
        <v>1764</v>
      </c>
      <c r="E176" s="2187"/>
    </row>
    <row r="177" customFormat="false" ht="12.75" hidden="false" customHeight="true" outlineLevel="0" collapsed="false">
      <c r="A177" s="2185" t="s">
        <v>1799</v>
      </c>
      <c r="B177" s="2186" t="s">
        <v>1813</v>
      </c>
      <c r="C177" s="2186" t="s">
        <v>1814</v>
      </c>
      <c r="D177" s="2187" t="s">
        <v>1764</v>
      </c>
      <c r="E177" s="2187"/>
    </row>
    <row r="178" customFormat="false" ht="12.75" hidden="false" customHeight="true" outlineLevel="0" collapsed="false">
      <c r="A178" s="2185" t="s">
        <v>1799</v>
      </c>
      <c r="B178" s="2186" t="s">
        <v>1813</v>
      </c>
      <c r="C178" s="2186" t="s">
        <v>1814</v>
      </c>
      <c r="D178" s="2187" t="s">
        <v>1764</v>
      </c>
      <c r="E178" s="2187"/>
    </row>
    <row r="179" customFormat="false" ht="12.75" hidden="false" customHeight="true" outlineLevel="0" collapsed="false">
      <c r="A179" s="2185" t="s">
        <v>1799</v>
      </c>
      <c r="B179" s="2186" t="s">
        <v>1813</v>
      </c>
      <c r="C179" s="2186" t="s">
        <v>1815</v>
      </c>
      <c r="D179" s="2187" t="s">
        <v>1764</v>
      </c>
      <c r="E179" s="2187"/>
    </row>
    <row r="180" customFormat="false" ht="12.75" hidden="false" customHeight="true" outlineLevel="0" collapsed="false">
      <c r="A180" s="2185" t="s">
        <v>1799</v>
      </c>
      <c r="B180" s="2186" t="s">
        <v>1813</v>
      </c>
      <c r="C180" s="2186" t="s">
        <v>1815</v>
      </c>
      <c r="D180" s="2187" t="s">
        <v>1764</v>
      </c>
      <c r="E180" s="2187"/>
    </row>
    <row r="181" customFormat="false" ht="12.75" hidden="false" customHeight="true" outlineLevel="0" collapsed="false">
      <c r="A181" s="2185" t="s">
        <v>1799</v>
      </c>
      <c r="B181" s="2186" t="s">
        <v>1813</v>
      </c>
      <c r="C181" s="2186" t="s">
        <v>1816</v>
      </c>
      <c r="D181" s="2187" t="s">
        <v>1764</v>
      </c>
      <c r="E181" s="2187"/>
    </row>
    <row r="182" customFormat="false" ht="12.75" hidden="false" customHeight="true" outlineLevel="0" collapsed="false">
      <c r="A182" s="2185" t="s">
        <v>1799</v>
      </c>
      <c r="B182" s="2186" t="s">
        <v>1813</v>
      </c>
      <c r="C182" s="2186" t="s">
        <v>1817</v>
      </c>
      <c r="D182" s="2187" t="s">
        <v>1764</v>
      </c>
      <c r="E182" s="2187"/>
    </row>
    <row r="183" customFormat="false" ht="12.75" hidden="false" customHeight="true" outlineLevel="0" collapsed="false">
      <c r="A183" s="2185" t="s">
        <v>1799</v>
      </c>
      <c r="B183" s="2186" t="s">
        <v>1762</v>
      </c>
      <c r="C183" s="2186" t="s">
        <v>1763</v>
      </c>
      <c r="D183" s="2187" t="s">
        <v>1764</v>
      </c>
      <c r="E183" s="2187"/>
    </row>
    <row r="184" customFormat="false" ht="12.75" hidden="false" customHeight="true" outlineLevel="0" collapsed="false">
      <c r="A184" s="2185" t="s">
        <v>1799</v>
      </c>
      <c r="B184" s="2186" t="s">
        <v>1762</v>
      </c>
      <c r="C184" s="2186" t="s">
        <v>1763</v>
      </c>
      <c r="D184" s="2187" t="s">
        <v>1764</v>
      </c>
      <c r="E184" s="2187"/>
    </row>
    <row r="185" customFormat="false" ht="12.75" hidden="false" customHeight="true" outlineLevel="0" collapsed="false">
      <c r="A185" s="2185" t="s">
        <v>1799</v>
      </c>
      <c r="B185" s="2186" t="s">
        <v>1762</v>
      </c>
      <c r="C185" s="2186" t="s">
        <v>1763</v>
      </c>
      <c r="D185" s="2187" t="s">
        <v>1764</v>
      </c>
      <c r="E185" s="2187"/>
    </row>
    <row r="186" customFormat="false" ht="12.75" hidden="false" customHeight="true" outlineLevel="0" collapsed="false">
      <c r="A186" s="2185" t="s">
        <v>1799</v>
      </c>
      <c r="B186" s="2186" t="s">
        <v>1762</v>
      </c>
      <c r="C186" s="2186" t="s">
        <v>1763</v>
      </c>
      <c r="D186" s="2187" t="s">
        <v>1764</v>
      </c>
      <c r="E186" s="2187"/>
    </row>
    <row r="187" customFormat="false" ht="12.75" hidden="false" customHeight="true" outlineLevel="0" collapsed="false">
      <c r="A187" s="2185" t="s">
        <v>1799</v>
      </c>
      <c r="B187" s="2186" t="s">
        <v>1762</v>
      </c>
      <c r="C187" s="2186" t="s">
        <v>1818</v>
      </c>
      <c r="D187" s="2187" t="s">
        <v>1764</v>
      </c>
      <c r="E187" s="2187"/>
    </row>
    <row r="188" customFormat="false" ht="12.75" hidden="false" customHeight="true" outlineLevel="0" collapsed="false">
      <c r="A188" s="2185" t="s">
        <v>1799</v>
      </c>
      <c r="B188" s="2186" t="s">
        <v>1762</v>
      </c>
      <c r="C188" s="2186" t="s">
        <v>1818</v>
      </c>
      <c r="D188" s="2187" t="s">
        <v>1764</v>
      </c>
      <c r="E188" s="2187"/>
    </row>
    <row r="189" customFormat="false" ht="12.75" hidden="false" customHeight="true" outlineLevel="0" collapsed="false">
      <c r="A189" s="2185" t="s">
        <v>1799</v>
      </c>
      <c r="B189" s="2186" t="s">
        <v>1762</v>
      </c>
      <c r="C189" s="2186" t="s">
        <v>1770</v>
      </c>
      <c r="D189" s="2187" t="s">
        <v>1764</v>
      </c>
      <c r="E189" s="2187"/>
    </row>
    <row r="190" customFormat="false" ht="12.75" hidden="false" customHeight="true" outlineLevel="0" collapsed="false">
      <c r="A190" s="2185" t="s">
        <v>1799</v>
      </c>
      <c r="B190" s="2186" t="s">
        <v>1762</v>
      </c>
      <c r="C190" s="2186" t="s">
        <v>1770</v>
      </c>
      <c r="D190" s="2187" t="s">
        <v>1764</v>
      </c>
      <c r="E190" s="2187"/>
    </row>
    <row r="191" customFormat="false" ht="12.75" hidden="false" customHeight="true" outlineLevel="0" collapsed="false">
      <c r="A191" s="2185" t="s">
        <v>1799</v>
      </c>
      <c r="B191" s="2186" t="s">
        <v>1762</v>
      </c>
      <c r="C191" s="2186" t="s">
        <v>1819</v>
      </c>
      <c r="D191" s="2187" t="s">
        <v>1764</v>
      </c>
      <c r="E191" s="2187"/>
    </row>
    <row r="192" customFormat="false" ht="12.75" hidden="false" customHeight="true" outlineLevel="0" collapsed="false">
      <c r="A192" s="2185" t="s">
        <v>1799</v>
      </c>
      <c r="B192" s="2186" t="s">
        <v>1762</v>
      </c>
      <c r="C192" s="2186" t="s">
        <v>1819</v>
      </c>
      <c r="D192" s="2187" t="s">
        <v>1764</v>
      </c>
      <c r="E192" s="2187"/>
    </row>
    <row r="193" customFormat="false" ht="12.75" hidden="false" customHeight="true" outlineLevel="0" collapsed="false">
      <c r="A193" s="2185" t="s">
        <v>1799</v>
      </c>
      <c r="B193" s="2186" t="s">
        <v>1762</v>
      </c>
      <c r="C193" s="2186" t="s">
        <v>1820</v>
      </c>
      <c r="D193" s="2187" t="s">
        <v>1764</v>
      </c>
      <c r="E193" s="2187"/>
    </row>
    <row r="194" customFormat="false" ht="12.75" hidden="false" customHeight="true" outlineLevel="0" collapsed="false">
      <c r="A194" s="2185" t="s">
        <v>1799</v>
      </c>
      <c r="B194" s="2186" t="s">
        <v>1762</v>
      </c>
      <c r="C194" s="2186" t="s">
        <v>1820</v>
      </c>
      <c r="D194" s="2187" t="s">
        <v>1764</v>
      </c>
      <c r="E194" s="2187"/>
    </row>
    <row r="195" customFormat="false" ht="12.75" hidden="false" customHeight="true" outlineLevel="0" collapsed="false">
      <c r="A195" s="2185" t="s">
        <v>1799</v>
      </c>
      <c r="B195" s="2186" t="s">
        <v>1762</v>
      </c>
      <c r="C195" s="2186" t="s">
        <v>1776</v>
      </c>
      <c r="D195" s="2187" t="s">
        <v>1764</v>
      </c>
      <c r="E195" s="2187"/>
    </row>
    <row r="196" customFormat="false" ht="12.75" hidden="false" customHeight="true" outlineLevel="0" collapsed="false">
      <c r="A196" s="2185" t="s">
        <v>1799</v>
      </c>
      <c r="B196" s="2186" t="s">
        <v>1762</v>
      </c>
      <c r="C196" s="2186" t="s">
        <v>1776</v>
      </c>
      <c r="D196" s="2187" t="s">
        <v>1764</v>
      </c>
      <c r="E196" s="2187"/>
    </row>
    <row r="197" customFormat="false" ht="12.75" hidden="false" customHeight="true" outlineLevel="0" collapsed="false">
      <c r="A197" s="2185" t="s">
        <v>1799</v>
      </c>
      <c r="B197" s="2186" t="s">
        <v>1762</v>
      </c>
      <c r="C197" s="2186" t="s">
        <v>1821</v>
      </c>
      <c r="D197" s="2187" t="s">
        <v>1764</v>
      </c>
      <c r="E197" s="2187"/>
    </row>
    <row r="198" customFormat="false" ht="12.75" hidden="false" customHeight="true" outlineLevel="0" collapsed="false">
      <c r="A198" s="2185" t="s">
        <v>1799</v>
      </c>
      <c r="B198" s="2186" t="s">
        <v>1762</v>
      </c>
      <c r="C198" s="2186" t="s">
        <v>1821</v>
      </c>
      <c r="D198" s="2187" t="s">
        <v>1764</v>
      </c>
      <c r="E198" s="2187"/>
    </row>
    <row r="199" customFormat="false" ht="12.75" hidden="false" customHeight="true" outlineLevel="0" collapsed="false">
      <c r="A199" s="2185" t="s">
        <v>1799</v>
      </c>
      <c r="B199" s="2186" t="s">
        <v>1762</v>
      </c>
      <c r="C199" s="2186" t="s">
        <v>1822</v>
      </c>
      <c r="D199" s="2187" t="s">
        <v>1764</v>
      </c>
      <c r="E199" s="2187"/>
    </row>
    <row r="200" customFormat="false" ht="12.75" hidden="false" customHeight="true" outlineLevel="0" collapsed="false">
      <c r="A200" s="2185" t="s">
        <v>1799</v>
      </c>
      <c r="B200" s="2186" t="s">
        <v>1762</v>
      </c>
      <c r="C200" s="2186" t="s">
        <v>1822</v>
      </c>
      <c r="D200" s="2187" t="s">
        <v>1764</v>
      </c>
      <c r="E200" s="2187"/>
    </row>
    <row r="201" customFormat="false" ht="12.75" hidden="false" customHeight="true" outlineLevel="0" collapsed="false">
      <c r="A201" s="2185" t="s">
        <v>1799</v>
      </c>
      <c r="B201" s="2186" t="s">
        <v>1762</v>
      </c>
      <c r="C201" s="2186" t="s">
        <v>1782</v>
      </c>
      <c r="D201" s="2187" t="s">
        <v>1764</v>
      </c>
      <c r="E201" s="2187"/>
    </row>
    <row r="202" customFormat="false" ht="12.75" hidden="false" customHeight="true" outlineLevel="0" collapsed="false">
      <c r="A202" s="2185" t="s">
        <v>1799</v>
      </c>
      <c r="B202" s="2186" t="s">
        <v>1762</v>
      </c>
      <c r="C202" s="2186" t="s">
        <v>1782</v>
      </c>
      <c r="D202" s="2187" t="s">
        <v>1764</v>
      </c>
      <c r="E202" s="2187"/>
    </row>
    <row r="203" customFormat="false" ht="12.75" hidden="false" customHeight="true" outlineLevel="0" collapsed="false">
      <c r="A203" s="2185" t="s">
        <v>1799</v>
      </c>
      <c r="B203" s="2186" t="s">
        <v>1762</v>
      </c>
      <c r="C203" s="2186" t="s">
        <v>1823</v>
      </c>
      <c r="D203" s="2187" t="s">
        <v>1764</v>
      </c>
      <c r="E203" s="2187"/>
    </row>
    <row r="204" customFormat="false" ht="12.75" hidden="false" customHeight="true" outlineLevel="0" collapsed="false">
      <c r="A204" s="2185" t="s">
        <v>1799</v>
      </c>
      <c r="B204" s="2186" t="s">
        <v>1762</v>
      </c>
      <c r="C204" s="2186" t="s">
        <v>1823</v>
      </c>
      <c r="D204" s="2187" t="s">
        <v>1764</v>
      </c>
      <c r="E204" s="2187"/>
    </row>
    <row r="205" customFormat="false" ht="12.75" hidden="false" customHeight="true" outlineLevel="0" collapsed="false">
      <c r="A205" s="2185" t="s">
        <v>1799</v>
      </c>
      <c r="B205" s="2186" t="s">
        <v>1762</v>
      </c>
      <c r="C205" s="2186" t="s">
        <v>1823</v>
      </c>
      <c r="D205" s="2187" t="s">
        <v>1764</v>
      </c>
      <c r="E205" s="2187"/>
    </row>
    <row r="206" customFormat="false" ht="12.75" hidden="false" customHeight="true" outlineLevel="0" collapsed="false">
      <c r="A206" s="2185" t="s">
        <v>1799</v>
      </c>
      <c r="B206" s="2186" t="s">
        <v>1762</v>
      </c>
      <c r="C206" s="2186" t="s">
        <v>1823</v>
      </c>
      <c r="D206" s="2187" t="s">
        <v>1764</v>
      </c>
      <c r="E206" s="2187"/>
    </row>
    <row r="207" customFormat="false" ht="12.75" hidden="false" customHeight="true" outlineLevel="0" collapsed="false">
      <c r="A207" s="2185" t="s">
        <v>1799</v>
      </c>
      <c r="B207" s="2186" t="s">
        <v>1762</v>
      </c>
      <c r="C207" s="2186" t="s">
        <v>1824</v>
      </c>
      <c r="D207" s="2187" t="s">
        <v>1764</v>
      </c>
      <c r="E207" s="2187"/>
    </row>
    <row r="208" customFormat="false" ht="12.75" hidden="false" customHeight="true" outlineLevel="0" collapsed="false">
      <c r="A208" s="2185" t="s">
        <v>1799</v>
      </c>
      <c r="B208" s="2186" t="s">
        <v>1762</v>
      </c>
      <c r="C208" s="2186" t="s">
        <v>1824</v>
      </c>
      <c r="D208" s="2187" t="s">
        <v>1764</v>
      </c>
      <c r="E208" s="2187"/>
    </row>
    <row r="209" customFormat="false" ht="12.75" hidden="false" customHeight="true" outlineLevel="0" collapsed="false">
      <c r="A209" s="2185" t="s">
        <v>1799</v>
      </c>
      <c r="B209" s="2186" t="s">
        <v>1762</v>
      </c>
      <c r="C209" s="2186" t="s">
        <v>1825</v>
      </c>
      <c r="D209" s="2187" t="s">
        <v>1764</v>
      </c>
      <c r="E209" s="2187"/>
    </row>
    <row r="210" customFormat="false" ht="12.75" hidden="false" customHeight="true" outlineLevel="0" collapsed="false">
      <c r="A210" s="2185" t="s">
        <v>1799</v>
      </c>
      <c r="B210" s="2186" t="s">
        <v>1762</v>
      </c>
      <c r="C210" s="2186" t="s">
        <v>1826</v>
      </c>
      <c r="D210" s="2187" t="s">
        <v>1764</v>
      </c>
      <c r="E210" s="2187"/>
    </row>
    <row r="211" customFormat="false" ht="12.75" hidden="false" customHeight="true" outlineLevel="0" collapsed="false">
      <c r="A211" s="2185" t="s">
        <v>1799</v>
      </c>
      <c r="B211" s="2186" t="s">
        <v>1827</v>
      </c>
      <c r="C211" s="2186" t="s">
        <v>1828</v>
      </c>
      <c r="D211" s="2187" t="s">
        <v>1764</v>
      </c>
      <c r="E211" s="2187"/>
    </row>
    <row r="212" customFormat="false" ht="12.75" hidden="false" customHeight="true" outlineLevel="0" collapsed="false">
      <c r="A212" s="2185" t="s">
        <v>1799</v>
      </c>
      <c r="B212" s="2186" t="s">
        <v>1827</v>
      </c>
      <c r="C212" s="2186" t="s">
        <v>1828</v>
      </c>
      <c r="D212" s="2187" t="s">
        <v>1764</v>
      </c>
      <c r="E212" s="2187"/>
    </row>
    <row r="213" customFormat="false" ht="12.75" hidden="false" customHeight="true" outlineLevel="0" collapsed="false">
      <c r="A213" s="2185" t="s">
        <v>1799</v>
      </c>
      <c r="B213" s="2186" t="s">
        <v>1827</v>
      </c>
      <c r="C213" s="2186" t="s">
        <v>1829</v>
      </c>
      <c r="D213" s="2187" t="s">
        <v>1764</v>
      </c>
      <c r="E213" s="2187"/>
    </row>
    <row r="214" customFormat="false" ht="12.75" hidden="false" customHeight="true" outlineLevel="0" collapsed="false">
      <c r="A214" s="2185" t="s">
        <v>1799</v>
      </c>
      <c r="B214" s="2186" t="s">
        <v>1827</v>
      </c>
      <c r="C214" s="2186" t="s">
        <v>1829</v>
      </c>
      <c r="D214" s="2187" t="s">
        <v>1764</v>
      </c>
      <c r="E214" s="2187"/>
    </row>
    <row r="215" customFormat="false" ht="12.75" hidden="false" customHeight="true" outlineLevel="0" collapsed="false">
      <c r="A215" s="2185" t="s">
        <v>1799</v>
      </c>
      <c r="B215" s="2186" t="s">
        <v>1827</v>
      </c>
      <c r="C215" s="2186" t="s">
        <v>1829</v>
      </c>
      <c r="D215" s="2187" t="s">
        <v>1764</v>
      </c>
      <c r="E215" s="2187"/>
    </row>
    <row r="216" customFormat="false" ht="12.75" hidden="false" customHeight="true" outlineLevel="0" collapsed="false">
      <c r="A216" s="2185" t="s">
        <v>1799</v>
      </c>
      <c r="B216" s="2186" t="s">
        <v>1827</v>
      </c>
      <c r="C216" s="2186" t="s">
        <v>1829</v>
      </c>
      <c r="D216" s="2187" t="s">
        <v>1764</v>
      </c>
      <c r="E216" s="2187"/>
    </row>
    <row r="217" customFormat="false" ht="12.75" hidden="false" customHeight="true" outlineLevel="0" collapsed="false">
      <c r="A217" s="2185" t="s">
        <v>1799</v>
      </c>
      <c r="B217" s="2186" t="s">
        <v>1827</v>
      </c>
      <c r="C217" s="2186" t="s">
        <v>1830</v>
      </c>
      <c r="D217" s="2187" t="s">
        <v>1764</v>
      </c>
      <c r="E217" s="2187"/>
    </row>
    <row r="218" customFormat="false" ht="12.75" hidden="false" customHeight="true" outlineLevel="0" collapsed="false">
      <c r="A218" s="2185" t="s">
        <v>1799</v>
      </c>
      <c r="B218" s="2186" t="s">
        <v>1827</v>
      </c>
      <c r="C218" s="2186" t="s">
        <v>1830</v>
      </c>
      <c r="D218" s="2187" t="s">
        <v>1764</v>
      </c>
      <c r="E218" s="2187"/>
    </row>
    <row r="219" customFormat="false" ht="12.75" hidden="false" customHeight="true" outlineLevel="0" collapsed="false">
      <c r="A219" s="2185" t="s">
        <v>1799</v>
      </c>
      <c r="B219" s="2186" t="s">
        <v>1827</v>
      </c>
      <c r="C219" s="2186" t="s">
        <v>1830</v>
      </c>
      <c r="D219" s="2187" t="s">
        <v>1764</v>
      </c>
      <c r="E219" s="2187"/>
    </row>
    <row r="220" customFormat="false" ht="12.75" hidden="false" customHeight="true" outlineLevel="0" collapsed="false">
      <c r="A220" s="2185" t="s">
        <v>1799</v>
      </c>
      <c r="B220" s="2186" t="s">
        <v>1827</v>
      </c>
      <c r="C220" s="2186" t="s">
        <v>1830</v>
      </c>
      <c r="D220" s="2187" t="s">
        <v>1764</v>
      </c>
      <c r="E220" s="2187"/>
    </row>
    <row r="221" customFormat="false" ht="12.75" hidden="false" customHeight="true" outlineLevel="0" collapsed="false">
      <c r="A221" s="2185" t="s">
        <v>1831</v>
      </c>
      <c r="B221" s="2186" t="s">
        <v>1800</v>
      </c>
      <c r="C221" s="2186" t="s">
        <v>1801</v>
      </c>
      <c r="D221" s="2187" t="s">
        <v>1802</v>
      </c>
      <c r="E221" s="2187"/>
    </row>
    <row r="222" customFormat="false" ht="12.75" hidden="false" customHeight="true" outlineLevel="0" collapsed="false">
      <c r="A222" s="2185" t="s">
        <v>1831</v>
      </c>
      <c r="B222" s="2186" t="s">
        <v>1800</v>
      </c>
      <c r="C222" s="2186" t="s">
        <v>1803</v>
      </c>
      <c r="D222" s="2187" t="s">
        <v>1764</v>
      </c>
      <c r="E222" s="2187"/>
    </row>
    <row r="223" customFormat="false" ht="12.75" hidden="false" customHeight="true" outlineLevel="0" collapsed="false">
      <c r="A223" s="2185" t="s">
        <v>1831</v>
      </c>
      <c r="B223" s="2186" t="s">
        <v>1800</v>
      </c>
      <c r="C223" s="2186" t="s">
        <v>1804</v>
      </c>
      <c r="D223" s="2187" t="s">
        <v>1764</v>
      </c>
      <c r="E223" s="2187"/>
    </row>
    <row r="224" customFormat="false" ht="12.75" hidden="false" customHeight="true" outlineLevel="0" collapsed="false">
      <c r="A224" s="2185" t="s">
        <v>1831</v>
      </c>
      <c r="B224" s="2186" t="s">
        <v>1800</v>
      </c>
      <c r="C224" s="2186" t="s">
        <v>1805</v>
      </c>
      <c r="D224" s="2187" t="s">
        <v>1764</v>
      </c>
      <c r="E224" s="2187"/>
    </row>
    <row r="225" customFormat="false" ht="12.75" hidden="false" customHeight="true" outlineLevel="0" collapsed="false">
      <c r="A225" s="2185" t="s">
        <v>1831</v>
      </c>
      <c r="B225" s="2186" t="s">
        <v>1800</v>
      </c>
      <c r="C225" s="2186" t="s">
        <v>1806</v>
      </c>
      <c r="D225" s="2187" t="s">
        <v>1764</v>
      </c>
      <c r="E225" s="2187"/>
    </row>
    <row r="226" customFormat="false" ht="12.75" hidden="false" customHeight="true" outlineLevel="0" collapsed="false">
      <c r="A226" s="2185" t="s">
        <v>1831</v>
      </c>
      <c r="B226" s="2186" t="s">
        <v>1800</v>
      </c>
      <c r="C226" s="2186" t="s">
        <v>1807</v>
      </c>
      <c r="D226" s="2187" t="s">
        <v>1808</v>
      </c>
      <c r="E226" s="2187"/>
    </row>
    <row r="227" customFormat="false" ht="12.75" hidden="false" customHeight="true" outlineLevel="0" collapsed="false">
      <c r="A227" s="2185" t="s">
        <v>1831</v>
      </c>
      <c r="B227" s="2186" t="s">
        <v>1800</v>
      </c>
      <c r="C227" s="2186" t="s">
        <v>1809</v>
      </c>
      <c r="D227" s="2187" t="s">
        <v>1764</v>
      </c>
      <c r="E227" s="2187"/>
    </row>
    <row r="228" customFormat="false" ht="12.75" hidden="false" customHeight="true" outlineLevel="0" collapsed="false">
      <c r="A228" s="2185" t="s">
        <v>1831</v>
      </c>
      <c r="B228" s="2186" t="s">
        <v>1800</v>
      </c>
      <c r="C228" s="2186" t="s">
        <v>1810</v>
      </c>
      <c r="D228" s="2187" t="s">
        <v>1764</v>
      </c>
      <c r="E228" s="2187"/>
    </row>
    <row r="229" customFormat="false" ht="12.75" hidden="false" customHeight="true" outlineLevel="0" collapsed="false">
      <c r="A229" s="2185" t="s">
        <v>1831</v>
      </c>
      <c r="B229" s="2186" t="s">
        <v>1800</v>
      </c>
      <c r="C229" s="2186" t="s">
        <v>1811</v>
      </c>
      <c r="D229" s="2187" t="s">
        <v>1764</v>
      </c>
      <c r="E229" s="2187"/>
    </row>
    <row r="230" customFormat="false" ht="12.75" hidden="false" customHeight="true" outlineLevel="0" collapsed="false">
      <c r="A230" s="2185" t="s">
        <v>1831</v>
      </c>
      <c r="B230" s="2186" t="s">
        <v>1800</v>
      </c>
      <c r="C230" s="2186" t="s">
        <v>1812</v>
      </c>
      <c r="D230" s="2187" t="s">
        <v>1764</v>
      </c>
      <c r="E230" s="2187"/>
    </row>
    <row r="231" customFormat="false" ht="12.75" hidden="false" customHeight="true" outlineLevel="0" collapsed="false">
      <c r="A231" s="2185" t="s">
        <v>1831</v>
      </c>
      <c r="B231" s="2186" t="s">
        <v>1832</v>
      </c>
      <c r="C231" s="2186" t="s">
        <v>1833</v>
      </c>
      <c r="D231" s="2187" t="s">
        <v>1764</v>
      </c>
      <c r="E231" s="2187"/>
    </row>
    <row r="232" customFormat="false" ht="12.75" hidden="false" customHeight="true" outlineLevel="0" collapsed="false">
      <c r="A232" s="2185" t="s">
        <v>1831</v>
      </c>
      <c r="B232" s="2186" t="s">
        <v>1832</v>
      </c>
      <c r="C232" s="2186" t="s">
        <v>1833</v>
      </c>
      <c r="D232" s="2187" t="s">
        <v>1764</v>
      </c>
      <c r="E232" s="2187"/>
    </row>
    <row r="233" customFormat="false" ht="12.75" hidden="false" customHeight="true" outlineLevel="0" collapsed="false">
      <c r="A233" s="2185" t="s">
        <v>1831</v>
      </c>
      <c r="B233" s="2186" t="s">
        <v>1832</v>
      </c>
      <c r="C233" s="2186" t="s">
        <v>1834</v>
      </c>
      <c r="D233" s="2187" t="s">
        <v>1764</v>
      </c>
      <c r="E233" s="2187"/>
    </row>
    <row r="234" customFormat="false" ht="12.75" hidden="false" customHeight="true" outlineLevel="0" collapsed="false">
      <c r="A234" s="2185" t="s">
        <v>1831</v>
      </c>
      <c r="B234" s="2186" t="s">
        <v>1832</v>
      </c>
      <c r="C234" s="2186" t="s">
        <v>1834</v>
      </c>
      <c r="D234" s="2187" t="s">
        <v>1764</v>
      </c>
      <c r="E234" s="2187"/>
    </row>
    <row r="235" customFormat="false" ht="12.75" hidden="false" customHeight="true" outlineLevel="0" collapsed="false">
      <c r="A235" s="2185" t="s">
        <v>1831</v>
      </c>
      <c r="B235" s="2186" t="s">
        <v>1832</v>
      </c>
      <c r="C235" s="2186" t="s">
        <v>1835</v>
      </c>
      <c r="D235" s="2187" t="s">
        <v>1764</v>
      </c>
      <c r="E235" s="2187"/>
    </row>
    <row r="236" customFormat="false" ht="12.75" hidden="false" customHeight="true" outlineLevel="0" collapsed="false">
      <c r="A236" s="2185" t="s">
        <v>1831</v>
      </c>
      <c r="B236" s="2186" t="s">
        <v>1832</v>
      </c>
      <c r="C236" s="2186" t="s">
        <v>1835</v>
      </c>
      <c r="D236" s="2187" t="s">
        <v>1764</v>
      </c>
      <c r="E236" s="2187"/>
    </row>
    <row r="237" customFormat="false" ht="12.75" hidden="false" customHeight="true" outlineLevel="0" collapsed="false">
      <c r="A237" s="2185" t="s">
        <v>1831</v>
      </c>
      <c r="B237" s="2186" t="s">
        <v>1836</v>
      </c>
      <c r="C237" s="2186" t="s">
        <v>1837</v>
      </c>
      <c r="D237" s="2187" t="s">
        <v>1764</v>
      </c>
      <c r="E237" s="2187"/>
    </row>
    <row r="238" customFormat="false" ht="12.75" hidden="false" customHeight="true" outlineLevel="0" collapsed="false">
      <c r="A238" s="2185" t="s">
        <v>1831</v>
      </c>
      <c r="B238" s="2186" t="s">
        <v>1836</v>
      </c>
      <c r="C238" s="2186" t="s">
        <v>1838</v>
      </c>
      <c r="D238" s="2187" t="s">
        <v>1764</v>
      </c>
      <c r="E238" s="2187"/>
    </row>
    <row r="239" customFormat="false" ht="12.75" hidden="false" customHeight="true" outlineLevel="0" collapsed="false">
      <c r="A239" s="2185" t="s">
        <v>1831</v>
      </c>
      <c r="B239" s="2186" t="s">
        <v>1836</v>
      </c>
      <c r="C239" s="2186" t="s">
        <v>1839</v>
      </c>
      <c r="D239" s="2187" t="s">
        <v>1764</v>
      </c>
      <c r="E239" s="2187"/>
    </row>
    <row r="240" customFormat="false" ht="12.75" hidden="false" customHeight="true" outlineLevel="0" collapsed="false">
      <c r="A240" s="2185" t="s">
        <v>1831</v>
      </c>
      <c r="B240" s="2186" t="s">
        <v>1762</v>
      </c>
      <c r="C240" s="2186" t="s">
        <v>1763</v>
      </c>
      <c r="D240" s="2187" t="s">
        <v>1764</v>
      </c>
      <c r="E240" s="2187"/>
    </row>
    <row r="241" customFormat="false" ht="12.75" hidden="false" customHeight="true" outlineLevel="0" collapsed="false">
      <c r="A241" s="2185" t="s">
        <v>1831</v>
      </c>
      <c r="B241" s="2186" t="s">
        <v>1762</v>
      </c>
      <c r="C241" s="2186" t="s">
        <v>1763</v>
      </c>
      <c r="D241" s="2187" t="s">
        <v>1764</v>
      </c>
      <c r="E241" s="2187"/>
    </row>
    <row r="242" customFormat="false" ht="12.75" hidden="false" customHeight="true" outlineLevel="0" collapsed="false">
      <c r="A242" s="2185" t="s">
        <v>1831</v>
      </c>
      <c r="B242" s="2186" t="s">
        <v>1762</v>
      </c>
      <c r="C242" s="2186" t="s">
        <v>1818</v>
      </c>
      <c r="D242" s="2187" t="s">
        <v>1764</v>
      </c>
      <c r="E242" s="2187"/>
    </row>
    <row r="243" customFormat="false" ht="12.75" hidden="false" customHeight="true" outlineLevel="0" collapsed="false">
      <c r="A243" s="2185" t="s">
        <v>1831</v>
      </c>
      <c r="B243" s="2186" t="s">
        <v>1762</v>
      </c>
      <c r="C243" s="2186" t="s">
        <v>1818</v>
      </c>
      <c r="D243" s="2187" t="s">
        <v>1764</v>
      </c>
      <c r="E243" s="2187"/>
    </row>
    <row r="244" customFormat="false" ht="12.75" hidden="false" customHeight="true" outlineLevel="0" collapsed="false">
      <c r="A244" s="2185" t="s">
        <v>1831</v>
      </c>
      <c r="B244" s="2186" t="s">
        <v>1762</v>
      </c>
      <c r="C244" s="2186" t="s">
        <v>1770</v>
      </c>
      <c r="D244" s="2187" t="s">
        <v>1764</v>
      </c>
      <c r="E244" s="2187"/>
    </row>
    <row r="245" customFormat="false" ht="12.75" hidden="false" customHeight="true" outlineLevel="0" collapsed="false">
      <c r="A245" s="2185" t="s">
        <v>1831</v>
      </c>
      <c r="B245" s="2186" t="s">
        <v>1762</v>
      </c>
      <c r="C245" s="2186" t="s">
        <v>1770</v>
      </c>
      <c r="D245" s="2187" t="s">
        <v>1764</v>
      </c>
      <c r="E245" s="2187"/>
    </row>
    <row r="246" customFormat="false" ht="12.75" hidden="false" customHeight="true" outlineLevel="0" collapsed="false">
      <c r="A246" s="2185" t="s">
        <v>1831</v>
      </c>
      <c r="B246" s="2186" t="s">
        <v>1762</v>
      </c>
      <c r="C246" s="2186" t="s">
        <v>1770</v>
      </c>
      <c r="D246" s="2187" t="s">
        <v>1764</v>
      </c>
      <c r="E246" s="2187"/>
    </row>
    <row r="247" customFormat="false" ht="12.75" hidden="false" customHeight="true" outlineLevel="0" collapsed="false">
      <c r="A247" s="2185" t="s">
        <v>1831</v>
      </c>
      <c r="B247" s="2186" t="s">
        <v>1762</v>
      </c>
      <c r="C247" s="2186" t="s">
        <v>1770</v>
      </c>
      <c r="D247" s="2187" t="s">
        <v>1764</v>
      </c>
      <c r="E247" s="2187"/>
    </row>
    <row r="248" customFormat="false" ht="12.75" hidden="false" customHeight="true" outlineLevel="0" collapsed="false">
      <c r="A248" s="2185" t="s">
        <v>1831</v>
      </c>
      <c r="B248" s="2186" t="s">
        <v>1762</v>
      </c>
      <c r="C248" s="2186" t="s">
        <v>1819</v>
      </c>
      <c r="D248" s="2187" t="s">
        <v>1764</v>
      </c>
      <c r="E248" s="2187"/>
    </row>
    <row r="249" customFormat="false" ht="12.75" hidden="false" customHeight="true" outlineLevel="0" collapsed="false">
      <c r="A249" s="2185" t="s">
        <v>1831</v>
      </c>
      <c r="B249" s="2186" t="s">
        <v>1762</v>
      </c>
      <c r="C249" s="2186" t="s">
        <v>1819</v>
      </c>
      <c r="D249" s="2187" t="s">
        <v>1764</v>
      </c>
      <c r="E249" s="2187"/>
    </row>
    <row r="250" customFormat="false" ht="12.75" hidden="false" customHeight="true" outlineLevel="0" collapsed="false">
      <c r="A250" s="2185" t="s">
        <v>1831</v>
      </c>
      <c r="B250" s="2186" t="s">
        <v>1762</v>
      </c>
      <c r="C250" s="2186" t="s">
        <v>1820</v>
      </c>
      <c r="D250" s="2187" t="s">
        <v>1764</v>
      </c>
      <c r="E250" s="2187"/>
    </row>
    <row r="251" customFormat="false" ht="12.75" hidden="false" customHeight="true" outlineLevel="0" collapsed="false">
      <c r="A251" s="2185" t="s">
        <v>1831</v>
      </c>
      <c r="B251" s="2186" t="s">
        <v>1762</v>
      </c>
      <c r="C251" s="2186" t="s">
        <v>1820</v>
      </c>
      <c r="D251" s="2187" t="s">
        <v>1764</v>
      </c>
      <c r="E251" s="2187"/>
    </row>
    <row r="252" customFormat="false" ht="12.75" hidden="false" customHeight="true" outlineLevel="0" collapsed="false">
      <c r="A252" s="2185" t="s">
        <v>1831</v>
      </c>
      <c r="B252" s="2186" t="s">
        <v>1762</v>
      </c>
      <c r="C252" s="2186" t="s">
        <v>1776</v>
      </c>
      <c r="D252" s="2187" t="s">
        <v>1764</v>
      </c>
      <c r="E252" s="2187"/>
    </row>
    <row r="253" customFormat="false" ht="12.75" hidden="false" customHeight="true" outlineLevel="0" collapsed="false">
      <c r="A253" s="2185" t="s">
        <v>1831</v>
      </c>
      <c r="B253" s="2186" t="s">
        <v>1762</v>
      </c>
      <c r="C253" s="2186" t="s">
        <v>1776</v>
      </c>
      <c r="D253" s="2187" t="s">
        <v>1764</v>
      </c>
      <c r="E253" s="2187"/>
    </row>
    <row r="254" customFormat="false" ht="12.75" hidden="false" customHeight="true" outlineLevel="0" collapsed="false">
      <c r="A254" s="2185" t="s">
        <v>1831</v>
      </c>
      <c r="B254" s="2186" t="s">
        <v>1762</v>
      </c>
      <c r="C254" s="2186" t="s">
        <v>1776</v>
      </c>
      <c r="D254" s="2187" t="s">
        <v>1764</v>
      </c>
      <c r="E254" s="2187"/>
    </row>
    <row r="255" customFormat="false" ht="12.75" hidden="false" customHeight="true" outlineLevel="0" collapsed="false">
      <c r="A255" s="2185" t="s">
        <v>1831</v>
      </c>
      <c r="B255" s="2186" t="s">
        <v>1762</v>
      </c>
      <c r="C255" s="2186" t="s">
        <v>1776</v>
      </c>
      <c r="D255" s="2187" t="s">
        <v>1764</v>
      </c>
      <c r="E255" s="2187"/>
    </row>
    <row r="256" customFormat="false" ht="12.75" hidden="false" customHeight="true" outlineLevel="0" collapsed="false">
      <c r="A256" s="2185" t="s">
        <v>1831</v>
      </c>
      <c r="B256" s="2186" t="s">
        <v>1762</v>
      </c>
      <c r="C256" s="2186" t="s">
        <v>1821</v>
      </c>
      <c r="D256" s="2187" t="s">
        <v>1764</v>
      </c>
      <c r="E256" s="2187"/>
    </row>
    <row r="257" customFormat="false" ht="12.75" hidden="false" customHeight="true" outlineLevel="0" collapsed="false">
      <c r="A257" s="2185" t="s">
        <v>1831</v>
      </c>
      <c r="B257" s="2186" t="s">
        <v>1762</v>
      </c>
      <c r="C257" s="2186" t="s">
        <v>1821</v>
      </c>
      <c r="D257" s="2187" t="s">
        <v>1764</v>
      </c>
      <c r="E257" s="2187"/>
    </row>
    <row r="258" customFormat="false" ht="12.75" hidden="false" customHeight="true" outlineLevel="0" collapsed="false">
      <c r="A258" s="2185" t="s">
        <v>1831</v>
      </c>
      <c r="B258" s="2186" t="s">
        <v>1762</v>
      </c>
      <c r="C258" s="2186" t="s">
        <v>1822</v>
      </c>
      <c r="D258" s="2187" t="s">
        <v>1764</v>
      </c>
      <c r="E258" s="2187"/>
    </row>
    <row r="259" customFormat="false" ht="12.75" hidden="false" customHeight="true" outlineLevel="0" collapsed="false">
      <c r="A259" s="2185" t="s">
        <v>1831</v>
      </c>
      <c r="B259" s="2186" t="s">
        <v>1762</v>
      </c>
      <c r="C259" s="2186" t="s">
        <v>1822</v>
      </c>
      <c r="D259" s="2187" t="s">
        <v>1764</v>
      </c>
      <c r="E259" s="2187"/>
    </row>
    <row r="260" customFormat="false" ht="12.75" hidden="false" customHeight="true" outlineLevel="0" collapsed="false">
      <c r="A260" s="2185" t="s">
        <v>1831</v>
      </c>
      <c r="B260" s="2186" t="s">
        <v>1762</v>
      </c>
      <c r="C260" s="2186" t="s">
        <v>1782</v>
      </c>
      <c r="D260" s="2187" t="s">
        <v>1764</v>
      </c>
      <c r="E260" s="2187"/>
    </row>
    <row r="261" customFormat="false" ht="12.75" hidden="false" customHeight="true" outlineLevel="0" collapsed="false">
      <c r="A261" s="2185" t="s">
        <v>1831</v>
      </c>
      <c r="B261" s="2186" t="s">
        <v>1762</v>
      </c>
      <c r="C261" s="2186" t="s">
        <v>1782</v>
      </c>
      <c r="D261" s="2187" t="s">
        <v>1764</v>
      </c>
      <c r="E261" s="2187"/>
    </row>
    <row r="262" customFormat="false" ht="12.75" hidden="false" customHeight="true" outlineLevel="0" collapsed="false">
      <c r="A262" s="2185" t="s">
        <v>1831</v>
      </c>
      <c r="B262" s="2186" t="s">
        <v>1762</v>
      </c>
      <c r="C262" s="2186" t="s">
        <v>1823</v>
      </c>
      <c r="D262" s="2187" t="s">
        <v>1764</v>
      </c>
      <c r="E262" s="2187"/>
    </row>
    <row r="263" customFormat="false" ht="12.75" hidden="false" customHeight="true" outlineLevel="0" collapsed="false">
      <c r="A263" s="2185" t="s">
        <v>1831</v>
      </c>
      <c r="B263" s="2186" t="s">
        <v>1762</v>
      </c>
      <c r="C263" s="2186" t="s">
        <v>1823</v>
      </c>
      <c r="D263" s="2187" t="s">
        <v>1764</v>
      </c>
      <c r="E263" s="2187"/>
    </row>
    <row r="264" customFormat="false" ht="12.75" hidden="false" customHeight="true" outlineLevel="0" collapsed="false">
      <c r="A264" s="2185" t="s">
        <v>1831</v>
      </c>
      <c r="B264" s="2186" t="s">
        <v>1762</v>
      </c>
      <c r="C264" s="2186" t="s">
        <v>1824</v>
      </c>
      <c r="D264" s="2187" t="s">
        <v>1764</v>
      </c>
      <c r="E264" s="2187"/>
    </row>
    <row r="265" customFormat="false" ht="12.75" hidden="false" customHeight="true" outlineLevel="0" collapsed="false">
      <c r="A265" s="2185" t="s">
        <v>1831</v>
      </c>
      <c r="B265" s="2186" t="s">
        <v>1762</v>
      </c>
      <c r="C265" s="2186" t="s">
        <v>1824</v>
      </c>
      <c r="D265" s="2187" t="s">
        <v>1764</v>
      </c>
      <c r="E265" s="2187"/>
    </row>
    <row r="266" customFormat="false" ht="12.75" hidden="false" customHeight="true" outlineLevel="0" collapsed="false">
      <c r="A266" s="2185" t="s">
        <v>1831</v>
      </c>
      <c r="B266" s="2186" t="s">
        <v>1762</v>
      </c>
      <c r="C266" s="2186" t="s">
        <v>1825</v>
      </c>
      <c r="D266" s="2187" t="s">
        <v>1764</v>
      </c>
      <c r="E266" s="2187"/>
    </row>
    <row r="267" customFormat="false" ht="12.75" hidden="false" customHeight="true" outlineLevel="0" collapsed="false">
      <c r="A267" s="2185" t="s">
        <v>1831</v>
      </c>
      <c r="B267" s="2186" t="s">
        <v>1762</v>
      </c>
      <c r="C267" s="2186" t="s">
        <v>1826</v>
      </c>
      <c r="D267" s="2187" t="s">
        <v>1764</v>
      </c>
      <c r="E267" s="2187"/>
    </row>
    <row r="268" customFormat="false" ht="12.75" hidden="false" customHeight="true" outlineLevel="0" collapsed="false">
      <c r="A268" s="2185" t="s">
        <v>1831</v>
      </c>
      <c r="B268" s="2186" t="s">
        <v>1827</v>
      </c>
      <c r="C268" s="2186" t="s">
        <v>1828</v>
      </c>
      <c r="D268" s="2187" t="s">
        <v>1764</v>
      </c>
      <c r="E268" s="2187"/>
    </row>
    <row r="269" customFormat="false" ht="24" hidden="false" customHeight="true" outlineLevel="0" collapsed="false">
      <c r="A269" s="2185" t="s">
        <v>646</v>
      </c>
      <c r="B269" s="2186" t="s">
        <v>1832</v>
      </c>
      <c r="C269" s="2186" t="s">
        <v>1840</v>
      </c>
      <c r="D269" s="2187" t="s">
        <v>1764</v>
      </c>
      <c r="E269" s="2187"/>
    </row>
    <row r="270" customFormat="false" ht="24" hidden="false" customHeight="true" outlineLevel="0" collapsed="false">
      <c r="A270" s="2185" t="s">
        <v>646</v>
      </c>
      <c r="B270" s="2186" t="s">
        <v>1832</v>
      </c>
      <c r="C270" s="2186" t="s">
        <v>1841</v>
      </c>
      <c r="D270" s="2187" t="s">
        <v>1764</v>
      </c>
      <c r="E270" s="2187"/>
    </row>
    <row r="271" customFormat="false" ht="24" hidden="false" customHeight="true" outlineLevel="0" collapsed="false">
      <c r="A271" s="2185" t="s">
        <v>646</v>
      </c>
      <c r="B271" s="2186" t="s">
        <v>1832</v>
      </c>
      <c r="C271" s="2186" t="s">
        <v>1842</v>
      </c>
      <c r="D271" s="2187" t="s">
        <v>1843</v>
      </c>
      <c r="E271" s="2187"/>
    </row>
    <row r="272" customFormat="false" ht="24" hidden="false" customHeight="true" outlineLevel="0" collapsed="false">
      <c r="A272" s="2185" t="s">
        <v>646</v>
      </c>
      <c r="B272" s="2186" t="s">
        <v>1832</v>
      </c>
      <c r="C272" s="2186" t="s">
        <v>1844</v>
      </c>
      <c r="D272" s="2187" t="s">
        <v>1764</v>
      </c>
      <c r="E272" s="2187"/>
    </row>
    <row r="273" customFormat="false" ht="24" hidden="false" customHeight="true" outlineLevel="0" collapsed="false">
      <c r="A273" s="2185" t="s">
        <v>646</v>
      </c>
      <c r="B273" s="2186" t="s">
        <v>1832</v>
      </c>
      <c r="C273" s="2186" t="s">
        <v>1845</v>
      </c>
      <c r="D273" s="2187" t="s">
        <v>1764</v>
      </c>
      <c r="E273" s="2187"/>
    </row>
    <row r="274" customFormat="false" ht="24" hidden="false" customHeight="true" outlineLevel="0" collapsed="false">
      <c r="A274" s="2185" t="s">
        <v>646</v>
      </c>
      <c r="B274" s="2186" t="s">
        <v>1832</v>
      </c>
      <c r="C274" s="2186" t="s">
        <v>1846</v>
      </c>
      <c r="D274" s="2187" t="s">
        <v>1764</v>
      </c>
      <c r="E274" s="2187"/>
    </row>
    <row r="275" customFormat="false" ht="12.75" hidden="false" customHeight="true" outlineLevel="0" collapsed="false">
      <c r="A275" s="2185" t="s">
        <v>1847</v>
      </c>
      <c r="B275" s="2186" t="s">
        <v>1800</v>
      </c>
      <c r="C275" s="2186" t="s">
        <v>1806</v>
      </c>
      <c r="D275" s="2187" t="s">
        <v>1764</v>
      </c>
      <c r="E275" s="2187"/>
    </row>
    <row r="276" customFormat="false" ht="12.75" hidden="false" customHeight="true" outlineLevel="0" collapsed="false">
      <c r="A276" s="2185" t="s">
        <v>1847</v>
      </c>
      <c r="B276" s="2186" t="s">
        <v>1800</v>
      </c>
      <c r="C276" s="2186" t="s">
        <v>1807</v>
      </c>
      <c r="D276" s="2187" t="s">
        <v>1808</v>
      </c>
      <c r="E276" s="2187"/>
    </row>
    <row r="277" customFormat="false" ht="12.75" hidden="false" customHeight="true" outlineLevel="0" collapsed="false">
      <c r="A277" s="2185" t="s">
        <v>1847</v>
      </c>
      <c r="B277" s="2186" t="s">
        <v>1800</v>
      </c>
      <c r="C277" s="2186" t="s">
        <v>1809</v>
      </c>
      <c r="D277" s="2187" t="s">
        <v>1764</v>
      </c>
      <c r="E277" s="2187"/>
    </row>
    <row r="278" customFormat="false" ht="12.75" hidden="false" customHeight="true" outlineLevel="0" collapsed="false">
      <c r="A278" s="2185" t="s">
        <v>1847</v>
      </c>
      <c r="B278" s="2186" t="s">
        <v>1800</v>
      </c>
      <c r="C278" s="2186" t="s">
        <v>1810</v>
      </c>
      <c r="D278" s="2187" t="s">
        <v>1764</v>
      </c>
      <c r="E278" s="2187"/>
    </row>
    <row r="279" customFormat="false" ht="12.75" hidden="false" customHeight="true" outlineLevel="0" collapsed="false">
      <c r="A279" s="2185" t="s">
        <v>1847</v>
      </c>
      <c r="B279" s="2186" t="s">
        <v>1800</v>
      </c>
      <c r="C279" s="2186" t="s">
        <v>1811</v>
      </c>
      <c r="D279" s="2187" t="s">
        <v>1764</v>
      </c>
      <c r="E279" s="2187"/>
    </row>
    <row r="280" customFormat="false" ht="12.75" hidden="false" customHeight="true" outlineLevel="0" collapsed="false">
      <c r="A280" s="2185" t="s">
        <v>1847</v>
      </c>
      <c r="B280" s="2186" t="s">
        <v>1800</v>
      </c>
      <c r="C280" s="2186" t="s">
        <v>1812</v>
      </c>
      <c r="D280" s="2187" t="s">
        <v>1764</v>
      </c>
      <c r="E280" s="2187"/>
    </row>
    <row r="281" customFormat="false" ht="12.75" hidden="false" customHeight="true" outlineLevel="0" collapsed="false">
      <c r="A281" s="2185" t="s">
        <v>1847</v>
      </c>
      <c r="B281" s="2186" t="s">
        <v>1836</v>
      </c>
      <c r="C281" s="2186" t="s">
        <v>1838</v>
      </c>
      <c r="D281" s="2187" t="s">
        <v>1764</v>
      </c>
      <c r="E281" s="2187"/>
    </row>
    <row r="282" customFormat="false" ht="12.75" hidden="false" customHeight="true" outlineLevel="0" collapsed="false">
      <c r="A282" s="2185" t="s">
        <v>1847</v>
      </c>
      <c r="B282" s="2186" t="s">
        <v>1836</v>
      </c>
      <c r="C282" s="2186" t="s">
        <v>1848</v>
      </c>
      <c r="D282" s="2187" t="s">
        <v>1764</v>
      </c>
      <c r="E282" s="2187"/>
    </row>
    <row r="283" customFormat="false" ht="12.75" hidden="false" customHeight="true" outlineLevel="0" collapsed="false">
      <c r="A283" s="2185" t="s">
        <v>1847</v>
      </c>
      <c r="B283" s="2186" t="s">
        <v>1836</v>
      </c>
      <c r="C283" s="2186" t="s">
        <v>1849</v>
      </c>
      <c r="D283" s="2187" t="s">
        <v>1764</v>
      </c>
      <c r="E283" s="2187"/>
    </row>
    <row r="284" customFormat="false" ht="12.75" hidden="false" customHeight="true" outlineLevel="0" collapsed="false">
      <c r="A284" s="2185" t="s">
        <v>1847</v>
      </c>
      <c r="B284" s="2186" t="s">
        <v>1836</v>
      </c>
      <c r="C284" s="2186" t="s">
        <v>1850</v>
      </c>
      <c r="D284" s="2187" t="s">
        <v>1764</v>
      </c>
      <c r="E284" s="2187"/>
    </row>
    <row r="285" customFormat="false" ht="12.75" hidden="false" customHeight="true" outlineLevel="0" collapsed="false">
      <c r="A285" s="2185" t="s">
        <v>1847</v>
      </c>
      <c r="B285" s="2186" t="s">
        <v>1836</v>
      </c>
      <c r="C285" s="2186" t="s">
        <v>1851</v>
      </c>
      <c r="D285" s="2187" t="s">
        <v>1764</v>
      </c>
      <c r="E285" s="2187"/>
    </row>
    <row r="286" customFormat="false" ht="12.75" hidden="false" customHeight="true" outlineLevel="0" collapsed="false">
      <c r="A286" s="2185" t="s">
        <v>1847</v>
      </c>
      <c r="B286" s="2186" t="s">
        <v>1813</v>
      </c>
      <c r="C286" s="2186" t="s">
        <v>1852</v>
      </c>
      <c r="D286" s="2187" t="s">
        <v>1764</v>
      </c>
      <c r="E286" s="2187"/>
    </row>
    <row r="287" customFormat="false" ht="12.75" hidden="false" customHeight="true" outlineLevel="0" collapsed="false">
      <c r="A287" s="2185" t="s">
        <v>1847</v>
      </c>
      <c r="B287" s="2186" t="s">
        <v>1813</v>
      </c>
      <c r="C287" s="2186" t="s">
        <v>1853</v>
      </c>
      <c r="D287" s="2187" t="s">
        <v>1764</v>
      </c>
      <c r="E287" s="2187"/>
    </row>
    <row r="288" customFormat="false" ht="12.75" hidden="false" customHeight="true" outlineLevel="0" collapsed="false">
      <c r="A288" s="2185" t="s">
        <v>1847</v>
      </c>
      <c r="B288" s="2186" t="s">
        <v>1813</v>
      </c>
      <c r="C288" s="2186" t="s">
        <v>1854</v>
      </c>
      <c r="D288" s="2187" t="s">
        <v>1764</v>
      </c>
      <c r="E288" s="2187"/>
    </row>
    <row r="289" customFormat="false" ht="12.75" hidden="false" customHeight="true" outlineLevel="0" collapsed="false">
      <c r="A289" s="2185" t="s">
        <v>1847</v>
      </c>
      <c r="B289" s="2186" t="s">
        <v>1813</v>
      </c>
      <c r="C289" s="2186" t="s">
        <v>1855</v>
      </c>
      <c r="D289" s="2187" t="s">
        <v>1764</v>
      </c>
      <c r="E289" s="2187"/>
    </row>
    <row r="290" customFormat="false" ht="12.75" hidden="false" customHeight="true" outlineLevel="0" collapsed="false">
      <c r="A290" s="2185" t="s">
        <v>1847</v>
      </c>
      <c r="B290" s="2186" t="s">
        <v>1813</v>
      </c>
      <c r="C290" s="2186" t="s">
        <v>1856</v>
      </c>
      <c r="D290" s="2187" t="s">
        <v>1764</v>
      </c>
      <c r="E290" s="2187"/>
    </row>
    <row r="291" customFormat="false" ht="12.75" hidden="false" customHeight="true" outlineLevel="0" collapsed="false">
      <c r="A291" s="2185" t="s">
        <v>1847</v>
      </c>
      <c r="B291" s="2186" t="s">
        <v>1813</v>
      </c>
      <c r="C291" s="2186" t="s">
        <v>1857</v>
      </c>
      <c r="D291" s="2187" t="s">
        <v>1764</v>
      </c>
      <c r="E291" s="2187"/>
    </row>
    <row r="292" customFormat="false" ht="12.75" hidden="false" customHeight="true" outlineLevel="0" collapsed="false">
      <c r="A292" s="2185" t="s">
        <v>1847</v>
      </c>
      <c r="B292" s="2186" t="s">
        <v>1762</v>
      </c>
      <c r="C292" s="2186" t="s">
        <v>1763</v>
      </c>
      <c r="D292" s="2187" t="s">
        <v>1764</v>
      </c>
      <c r="E292" s="2187"/>
    </row>
    <row r="293" customFormat="false" ht="12.75" hidden="false" customHeight="true" outlineLevel="0" collapsed="false">
      <c r="A293" s="2185" t="s">
        <v>1847</v>
      </c>
      <c r="B293" s="2186" t="s">
        <v>1762</v>
      </c>
      <c r="C293" s="2186" t="s">
        <v>1763</v>
      </c>
      <c r="D293" s="2187" t="s">
        <v>1764</v>
      </c>
      <c r="E293" s="2187"/>
    </row>
    <row r="294" customFormat="false" ht="12.75" hidden="false" customHeight="true" outlineLevel="0" collapsed="false">
      <c r="A294" s="2185" t="s">
        <v>1847</v>
      </c>
      <c r="B294" s="2186" t="s">
        <v>1762</v>
      </c>
      <c r="C294" s="2186" t="s">
        <v>1763</v>
      </c>
      <c r="D294" s="2187" t="s">
        <v>1764</v>
      </c>
      <c r="E294" s="2187"/>
    </row>
    <row r="295" customFormat="false" ht="12.75" hidden="false" customHeight="true" outlineLevel="0" collapsed="false">
      <c r="A295" s="2185" t="s">
        <v>1847</v>
      </c>
      <c r="B295" s="2186" t="s">
        <v>1762</v>
      </c>
      <c r="C295" s="2186" t="s">
        <v>1763</v>
      </c>
      <c r="D295" s="2187" t="s">
        <v>1764</v>
      </c>
      <c r="E295" s="2187"/>
    </row>
    <row r="296" customFormat="false" ht="12.75" hidden="false" customHeight="true" outlineLevel="0" collapsed="false">
      <c r="A296" s="2185" t="s">
        <v>1847</v>
      </c>
      <c r="B296" s="2186" t="s">
        <v>1762</v>
      </c>
      <c r="C296" s="2186" t="s">
        <v>1763</v>
      </c>
      <c r="D296" s="2187" t="s">
        <v>1764</v>
      </c>
      <c r="E296" s="2187"/>
    </row>
    <row r="297" customFormat="false" ht="12.75" hidden="false" customHeight="true" outlineLevel="0" collapsed="false">
      <c r="A297" s="2185" t="s">
        <v>1847</v>
      </c>
      <c r="B297" s="2186" t="s">
        <v>1762</v>
      </c>
      <c r="C297" s="2186" t="s">
        <v>1818</v>
      </c>
      <c r="D297" s="2187" t="s">
        <v>1764</v>
      </c>
      <c r="E297" s="2187"/>
    </row>
    <row r="298" customFormat="false" ht="12.75" hidden="false" customHeight="true" outlineLevel="0" collapsed="false">
      <c r="A298" s="2185" t="s">
        <v>1847</v>
      </c>
      <c r="B298" s="2186" t="s">
        <v>1762</v>
      </c>
      <c r="C298" s="2186" t="s">
        <v>1818</v>
      </c>
      <c r="D298" s="2187" t="s">
        <v>1764</v>
      </c>
      <c r="E298" s="2187"/>
    </row>
    <row r="299" customFormat="false" ht="12.75" hidden="false" customHeight="true" outlineLevel="0" collapsed="false">
      <c r="A299" s="2185" t="s">
        <v>1847</v>
      </c>
      <c r="B299" s="2186" t="s">
        <v>1762</v>
      </c>
      <c r="C299" s="2186" t="s">
        <v>1818</v>
      </c>
      <c r="D299" s="2187" t="s">
        <v>1764</v>
      </c>
      <c r="E299" s="2187"/>
    </row>
    <row r="300" customFormat="false" ht="12.75" hidden="false" customHeight="true" outlineLevel="0" collapsed="false">
      <c r="A300" s="2185" t="s">
        <v>1847</v>
      </c>
      <c r="B300" s="2186" t="s">
        <v>1762</v>
      </c>
      <c r="C300" s="2186" t="s">
        <v>1770</v>
      </c>
      <c r="D300" s="2187" t="s">
        <v>1764</v>
      </c>
      <c r="E300" s="2187"/>
    </row>
    <row r="301" customFormat="false" ht="12.75" hidden="false" customHeight="true" outlineLevel="0" collapsed="false">
      <c r="A301" s="2185" t="s">
        <v>1847</v>
      </c>
      <c r="B301" s="2186" t="s">
        <v>1762</v>
      </c>
      <c r="C301" s="2186" t="s">
        <v>1770</v>
      </c>
      <c r="D301" s="2187" t="s">
        <v>1764</v>
      </c>
      <c r="E301" s="2187"/>
    </row>
    <row r="302" customFormat="false" ht="12.75" hidden="false" customHeight="true" outlineLevel="0" collapsed="false">
      <c r="A302" s="2185" t="s">
        <v>1847</v>
      </c>
      <c r="B302" s="2186" t="s">
        <v>1762</v>
      </c>
      <c r="C302" s="2186" t="s">
        <v>1819</v>
      </c>
      <c r="D302" s="2187" t="s">
        <v>1764</v>
      </c>
      <c r="E302" s="2187"/>
    </row>
    <row r="303" customFormat="false" ht="12.75" hidden="false" customHeight="true" outlineLevel="0" collapsed="false">
      <c r="A303" s="2185" t="s">
        <v>1847</v>
      </c>
      <c r="B303" s="2186" t="s">
        <v>1762</v>
      </c>
      <c r="C303" s="2186" t="s">
        <v>1819</v>
      </c>
      <c r="D303" s="2187" t="s">
        <v>1764</v>
      </c>
      <c r="E303" s="2187"/>
    </row>
    <row r="304" customFormat="false" ht="12.75" hidden="false" customHeight="true" outlineLevel="0" collapsed="false">
      <c r="A304" s="2185" t="s">
        <v>1847</v>
      </c>
      <c r="B304" s="2186" t="s">
        <v>1762</v>
      </c>
      <c r="C304" s="2186" t="s">
        <v>1771</v>
      </c>
      <c r="D304" s="2187" t="s">
        <v>1764</v>
      </c>
      <c r="E304" s="2187"/>
    </row>
    <row r="305" customFormat="false" ht="12.75" hidden="false" customHeight="true" outlineLevel="0" collapsed="false">
      <c r="A305" s="2185" t="s">
        <v>1847</v>
      </c>
      <c r="B305" s="2186" t="s">
        <v>1762</v>
      </c>
      <c r="C305" s="2186" t="s">
        <v>1771</v>
      </c>
      <c r="D305" s="2187" t="s">
        <v>1764</v>
      </c>
      <c r="E305" s="2187"/>
    </row>
    <row r="306" customFormat="false" ht="12.75" hidden="false" customHeight="true" outlineLevel="0" collapsed="false">
      <c r="A306" s="2185" t="s">
        <v>1847</v>
      </c>
      <c r="B306" s="2186" t="s">
        <v>1762</v>
      </c>
      <c r="C306" s="2186" t="s">
        <v>1820</v>
      </c>
      <c r="D306" s="2187" t="s">
        <v>1764</v>
      </c>
      <c r="E306" s="2187"/>
    </row>
    <row r="307" customFormat="false" ht="12.75" hidden="false" customHeight="true" outlineLevel="0" collapsed="false">
      <c r="A307" s="2185" t="s">
        <v>1847</v>
      </c>
      <c r="B307" s="2186" t="s">
        <v>1762</v>
      </c>
      <c r="C307" s="2186" t="s">
        <v>1820</v>
      </c>
      <c r="D307" s="2187" t="s">
        <v>1764</v>
      </c>
      <c r="E307" s="2187"/>
    </row>
    <row r="308" customFormat="false" ht="12.75" hidden="false" customHeight="true" outlineLevel="0" collapsed="false">
      <c r="A308" s="2185" t="s">
        <v>1847</v>
      </c>
      <c r="B308" s="2186" t="s">
        <v>1762</v>
      </c>
      <c r="C308" s="2186" t="s">
        <v>1772</v>
      </c>
      <c r="D308" s="2187" t="s">
        <v>1764</v>
      </c>
      <c r="E308" s="2187"/>
    </row>
    <row r="309" customFormat="false" ht="12.75" hidden="false" customHeight="true" outlineLevel="0" collapsed="false">
      <c r="A309" s="2185" t="s">
        <v>1847</v>
      </c>
      <c r="B309" s="2186" t="s">
        <v>1762</v>
      </c>
      <c r="C309" s="2186" t="s">
        <v>1772</v>
      </c>
      <c r="D309" s="2187" t="s">
        <v>1764</v>
      </c>
      <c r="E309" s="2187"/>
    </row>
    <row r="310" customFormat="false" ht="12.75" hidden="false" customHeight="true" outlineLevel="0" collapsed="false">
      <c r="A310" s="2185" t="s">
        <v>1847</v>
      </c>
      <c r="B310" s="2186" t="s">
        <v>1762</v>
      </c>
      <c r="C310" s="2186" t="s">
        <v>1773</v>
      </c>
      <c r="D310" s="2187" t="s">
        <v>1764</v>
      </c>
      <c r="E310" s="2187"/>
    </row>
    <row r="311" customFormat="false" ht="12.75" hidden="false" customHeight="true" outlineLevel="0" collapsed="false">
      <c r="A311" s="2185" t="s">
        <v>1847</v>
      </c>
      <c r="B311" s="2186" t="s">
        <v>1762</v>
      </c>
      <c r="C311" s="2186" t="s">
        <v>1773</v>
      </c>
      <c r="D311" s="2187" t="s">
        <v>1764</v>
      </c>
      <c r="E311" s="2187"/>
    </row>
    <row r="312" customFormat="false" ht="12.75" hidden="false" customHeight="true" outlineLevel="0" collapsed="false">
      <c r="A312" s="2185" t="s">
        <v>1847</v>
      </c>
      <c r="B312" s="2186" t="s">
        <v>1762</v>
      </c>
      <c r="C312" s="2186" t="s">
        <v>1775</v>
      </c>
      <c r="D312" s="2187" t="s">
        <v>1764</v>
      </c>
      <c r="E312" s="2187"/>
    </row>
    <row r="313" customFormat="false" ht="12.75" hidden="false" customHeight="true" outlineLevel="0" collapsed="false">
      <c r="A313" s="2185" t="s">
        <v>1847</v>
      </c>
      <c r="B313" s="2186" t="s">
        <v>1762</v>
      </c>
      <c r="C313" s="2186" t="s">
        <v>1775</v>
      </c>
      <c r="D313" s="2187" t="s">
        <v>1764</v>
      </c>
      <c r="E313" s="2187"/>
    </row>
    <row r="314" customFormat="false" ht="12.75" hidden="false" customHeight="true" outlineLevel="0" collapsed="false">
      <c r="A314" s="2185" t="s">
        <v>1847</v>
      </c>
      <c r="B314" s="2186" t="s">
        <v>1762</v>
      </c>
      <c r="C314" s="2186" t="s">
        <v>1776</v>
      </c>
      <c r="D314" s="2187" t="s">
        <v>1764</v>
      </c>
      <c r="E314" s="2187"/>
    </row>
    <row r="315" customFormat="false" ht="12.75" hidden="false" customHeight="true" outlineLevel="0" collapsed="false">
      <c r="A315" s="2185" t="s">
        <v>1847</v>
      </c>
      <c r="B315" s="2186" t="s">
        <v>1762</v>
      </c>
      <c r="C315" s="2186" t="s">
        <v>1776</v>
      </c>
      <c r="D315" s="2187" t="s">
        <v>1764</v>
      </c>
      <c r="E315" s="2187"/>
    </row>
    <row r="316" customFormat="false" ht="12.75" hidden="false" customHeight="true" outlineLevel="0" collapsed="false">
      <c r="A316" s="2185" t="s">
        <v>1847</v>
      </c>
      <c r="B316" s="2186" t="s">
        <v>1762</v>
      </c>
      <c r="C316" s="2186" t="s">
        <v>1821</v>
      </c>
      <c r="D316" s="2187" t="s">
        <v>1764</v>
      </c>
      <c r="E316" s="2187"/>
    </row>
    <row r="317" customFormat="false" ht="12.75" hidden="false" customHeight="true" outlineLevel="0" collapsed="false">
      <c r="A317" s="2185" t="s">
        <v>1847</v>
      </c>
      <c r="B317" s="2186" t="s">
        <v>1762</v>
      </c>
      <c r="C317" s="2186" t="s">
        <v>1821</v>
      </c>
      <c r="D317" s="2187" t="s">
        <v>1764</v>
      </c>
      <c r="E317" s="2187"/>
    </row>
    <row r="318" customFormat="false" ht="12.75" hidden="false" customHeight="true" outlineLevel="0" collapsed="false">
      <c r="A318" s="2185" t="s">
        <v>1847</v>
      </c>
      <c r="B318" s="2186" t="s">
        <v>1762</v>
      </c>
      <c r="C318" s="2186" t="s">
        <v>1822</v>
      </c>
      <c r="D318" s="2187" t="s">
        <v>1764</v>
      </c>
      <c r="E318" s="2187"/>
    </row>
    <row r="319" customFormat="false" ht="12.75" hidden="false" customHeight="true" outlineLevel="0" collapsed="false">
      <c r="A319" s="2185" t="s">
        <v>1847</v>
      </c>
      <c r="B319" s="2186" t="s">
        <v>1762</v>
      </c>
      <c r="C319" s="2186" t="s">
        <v>1822</v>
      </c>
      <c r="D319" s="2187" t="s">
        <v>1764</v>
      </c>
      <c r="E319" s="2187"/>
    </row>
    <row r="320" customFormat="false" ht="12.75" hidden="false" customHeight="true" outlineLevel="0" collapsed="false">
      <c r="A320" s="2185" t="s">
        <v>1847</v>
      </c>
      <c r="B320" s="2186" t="s">
        <v>1762</v>
      </c>
      <c r="C320" s="2186" t="s">
        <v>1782</v>
      </c>
      <c r="D320" s="2187" t="s">
        <v>1764</v>
      </c>
      <c r="E320" s="2187"/>
    </row>
    <row r="321" customFormat="false" ht="12.75" hidden="false" customHeight="true" outlineLevel="0" collapsed="false">
      <c r="A321" s="2185" t="s">
        <v>1847</v>
      </c>
      <c r="B321" s="2186" t="s">
        <v>1762</v>
      </c>
      <c r="C321" s="2186" t="s">
        <v>1782</v>
      </c>
      <c r="D321" s="2187" t="s">
        <v>1764</v>
      </c>
      <c r="E321" s="2187"/>
    </row>
    <row r="322" customFormat="false" ht="12.75" hidden="false" customHeight="true" outlineLevel="0" collapsed="false">
      <c r="A322" s="2185" t="s">
        <v>1847</v>
      </c>
      <c r="B322" s="2186" t="s">
        <v>1762</v>
      </c>
      <c r="C322" s="2186" t="s">
        <v>1823</v>
      </c>
      <c r="D322" s="2187" t="s">
        <v>1764</v>
      </c>
      <c r="E322" s="2187"/>
    </row>
    <row r="323" customFormat="false" ht="12.75" hidden="false" customHeight="true" outlineLevel="0" collapsed="false">
      <c r="A323" s="2185" t="s">
        <v>1847</v>
      </c>
      <c r="B323" s="2186" t="s">
        <v>1762</v>
      </c>
      <c r="C323" s="2186" t="s">
        <v>1823</v>
      </c>
      <c r="D323" s="2187" t="s">
        <v>1764</v>
      </c>
      <c r="E323" s="2187"/>
    </row>
    <row r="324" customFormat="false" ht="12.75" hidden="false" customHeight="true" outlineLevel="0" collapsed="false">
      <c r="A324" s="2185" t="s">
        <v>1847</v>
      </c>
      <c r="B324" s="2186" t="s">
        <v>1762</v>
      </c>
      <c r="C324" s="2186" t="s">
        <v>1823</v>
      </c>
      <c r="D324" s="2187" t="s">
        <v>1764</v>
      </c>
      <c r="E324" s="2187"/>
    </row>
    <row r="325" customFormat="false" ht="12.75" hidden="false" customHeight="true" outlineLevel="0" collapsed="false">
      <c r="A325" s="2185" t="s">
        <v>1847</v>
      </c>
      <c r="B325" s="2186" t="s">
        <v>1762</v>
      </c>
      <c r="C325" s="2186" t="s">
        <v>1823</v>
      </c>
      <c r="D325" s="2187" t="s">
        <v>1764</v>
      </c>
      <c r="E325" s="2187"/>
    </row>
    <row r="326" customFormat="false" ht="12.75" hidden="false" customHeight="true" outlineLevel="0" collapsed="false">
      <c r="A326" s="2185" t="s">
        <v>1847</v>
      </c>
      <c r="B326" s="2186" t="s">
        <v>1762</v>
      </c>
      <c r="C326" s="2186" t="s">
        <v>1824</v>
      </c>
      <c r="D326" s="2187" t="s">
        <v>1764</v>
      </c>
      <c r="E326" s="2187"/>
    </row>
    <row r="327" customFormat="false" ht="12.75" hidden="false" customHeight="true" outlineLevel="0" collapsed="false">
      <c r="A327" s="2185" t="s">
        <v>1847</v>
      </c>
      <c r="B327" s="2186" t="s">
        <v>1762</v>
      </c>
      <c r="C327" s="2186" t="s">
        <v>1824</v>
      </c>
      <c r="D327" s="2187" t="s">
        <v>1764</v>
      </c>
      <c r="E327" s="2187"/>
    </row>
    <row r="328" customFormat="false" ht="12.75" hidden="false" customHeight="true" outlineLevel="0" collapsed="false">
      <c r="A328" s="2185" t="s">
        <v>1847</v>
      </c>
      <c r="B328" s="2186" t="s">
        <v>1762</v>
      </c>
      <c r="C328" s="2186" t="s">
        <v>1825</v>
      </c>
      <c r="D328" s="2187" t="s">
        <v>1764</v>
      </c>
      <c r="E328" s="2187"/>
    </row>
    <row r="329" customFormat="false" ht="12.75" hidden="false" customHeight="true" outlineLevel="0" collapsed="false">
      <c r="A329" s="2185" t="s">
        <v>1847</v>
      </c>
      <c r="B329" s="2186" t="s">
        <v>1762</v>
      </c>
      <c r="C329" s="2186" t="s">
        <v>1826</v>
      </c>
      <c r="D329" s="2187" t="s">
        <v>1764</v>
      </c>
      <c r="E329" s="2187"/>
    </row>
    <row r="330" customFormat="false" ht="12.75" hidden="false" customHeight="true" outlineLevel="0" collapsed="false">
      <c r="A330" s="2185" t="s">
        <v>1847</v>
      </c>
      <c r="B330" s="2186" t="s">
        <v>1827</v>
      </c>
      <c r="C330" s="2186" t="s">
        <v>1829</v>
      </c>
      <c r="D330" s="2187" t="s">
        <v>1764</v>
      </c>
      <c r="E330" s="2187"/>
    </row>
    <row r="331" customFormat="false" ht="12.75" hidden="false" customHeight="true" outlineLevel="0" collapsed="false">
      <c r="A331" s="2185" t="s">
        <v>1847</v>
      </c>
      <c r="B331" s="2186" t="s">
        <v>1827</v>
      </c>
      <c r="C331" s="2186" t="s">
        <v>1829</v>
      </c>
      <c r="D331" s="2187" t="s">
        <v>1764</v>
      </c>
      <c r="E331" s="2187"/>
    </row>
    <row r="332" customFormat="false" ht="12.75" hidden="false" customHeight="true" outlineLevel="0" collapsed="false">
      <c r="A332" s="2185" t="s">
        <v>1847</v>
      </c>
      <c r="B332" s="2186" t="s">
        <v>1827</v>
      </c>
      <c r="C332" s="2186" t="s">
        <v>1830</v>
      </c>
      <c r="D332" s="2187" t="s">
        <v>1764</v>
      </c>
      <c r="E332" s="2187"/>
    </row>
    <row r="333" customFormat="false" ht="12.75" hidden="false" customHeight="true" outlineLevel="0" collapsed="false">
      <c r="A333" s="2185" t="s">
        <v>1847</v>
      </c>
      <c r="B333" s="2186" t="s">
        <v>1827</v>
      </c>
      <c r="C333" s="2186" t="s">
        <v>1830</v>
      </c>
      <c r="D333" s="2187" t="s">
        <v>1764</v>
      </c>
      <c r="E333" s="2187"/>
    </row>
    <row r="334" customFormat="false" ht="12.75" hidden="false" customHeight="true" outlineLevel="0" collapsed="false">
      <c r="A334" s="2185" t="s">
        <v>1847</v>
      </c>
      <c r="B334" s="2186" t="s">
        <v>1827</v>
      </c>
      <c r="C334" s="2186" t="s">
        <v>1858</v>
      </c>
      <c r="D334" s="2187" t="s">
        <v>1764</v>
      </c>
      <c r="E334" s="2187"/>
    </row>
    <row r="335" customFormat="false" ht="12.75" hidden="false" customHeight="true" outlineLevel="0" collapsed="false">
      <c r="A335" s="2185" t="s">
        <v>649</v>
      </c>
      <c r="B335" s="2186" t="s">
        <v>1832</v>
      </c>
      <c r="C335" s="2186" t="s">
        <v>1840</v>
      </c>
      <c r="D335" s="2187" t="s">
        <v>1764</v>
      </c>
      <c r="E335" s="2187"/>
    </row>
    <row r="336" customFormat="false" ht="12.75" hidden="false" customHeight="true" outlineLevel="0" collapsed="false">
      <c r="A336" s="2185" t="s">
        <v>649</v>
      </c>
      <c r="B336" s="2186" t="s">
        <v>1832</v>
      </c>
      <c r="C336" s="2186" t="s">
        <v>1841</v>
      </c>
      <c r="D336" s="2187" t="s">
        <v>1764</v>
      </c>
      <c r="E336" s="2187"/>
    </row>
    <row r="337" customFormat="false" ht="12.75" hidden="false" customHeight="true" outlineLevel="0" collapsed="false">
      <c r="A337" s="2185" t="s">
        <v>649</v>
      </c>
      <c r="B337" s="2186" t="s">
        <v>1832</v>
      </c>
      <c r="C337" s="2186" t="s">
        <v>1842</v>
      </c>
      <c r="D337" s="2187" t="s">
        <v>1843</v>
      </c>
      <c r="E337" s="2187"/>
    </row>
    <row r="338" customFormat="false" ht="12.75" hidden="false" customHeight="true" outlineLevel="0" collapsed="false">
      <c r="A338" s="2185" t="s">
        <v>649</v>
      </c>
      <c r="B338" s="2186" t="s">
        <v>1832</v>
      </c>
      <c r="C338" s="2186" t="s">
        <v>1844</v>
      </c>
      <c r="D338" s="2187" t="s">
        <v>1764</v>
      </c>
      <c r="E338" s="2187"/>
    </row>
    <row r="339" customFormat="false" ht="12.75" hidden="false" customHeight="true" outlineLevel="0" collapsed="false">
      <c r="A339" s="2185" t="s">
        <v>649</v>
      </c>
      <c r="B339" s="2186" t="s">
        <v>1832</v>
      </c>
      <c r="C339" s="2186" t="s">
        <v>1845</v>
      </c>
      <c r="D339" s="2187" t="s">
        <v>1764</v>
      </c>
      <c r="E339" s="2187"/>
    </row>
    <row r="340" customFormat="false" ht="12.75" hidden="false" customHeight="true" outlineLevel="0" collapsed="false">
      <c r="A340" s="2185" t="s">
        <v>649</v>
      </c>
      <c r="B340" s="2186" t="s">
        <v>1832</v>
      </c>
      <c r="C340" s="2186" t="s">
        <v>1846</v>
      </c>
      <c r="D340" s="2187" t="s">
        <v>1764</v>
      </c>
      <c r="E340" s="2187"/>
    </row>
    <row r="341" customFormat="false" ht="12.75" hidden="false" customHeight="true" outlineLevel="0" collapsed="false">
      <c r="A341" s="2185" t="s">
        <v>658</v>
      </c>
      <c r="B341" s="2186" t="s">
        <v>1832</v>
      </c>
      <c r="C341" s="2186" t="s">
        <v>1840</v>
      </c>
      <c r="D341" s="2187" t="s">
        <v>1764</v>
      </c>
      <c r="E341" s="2187"/>
    </row>
    <row r="342" customFormat="false" ht="12.75" hidden="false" customHeight="true" outlineLevel="0" collapsed="false">
      <c r="A342" s="2185" t="s">
        <v>658</v>
      </c>
      <c r="B342" s="2186" t="s">
        <v>1832</v>
      </c>
      <c r="C342" s="2186" t="s">
        <v>1840</v>
      </c>
      <c r="D342" s="2187" t="s">
        <v>1764</v>
      </c>
      <c r="E342" s="2187"/>
    </row>
    <row r="343" customFormat="false" ht="12.75" hidden="false" customHeight="true" outlineLevel="0" collapsed="false">
      <c r="A343" s="2185" t="s">
        <v>658</v>
      </c>
      <c r="B343" s="2186" t="s">
        <v>1832</v>
      </c>
      <c r="C343" s="2186" t="s">
        <v>1841</v>
      </c>
      <c r="D343" s="2187" t="s">
        <v>1764</v>
      </c>
      <c r="E343" s="2187"/>
    </row>
    <row r="344" customFormat="false" ht="12.75" hidden="false" customHeight="true" outlineLevel="0" collapsed="false">
      <c r="A344" s="2185" t="s">
        <v>658</v>
      </c>
      <c r="B344" s="2186" t="s">
        <v>1832</v>
      </c>
      <c r="C344" s="2186" t="s">
        <v>1841</v>
      </c>
      <c r="D344" s="2187" t="s">
        <v>1764</v>
      </c>
      <c r="E344" s="2187"/>
    </row>
    <row r="345" customFormat="false" ht="12.75" hidden="false" customHeight="true" outlineLevel="0" collapsed="false">
      <c r="A345" s="2185" t="s">
        <v>658</v>
      </c>
      <c r="B345" s="2186" t="s">
        <v>1832</v>
      </c>
      <c r="C345" s="2186" t="s">
        <v>1842</v>
      </c>
      <c r="D345" s="2187" t="s">
        <v>1843</v>
      </c>
      <c r="E345" s="2187"/>
    </row>
    <row r="346" customFormat="false" ht="12.75" hidden="false" customHeight="true" outlineLevel="0" collapsed="false">
      <c r="A346" s="2185" t="s">
        <v>658</v>
      </c>
      <c r="B346" s="2186" t="s">
        <v>1832</v>
      </c>
      <c r="C346" s="2186" t="s">
        <v>1842</v>
      </c>
      <c r="D346" s="2187" t="s">
        <v>1843</v>
      </c>
      <c r="E346" s="2187"/>
    </row>
    <row r="347" customFormat="false" ht="12.75" hidden="false" customHeight="true" outlineLevel="0" collapsed="false">
      <c r="A347" s="2185" t="s">
        <v>658</v>
      </c>
      <c r="B347" s="2186" t="s">
        <v>1832</v>
      </c>
      <c r="C347" s="2186" t="s">
        <v>1844</v>
      </c>
      <c r="D347" s="2187" t="s">
        <v>1764</v>
      </c>
      <c r="E347" s="2187"/>
    </row>
    <row r="348" customFormat="false" ht="12.75" hidden="false" customHeight="true" outlineLevel="0" collapsed="false">
      <c r="A348" s="2185" t="s">
        <v>658</v>
      </c>
      <c r="B348" s="2186" t="s">
        <v>1832</v>
      </c>
      <c r="C348" s="2186" t="s">
        <v>1844</v>
      </c>
      <c r="D348" s="2187" t="s">
        <v>1764</v>
      </c>
      <c r="E348" s="2187"/>
    </row>
    <row r="349" customFormat="false" ht="12.75" hidden="false" customHeight="true" outlineLevel="0" collapsed="false">
      <c r="A349" s="2185" t="s">
        <v>658</v>
      </c>
      <c r="B349" s="2186" t="s">
        <v>1832</v>
      </c>
      <c r="C349" s="2186" t="s">
        <v>1845</v>
      </c>
      <c r="D349" s="2187" t="s">
        <v>1764</v>
      </c>
      <c r="E349" s="2187"/>
    </row>
    <row r="350" customFormat="false" ht="12.75" hidden="false" customHeight="true" outlineLevel="0" collapsed="false">
      <c r="A350" s="2185" t="s">
        <v>658</v>
      </c>
      <c r="B350" s="2186" t="s">
        <v>1832</v>
      </c>
      <c r="C350" s="2186" t="s">
        <v>1859</v>
      </c>
      <c r="D350" s="2187" t="s">
        <v>1764</v>
      </c>
      <c r="E350" s="2187"/>
    </row>
    <row r="351" customFormat="false" ht="12.75" hidden="false" customHeight="true" outlineLevel="0" collapsed="false">
      <c r="A351" s="2185" t="s">
        <v>658</v>
      </c>
      <c r="B351" s="2186" t="s">
        <v>1832</v>
      </c>
      <c r="C351" s="2186" t="s">
        <v>1859</v>
      </c>
      <c r="D351" s="2187" t="s">
        <v>1764</v>
      </c>
      <c r="E351" s="2187"/>
    </row>
    <row r="352" customFormat="false" ht="12.75" hidden="false" customHeight="true" outlineLevel="0" collapsed="false">
      <c r="A352" s="2185" t="s">
        <v>658</v>
      </c>
      <c r="B352" s="2186" t="s">
        <v>1832</v>
      </c>
      <c r="C352" s="2186" t="s">
        <v>1859</v>
      </c>
      <c r="D352" s="2187" t="s">
        <v>1764</v>
      </c>
      <c r="E352" s="2187"/>
    </row>
    <row r="353" customFormat="false" ht="12.75" hidden="false" customHeight="true" outlineLevel="0" collapsed="false">
      <c r="A353" s="2185" t="s">
        <v>658</v>
      </c>
      <c r="B353" s="2186" t="s">
        <v>1832</v>
      </c>
      <c r="C353" s="2186" t="s">
        <v>1859</v>
      </c>
      <c r="D353" s="2187" t="s">
        <v>1764</v>
      </c>
      <c r="E353" s="2187"/>
    </row>
    <row r="354" customFormat="false" ht="12.75" hidden="false" customHeight="true" outlineLevel="0" collapsed="false">
      <c r="A354" s="2185" t="s">
        <v>658</v>
      </c>
      <c r="B354" s="2186" t="s">
        <v>1832</v>
      </c>
      <c r="C354" s="2186" t="s">
        <v>1859</v>
      </c>
      <c r="D354" s="2187" t="s">
        <v>1764</v>
      </c>
      <c r="E354" s="2187"/>
    </row>
    <row r="355" customFormat="false" ht="12.75" hidden="false" customHeight="true" outlineLevel="0" collapsed="false">
      <c r="A355" s="2185" t="s">
        <v>658</v>
      </c>
      <c r="B355" s="2186" t="s">
        <v>1832</v>
      </c>
      <c r="C355" s="2186" t="s">
        <v>1859</v>
      </c>
      <c r="D355" s="2187" t="s">
        <v>1764</v>
      </c>
      <c r="E355" s="2187"/>
    </row>
    <row r="356" customFormat="false" ht="12.75" hidden="false" customHeight="true" outlineLevel="0" collapsed="false">
      <c r="A356" s="2185" t="s">
        <v>658</v>
      </c>
      <c r="B356" s="2186" t="s">
        <v>1832</v>
      </c>
      <c r="C356" s="2186" t="s">
        <v>1859</v>
      </c>
      <c r="D356" s="2187" t="s">
        <v>1764</v>
      </c>
      <c r="E356" s="2187"/>
    </row>
    <row r="357" customFormat="false" ht="12.75" hidden="false" customHeight="true" outlineLevel="0" collapsed="false">
      <c r="A357" s="2185" t="s">
        <v>658</v>
      </c>
      <c r="B357" s="2186" t="s">
        <v>1832</v>
      </c>
      <c r="C357" s="2186" t="s">
        <v>1859</v>
      </c>
      <c r="D357" s="2187" t="s">
        <v>1764</v>
      </c>
      <c r="E357" s="2187"/>
    </row>
    <row r="358" customFormat="false" ht="12.75" hidden="false" customHeight="true" outlineLevel="0" collapsed="false">
      <c r="A358" s="2185" t="s">
        <v>658</v>
      </c>
      <c r="B358" s="2186" t="s">
        <v>1832</v>
      </c>
      <c r="C358" s="2186" t="s">
        <v>1859</v>
      </c>
      <c r="D358" s="2187" t="s">
        <v>1764</v>
      </c>
      <c r="E358" s="2187"/>
    </row>
    <row r="359" customFormat="false" ht="12.75" hidden="false" customHeight="true" outlineLevel="0" collapsed="false">
      <c r="A359" s="2185" t="s">
        <v>658</v>
      </c>
      <c r="B359" s="2186" t="s">
        <v>1832</v>
      </c>
      <c r="C359" s="2186" t="s">
        <v>1860</v>
      </c>
      <c r="D359" s="2187" t="s">
        <v>1802</v>
      </c>
      <c r="E359" s="2187"/>
    </row>
    <row r="360" customFormat="false" ht="12.75" hidden="false" customHeight="true" outlineLevel="0" collapsed="false">
      <c r="A360" s="2185" t="s">
        <v>658</v>
      </c>
      <c r="B360" s="2186" t="s">
        <v>1832</v>
      </c>
      <c r="C360" s="2186" t="s">
        <v>1861</v>
      </c>
      <c r="D360" s="2187" t="s">
        <v>1764</v>
      </c>
      <c r="E360" s="2187"/>
    </row>
    <row r="361" customFormat="false" ht="12.75" hidden="false" customHeight="true" outlineLevel="0" collapsed="false">
      <c r="A361" s="2185" t="s">
        <v>658</v>
      </c>
      <c r="B361" s="2186" t="s">
        <v>1832</v>
      </c>
      <c r="C361" s="2186" t="s">
        <v>1862</v>
      </c>
      <c r="D361" s="2187" t="s">
        <v>1764</v>
      </c>
      <c r="E361" s="2187"/>
    </row>
    <row r="362" customFormat="false" ht="12.75" hidden="false" customHeight="true" outlineLevel="0" collapsed="false">
      <c r="A362" s="2185" t="s">
        <v>658</v>
      </c>
      <c r="B362" s="2186" t="s">
        <v>1832</v>
      </c>
      <c r="C362" s="2186" t="s">
        <v>1846</v>
      </c>
      <c r="D362" s="2187" t="s">
        <v>1764</v>
      </c>
      <c r="E362" s="2187"/>
    </row>
    <row r="363" customFormat="false" ht="12.75" hidden="false" customHeight="true" outlineLevel="0" collapsed="false">
      <c r="A363" s="2185" t="s">
        <v>658</v>
      </c>
      <c r="B363" s="2186" t="s">
        <v>1832</v>
      </c>
      <c r="C363" s="2186" t="s">
        <v>1846</v>
      </c>
      <c r="D363" s="2187" t="s">
        <v>1764</v>
      </c>
      <c r="E363" s="2187"/>
    </row>
    <row r="364" customFormat="false" ht="12" hidden="false" customHeight="true" outlineLevel="0" collapsed="false">
      <c r="A364" s="2188"/>
      <c r="B364" s="2189"/>
      <c r="C364" s="2189"/>
      <c r="D364" s="2187"/>
      <c r="E364" s="2187"/>
    </row>
    <row r="365" customFormat="false" ht="12" hidden="false" customHeight="true" outlineLevel="0" collapsed="false">
      <c r="A365" s="2181" t="s">
        <v>1863</v>
      </c>
      <c r="B365" s="2181"/>
      <c r="C365" s="2181"/>
      <c r="D365" s="2181"/>
      <c r="E365" s="2181"/>
    </row>
    <row r="366" customFormat="false" ht="12" hidden="false" customHeight="true" outlineLevel="0" collapsed="false">
      <c r="A366" s="2182" t="s">
        <v>1745</v>
      </c>
      <c r="B366" s="2183" t="s">
        <v>1864</v>
      </c>
      <c r="C366" s="2183" t="s">
        <v>1865</v>
      </c>
      <c r="D366" s="2183" t="s">
        <v>1866</v>
      </c>
      <c r="E366" s="2190" t="s">
        <v>1760</v>
      </c>
    </row>
    <row r="367" customFormat="false" ht="13.5" hidden="false" customHeight="true" outlineLevel="0" collapsed="false">
      <c r="A367" s="2185" t="s">
        <v>1799</v>
      </c>
      <c r="B367" s="2186" t="s">
        <v>1867</v>
      </c>
      <c r="C367" s="2186" t="s">
        <v>1868</v>
      </c>
      <c r="D367" s="2186" t="s">
        <v>1869</v>
      </c>
      <c r="E367" s="2191" t="s">
        <v>1870</v>
      </c>
    </row>
    <row r="368" customFormat="false" ht="12.75" hidden="false" customHeight="true" outlineLevel="0" collapsed="false">
      <c r="A368" s="2185" t="s">
        <v>1831</v>
      </c>
      <c r="B368" s="2186" t="s">
        <v>1867</v>
      </c>
      <c r="C368" s="2186" t="s">
        <v>1868</v>
      </c>
      <c r="D368" s="2186" t="s">
        <v>1869</v>
      </c>
      <c r="E368" s="2191" t="s">
        <v>1870</v>
      </c>
    </row>
    <row r="369" customFormat="false" ht="12.75" hidden="false" customHeight="true" outlineLevel="0" collapsed="false">
      <c r="A369" s="2185" t="s">
        <v>1847</v>
      </c>
      <c r="B369" s="2186" t="s">
        <v>1867</v>
      </c>
      <c r="C369" s="2186" t="s">
        <v>1868</v>
      </c>
      <c r="D369" s="2186" t="s">
        <v>1869</v>
      </c>
      <c r="E369" s="2191" t="s">
        <v>1870</v>
      </c>
    </row>
    <row r="370" customFormat="false" ht="12" hidden="false" customHeight="true" outlineLevel="0" collapsed="false">
      <c r="A370" s="2188"/>
      <c r="B370" s="2186"/>
      <c r="C370" s="2186"/>
      <c r="D370" s="2186"/>
      <c r="E370" s="2191"/>
    </row>
    <row r="371" customFormat="false" ht="12" hidden="false" customHeight="true" outlineLevel="0" collapsed="false">
      <c r="A371" s="32"/>
      <c r="B371" s="32"/>
      <c r="C371" s="32"/>
      <c r="D371" s="32"/>
      <c r="E371" s="32"/>
    </row>
    <row r="372" customFormat="false" ht="12" hidden="false" customHeight="true" outlineLevel="0" collapsed="false">
      <c r="A372" s="2192" t="s">
        <v>1871</v>
      </c>
      <c r="B372" s="2192"/>
      <c r="C372" s="2192"/>
      <c r="D372" s="2192"/>
      <c r="E372" s="2192"/>
    </row>
    <row r="373" customFormat="false" ht="12" hidden="false" customHeight="true" outlineLevel="0" collapsed="false">
      <c r="A373" s="2193" t="s">
        <v>1872</v>
      </c>
    </row>
    <row r="374" customFormat="false" ht="12" hidden="false" customHeight="true" outlineLevel="0" collapsed="false">
      <c r="A374" s="2192" t="s">
        <v>1873</v>
      </c>
      <c r="B374" s="2192"/>
      <c r="C374" s="2192"/>
      <c r="D374" s="2192"/>
      <c r="E374" s="2192"/>
    </row>
  </sheetData>
  <sheetProtection sheet="true" password="a57c" objects="true" scenarios="true"/>
  <mergeCells count="3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A365:E365"/>
    <mergeCell ref="A372:E372"/>
    <mergeCell ref="A374:E374"/>
  </mergeCells>
  <dataValidations count="1">
    <dataValidation allowBlank="true" errorStyle="stop" operator="between" showDropDown="false" showErrorMessage="true" showInputMessage="false" sqref="A1:IV6 A7:D370 F7:IV372 E365: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74</v>
      </c>
      <c r="B1" s="1546"/>
      <c r="C1" s="1546"/>
      <c r="D1" s="1546"/>
      <c r="E1" s="1546"/>
      <c r="F1" s="2163"/>
      <c r="G1" s="117" t="s">
        <v>76</v>
      </c>
    </row>
    <row r="2" customFormat="false" ht="15.75" hidden="false" customHeight="true" outlineLevel="0" collapsed="false">
      <c r="A2" s="612" t="s">
        <v>213</v>
      </c>
      <c r="B2" s="2163"/>
      <c r="C2" s="2163"/>
      <c r="D2" s="2163"/>
      <c r="E2" s="2163"/>
      <c r="F2" s="2163"/>
      <c r="G2" s="117" t="s">
        <v>78</v>
      </c>
    </row>
    <row r="3" customFormat="false" ht="15.75" hidden="false" customHeight="true" outlineLevel="0" collapsed="false">
      <c r="A3" s="612"/>
      <c r="B3" s="2163"/>
      <c r="C3" s="2163"/>
      <c r="D3" s="2163"/>
      <c r="E3" s="2163"/>
      <c r="F3" s="2163"/>
      <c r="G3" s="117" t="s">
        <v>79</v>
      </c>
    </row>
    <row r="4" customFormat="false" ht="12.75" hidden="false" customHeight="true" outlineLevel="0" collapsed="false">
      <c r="A4" s="2164"/>
      <c r="B4" s="2163"/>
      <c r="C4" s="2163"/>
      <c r="D4" s="2163"/>
      <c r="E4" s="2163"/>
      <c r="F4" s="2163"/>
      <c r="G4" s="1721"/>
    </row>
    <row r="5" customFormat="false" ht="20.25" hidden="false" customHeight="true" outlineLevel="0" collapsed="false">
      <c r="A5" s="2181" t="s">
        <v>1875</v>
      </c>
      <c r="B5" s="2181"/>
      <c r="C5" s="2181"/>
      <c r="D5" s="2181"/>
      <c r="E5" s="2181"/>
      <c r="F5" s="2181"/>
      <c r="G5" s="2181"/>
    </row>
    <row r="6" customFormat="false" ht="45" hidden="false" customHeight="true" outlineLevel="0" collapsed="false">
      <c r="A6" s="2182" t="s">
        <v>1745</v>
      </c>
      <c r="B6" s="2183" t="s">
        <v>1876</v>
      </c>
      <c r="C6" s="2183" t="s">
        <v>1877</v>
      </c>
      <c r="D6" s="2183" t="s">
        <v>1878</v>
      </c>
      <c r="E6" s="2183" t="s">
        <v>1879</v>
      </c>
      <c r="F6" s="2183" t="s">
        <v>1880</v>
      </c>
      <c r="G6" s="2171" t="s">
        <v>1760</v>
      </c>
    </row>
    <row r="7" customFormat="false" ht="12" hidden="false" customHeight="true" outlineLevel="0" collapsed="false">
      <c r="A7" s="32"/>
      <c r="B7" s="32"/>
      <c r="C7" s="32"/>
      <c r="D7" s="32"/>
      <c r="E7" s="32"/>
      <c r="F7" s="32"/>
      <c r="G7" s="32"/>
    </row>
    <row r="8" customFormat="false" ht="29.25" hidden="false" customHeight="true" outlineLevel="0" collapsed="false">
      <c r="A8" s="2194" t="s">
        <v>1881</v>
      </c>
      <c r="B8" s="2194"/>
      <c r="C8" s="2194"/>
      <c r="D8" s="2194"/>
      <c r="E8" s="2194"/>
      <c r="F8" s="2194"/>
      <c r="G8" s="2194"/>
    </row>
    <row r="9" customFormat="false" ht="12.75" hidden="false" customHeight="true" outlineLevel="0" collapsed="false"/>
    <row r="10" customFormat="false" ht="12" hidden="false" customHeight="true" outlineLevel="0" collapsed="false">
      <c r="A10" s="2195" t="s">
        <v>1741</v>
      </c>
      <c r="B10" s="2196"/>
      <c r="C10" s="2196"/>
      <c r="D10" s="2196"/>
      <c r="E10" s="2196"/>
      <c r="F10" s="2196"/>
      <c r="G10" s="2197"/>
    </row>
    <row r="11" customFormat="false" ht="33" hidden="false" customHeight="true" outlineLevel="0" collapsed="false">
      <c r="A11" s="2198" t="s">
        <v>1882</v>
      </c>
      <c r="B11" s="2198"/>
      <c r="C11" s="2198"/>
      <c r="D11" s="2198"/>
      <c r="E11" s="2198"/>
      <c r="F11" s="2198"/>
      <c r="G11" s="219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3</v>
      </c>
      <c r="B1" s="360"/>
      <c r="K1" s="117" t="s">
        <v>76</v>
      </c>
    </row>
    <row r="2" customFormat="false" ht="15.75" hidden="false" customHeight="true" outlineLevel="0" collapsed="false">
      <c r="A2" s="612" t="s">
        <v>1884</v>
      </c>
      <c r="B2" s="360"/>
      <c r="K2" s="117" t="s">
        <v>78</v>
      </c>
    </row>
    <row r="3" customFormat="false" ht="15.75" hidden="false" customHeight="true" outlineLevel="0" collapsed="false">
      <c r="A3" s="612" t="s">
        <v>1885</v>
      </c>
      <c r="B3" s="360"/>
      <c r="K3" s="117" t="s">
        <v>79</v>
      </c>
    </row>
    <row r="4" customFormat="false" ht="12.75" hidden="false" customHeight="true" outlineLevel="0" collapsed="false">
      <c r="A4" s="138"/>
      <c r="B4" s="138"/>
      <c r="C4" s="138"/>
    </row>
    <row r="5" customFormat="false" ht="53.25" hidden="false" customHeight="true" outlineLevel="0" collapsed="false">
      <c r="A5" s="2199"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199"/>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02" t="s">
        <v>1896</v>
      </c>
      <c r="B7" s="2203" t="n">
        <v>665.482078375975</v>
      </c>
      <c r="C7" s="2203" t="n">
        <v>646.304371504502</v>
      </c>
      <c r="D7" s="2203" t="n">
        <v>636.414653807519</v>
      </c>
      <c r="E7" s="2203" t="n">
        <v>526.650295303</v>
      </c>
      <c r="F7" s="2203" t="n">
        <v>531.584398972</v>
      </c>
      <c r="G7" s="2203" t="n">
        <v>537.895506288</v>
      </c>
      <c r="H7" s="2203" t="n">
        <v>558.161714054</v>
      </c>
      <c r="I7" s="2203" t="n">
        <v>553.716883473</v>
      </c>
      <c r="J7" s="2203" t="n">
        <v>596.975580535</v>
      </c>
      <c r="K7" s="2203" t="n">
        <v>638.654837268</v>
      </c>
      <c r="L7" s="17"/>
    </row>
    <row r="8" customFormat="false" ht="12.75" hidden="false" customHeight="true" outlineLevel="0" collapsed="false">
      <c r="A8" s="2204" t="s">
        <v>1573</v>
      </c>
      <c r="B8" s="2205" t="n">
        <v>665.482078375975</v>
      </c>
      <c r="C8" s="2205" t="n">
        <v>646.304371504502</v>
      </c>
      <c r="D8" s="2205" t="n">
        <v>636.414653807519</v>
      </c>
      <c r="E8" s="2205" t="n">
        <v>526.650295303</v>
      </c>
      <c r="F8" s="2205" t="n">
        <v>531.584398972</v>
      </c>
      <c r="G8" s="2205" t="n">
        <v>537.895506288</v>
      </c>
      <c r="H8" s="2205" t="n">
        <v>558.161714054</v>
      </c>
      <c r="I8" s="2205" t="n">
        <v>553.716883473</v>
      </c>
      <c r="J8" s="2205" t="n">
        <v>596.975580535</v>
      </c>
      <c r="K8" s="2205" t="n">
        <v>638.654837268</v>
      </c>
      <c r="L8" s="17"/>
    </row>
    <row r="9" customFormat="false" ht="12.75" hidden="false" customHeight="true" outlineLevel="0" collapsed="false">
      <c r="A9" s="2206" t="s">
        <v>1500</v>
      </c>
      <c r="B9" s="665" t="n">
        <v>94.40931482</v>
      </c>
      <c r="C9" s="665" t="n">
        <v>90.90045726</v>
      </c>
      <c r="D9" s="665" t="n">
        <v>90.8028946</v>
      </c>
      <c r="E9" s="665" t="n">
        <v>84.3105144</v>
      </c>
      <c r="F9" s="665" t="n">
        <v>80.25725958</v>
      </c>
      <c r="G9" s="665" t="n">
        <v>77.679784</v>
      </c>
      <c r="H9" s="665" t="n">
        <v>92.4053323</v>
      </c>
      <c r="I9" s="665" t="n">
        <v>86.3374415</v>
      </c>
      <c r="J9" s="665" t="n">
        <v>96.80800955</v>
      </c>
      <c r="K9" s="665" t="n">
        <v>98.7747842</v>
      </c>
      <c r="L9" s="17"/>
    </row>
    <row r="10" customFormat="false" ht="12.75" hidden="false" customHeight="true" outlineLevel="0" collapsed="false">
      <c r="A10" s="2207" t="s">
        <v>1574</v>
      </c>
      <c r="B10" s="665" t="n">
        <v>62.158255661</v>
      </c>
      <c r="C10" s="665" t="n">
        <v>73.466047925</v>
      </c>
      <c r="D10" s="665" t="n">
        <v>43.4922561</v>
      </c>
      <c r="E10" s="665" t="n">
        <v>39.4603428</v>
      </c>
      <c r="F10" s="665" t="n">
        <v>38.5337197</v>
      </c>
      <c r="G10" s="665" t="n">
        <v>32.0273512</v>
      </c>
      <c r="H10" s="665" t="n">
        <v>38.0820305</v>
      </c>
      <c r="I10" s="665" t="n">
        <v>37.8511157</v>
      </c>
      <c r="J10" s="665" t="n">
        <v>54.217316</v>
      </c>
      <c r="K10" s="665" t="n">
        <v>52.7429793</v>
      </c>
      <c r="L10" s="17"/>
    </row>
    <row r="11" customFormat="false" ht="12.75" hidden="false" customHeight="true" outlineLevel="0" collapsed="false">
      <c r="A11" s="2206" t="s">
        <v>1502</v>
      </c>
      <c r="B11" s="665" t="n">
        <v>105.121629894975</v>
      </c>
      <c r="C11" s="665" t="n">
        <v>103.344369999502</v>
      </c>
      <c r="D11" s="665" t="n">
        <v>114.479090587519</v>
      </c>
      <c r="E11" s="665" t="n">
        <v>99.534098943</v>
      </c>
      <c r="F11" s="665" t="n">
        <v>90.861948392</v>
      </c>
      <c r="G11" s="665" t="n">
        <v>97.892010428</v>
      </c>
      <c r="H11" s="665" t="n">
        <v>93.150534534</v>
      </c>
      <c r="I11" s="665" t="n">
        <v>102.433415013</v>
      </c>
      <c r="J11" s="665" t="n">
        <v>95.690571925</v>
      </c>
      <c r="K11" s="665" t="n">
        <v>110.338119308</v>
      </c>
      <c r="L11" s="17"/>
    </row>
    <row r="12" customFormat="false" ht="12.75" hidden="false" customHeight="true" outlineLevel="0" collapsed="false">
      <c r="A12" s="2206" t="s">
        <v>1503</v>
      </c>
      <c r="B12" s="665" t="n">
        <v>403.792878</v>
      </c>
      <c r="C12" s="665" t="n">
        <v>378.59349632</v>
      </c>
      <c r="D12" s="665" t="n">
        <v>387.64041252</v>
      </c>
      <c r="E12" s="665" t="n">
        <v>303.34533916</v>
      </c>
      <c r="F12" s="665" t="n">
        <v>321.9314713</v>
      </c>
      <c r="G12" s="665" t="n">
        <v>330.29636066</v>
      </c>
      <c r="H12" s="665" t="n">
        <v>334.52381672</v>
      </c>
      <c r="I12" s="665" t="n">
        <v>327.09491126</v>
      </c>
      <c r="J12" s="665" t="n">
        <v>350.25968306</v>
      </c>
      <c r="K12" s="665" t="n">
        <v>376.79895446</v>
      </c>
      <c r="L12" s="17"/>
    </row>
    <row r="13" customFormat="false" ht="12.75" hidden="false" customHeight="true" outlineLevel="0" collapsed="false">
      <c r="A13" s="2206"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04"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06"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06"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09" t="s">
        <v>1897</v>
      </c>
      <c r="B17" s="2210" t="s">
        <v>90</v>
      </c>
      <c r="C17" s="2210" t="s">
        <v>90</v>
      </c>
      <c r="D17" s="2210" t="s">
        <v>90</v>
      </c>
      <c r="E17" s="2210" t="s">
        <v>90</v>
      </c>
      <c r="F17" s="2210" t="s">
        <v>90</v>
      </c>
      <c r="G17" s="2210" t="s">
        <v>90</v>
      </c>
      <c r="H17" s="2210" t="s">
        <v>90</v>
      </c>
      <c r="I17" s="2210" t="s">
        <v>90</v>
      </c>
      <c r="J17" s="2210" t="s">
        <v>90</v>
      </c>
      <c r="K17" s="2210" t="s">
        <v>90</v>
      </c>
      <c r="L17" s="17"/>
    </row>
    <row r="18" customFormat="false" ht="12.75" hidden="false" customHeight="true" outlineLevel="0" collapsed="false">
      <c r="A18" s="2204" t="s">
        <v>457</v>
      </c>
      <c r="B18" s="650" t="s">
        <v>93</v>
      </c>
      <c r="C18" s="650" t="s">
        <v>93</v>
      </c>
      <c r="D18" s="650" t="s">
        <v>93</v>
      </c>
      <c r="E18" s="650" t="s">
        <v>93</v>
      </c>
      <c r="F18" s="650" t="s">
        <v>93</v>
      </c>
      <c r="G18" s="650" t="s">
        <v>93</v>
      </c>
      <c r="H18" s="650" t="s">
        <v>93</v>
      </c>
      <c r="I18" s="650" t="s">
        <v>93</v>
      </c>
      <c r="J18" s="650" t="s">
        <v>93</v>
      </c>
      <c r="K18" s="650" t="s">
        <v>93</v>
      </c>
      <c r="L18" s="17"/>
    </row>
    <row r="19" customFormat="false" ht="12.75" hidden="false" customHeight="true" outlineLevel="0" collapsed="false">
      <c r="A19" s="2204"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04"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04" t="s">
        <v>484</v>
      </c>
      <c r="B21" s="650" t="s">
        <v>107</v>
      </c>
      <c r="C21" s="650" t="s">
        <v>107</v>
      </c>
      <c r="D21" s="650" t="s">
        <v>107</v>
      </c>
      <c r="E21" s="650" t="s">
        <v>107</v>
      </c>
      <c r="F21" s="650" t="s">
        <v>107</v>
      </c>
      <c r="G21" s="650" t="s">
        <v>107</v>
      </c>
      <c r="H21" s="650" t="s">
        <v>107</v>
      </c>
      <c r="I21" s="650" t="s">
        <v>107</v>
      </c>
      <c r="J21" s="650" t="s">
        <v>107</v>
      </c>
      <c r="K21" s="650" t="s">
        <v>107</v>
      </c>
      <c r="L21" s="17"/>
    </row>
    <row r="22" customFormat="false" ht="13.5" hidden="false" customHeight="true" outlineLevel="0" collapsed="false">
      <c r="A22" s="2204" t="s">
        <v>1898</v>
      </c>
      <c r="B22" s="631"/>
      <c r="C22" s="631"/>
      <c r="D22" s="631"/>
      <c r="E22" s="631"/>
      <c r="F22" s="631"/>
      <c r="G22" s="631"/>
      <c r="H22" s="631"/>
      <c r="I22" s="631"/>
      <c r="J22" s="631"/>
      <c r="K22" s="631"/>
      <c r="L22" s="17"/>
    </row>
    <row r="23" customFormat="false" ht="13.5" hidden="false" customHeight="true" outlineLevel="0" collapsed="false">
      <c r="A23" s="2204" t="s">
        <v>1899</v>
      </c>
      <c r="B23" s="631"/>
      <c r="C23" s="631"/>
      <c r="D23" s="631"/>
      <c r="E23" s="631"/>
      <c r="F23" s="631"/>
      <c r="G23" s="631"/>
      <c r="H23" s="631"/>
      <c r="I23" s="631"/>
      <c r="J23" s="631"/>
      <c r="K23" s="631"/>
      <c r="L23" s="17"/>
    </row>
    <row r="24" customFormat="false" ht="13.5" hidden="false" customHeight="true" outlineLevel="0" collapsed="false">
      <c r="A24" s="2204"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11"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75" hidden="false" customHeight="true" outlineLevel="0" collapsed="false">
      <c r="A26" s="2209" t="s">
        <v>1520</v>
      </c>
      <c r="B26" s="631"/>
      <c r="C26" s="631"/>
      <c r="D26" s="631"/>
      <c r="E26" s="631"/>
      <c r="F26" s="631"/>
      <c r="G26" s="631"/>
      <c r="H26" s="631"/>
      <c r="I26" s="631"/>
      <c r="J26" s="631"/>
      <c r="K26" s="631"/>
      <c r="L26" s="17"/>
    </row>
    <row r="27" customFormat="false" ht="12.75" hidden="false" customHeight="true" outlineLevel="0" collapsed="false">
      <c r="A27" s="2204" t="s">
        <v>1521</v>
      </c>
      <c r="B27" s="631"/>
      <c r="C27" s="631"/>
      <c r="D27" s="631"/>
      <c r="E27" s="631"/>
      <c r="F27" s="631"/>
      <c r="G27" s="631"/>
      <c r="H27" s="631"/>
      <c r="I27" s="631"/>
      <c r="J27" s="631"/>
      <c r="K27" s="631"/>
      <c r="L27" s="17"/>
    </row>
    <row r="28" customFormat="false" ht="12.75" hidden="false" customHeight="true" outlineLevel="0" collapsed="false">
      <c r="A28" s="2204" t="s">
        <v>757</v>
      </c>
      <c r="B28" s="631"/>
      <c r="C28" s="631"/>
      <c r="D28" s="631"/>
      <c r="E28" s="631"/>
      <c r="F28" s="631"/>
      <c r="G28" s="631"/>
      <c r="H28" s="631"/>
      <c r="I28" s="631"/>
      <c r="J28" s="631"/>
      <c r="K28" s="631"/>
      <c r="L28" s="17"/>
    </row>
    <row r="29" customFormat="false" ht="12.75" hidden="false" customHeight="true" outlineLevel="0" collapsed="false">
      <c r="A29" s="2204" t="s">
        <v>767</v>
      </c>
      <c r="B29" s="631"/>
      <c r="C29" s="631"/>
      <c r="D29" s="631"/>
      <c r="E29" s="631"/>
      <c r="F29" s="631"/>
      <c r="G29" s="631"/>
      <c r="H29" s="631"/>
      <c r="I29" s="631"/>
      <c r="J29" s="631"/>
      <c r="K29" s="631"/>
      <c r="L29" s="17"/>
    </row>
    <row r="30" customFormat="false" ht="12.75" hidden="false" customHeight="true" outlineLevel="0" collapsed="false">
      <c r="A30" s="2204" t="s">
        <v>1901</v>
      </c>
      <c r="B30" s="631"/>
      <c r="C30" s="631"/>
      <c r="D30" s="631"/>
      <c r="E30" s="631"/>
      <c r="F30" s="631"/>
      <c r="G30" s="631"/>
      <c r="H30" s="631"/>
      <c r="I30" s="631"/>
      <c r="J30" s="631"/>
      <c r="K30" s="631"/>
      <c r="L30" s="17"/>
    </row>
    <row r="31" customFormat="false" ht="12.75" hidden="false" customHeight="true" outlineLevel="0" collapsed="false">
      <c r="A31" s="2204" t="s">
        <v>777</v>
      </c>
      <c r="B31" s="631"/>
      <c r="C31" s="631"/>
      <c r="D31" s="631"/>
      <c r="E31" s="631"/>
      <c r="F31" s="631"/>
      <c r="G31" s="631"/>
      <c r="H31" s="631"/>
      <c r="I31" s="631"/>
      <c r="J31" s="631"/>
      <c r="K31" s="631"/>
      <c r="L31" s="17"/>
    </row>
    <row r="32" customFormat="false" ht="12.75" hidden="false" customHeight="true" outlineLevel="0" collapsed="false">
      <c r="A32" s="2204" t="s">
        <v>1523</v>
      </c>
      <c r="B32" s="631"/>
      <c r="C32" s="631"/>
      <c r="D32" s="631"/>
      <c r="E32" s="631"/>
      <c r="F32" s="631"/>
      <c r="G32" s="631"/>
      <c r="H32" s="631"/>
      <c r="I32" s="631"/>
      <c r="J32" s="631"/>
      <c r="K32" s="631"/>
      <c r="L32" s="17"/>
    </row>
    <row r="33" customFormat="false" ht="13.5" hidden="false" customHeight="true" outlineLevel="0" collapsed="false">
      <c r="A33" s="2212" t="s">
        <v>1511</v>
      </c>
      <c r="B33" s="631"/>
      <c r="C33" s="631"/>
      <c r="D33" s="631"/>
      <c r="E33" s="631"/>
      <c r="F33" s="631"/>
      <c r="G33" s="631"/>
      <c r="H33" s="631"/>
      <c r="I33" s="631"/>
      <c r="J33" s="631"/>
      <c r="K33" s="631"/>
      <c r="L33" s="17"/>
    </row>
    <row r="34" customFormat="false" ht="14.25" hidden="false" customHeight="true" outlineLevel="0" collapsed="false">
      <c r="A34" s="2209" t="s">
        <v>1902</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95</v>
      </c>
      <c r="C39" s="650" t="s">
        <v>95</v>
      </c>
      <c r="D39" s="650" t="s">
        <v>95</v>
      </c>
      <c r="E39" s="650" t="s">
        <v>95</v>
      </c>
      <c r="F39" s="650" t="s">
        <v>95</v>
      </c>
      <c r="G39" s="650" t="s">
        <v>95</v>
      </c>
      <c r="H39" s="650" t="s">
        <v>95</v>
      </c>
      <c r="I39" s="650" t="s">
        <v>95</v>
      </c>
      <c r="J39" s="650" t="s">
        <v>95</v>
      </c>
      <c r="K39" s="650" t="s">
        <v>95</v>
      </c>
      <c r="L39" s="17"/>
    </row>
    <row r="40" customFormat="false" ht="12.75" hidden="false" customHeight="true" outlineLevel="0" collapsed="false">
      <c r="A40" s="1594" t="s">
        <v>1054</v>
      </c>
      <c r="B40" s="650" t="s">
        <v>95</v>
      </c>
      <c r="C40" s="650" t="s">
        <v>95</v>
      </c>
      <c r="D40" s="650" t="s">
        <v>95</v>
      </c>
      <c r="E40" s="650" t="s">
        <v>95</v>
      </c>
      <c r="F40" s="650" t="s">
        <v>95</v>
      </c>
      <c r="G40" s="650" t="s">
        <v>95</v>
      </c>
      <c r="H40" s="650" t="s">
        <v>95</v>
      </c>
      <c r="I40" s="650" t="s">
        <v>95</v>
      </c>
      <c r="J40" s="650" t="s">
        <v>95</v>
      </c>
      <c r="K40" s="650" t="s">
        <v>95</v>
      </c>
      <c r="L40" s="17"/>
    </row>
    <row r="41" customFormat="false" ht="13.5" hidden="false" customHeight="true" outlineLevel="0" collapsed="false">
      <c r="A41" s="2214" t="s">
        <v>1527</v>
      </c>
      <c r="B41" s="2215" t="s">
        <v>107</v>
      </c>
      <c r="C41" s="2215" t="s">
        <v>107</v>
      </c>
      <c r="D41" s="2215" t="s">
        <v>107</v>
      </c>
      <c r="E41" s="2215" t="s">
        <v>107</v>
      </c>
      <c r="F41" s="2215" t="s">
        <v>107</v>
      </c>
      <c r="G41" s="2215" t="s">
        <v>107</v>
      </c>
      <c r="H41" s="2215" t="s">
        <v>107</v>
      </c>
      <c r="I41" s="2215" t="s">
        <v>107</v>
      </c>
      <c r="J41" s="2215" t="s">
        <v>107</v>
      </c>
      <c r="K41" s="2215" t="s">
        <v>107</v>
      </c>
      <c r="L41" s="17"/>
    </row>
    <row r="42" customFormat="false" ht="12.75" hidden="false" customHeight="true" outlineLevel="0" collapsed="false">
      <c r="A42" s="2211" t="s">
        <v>1528</v>
      </c>
      <c r="B42" s="2210" t="s">
        <v>90</v>
      </c>
      <c r="C42" s="2210" t="s">
        <v>90</v>
      </c>
      <c r="D42" s="2210" t="s">
        <v>90</v>
      </c>
      <c r="E42" s="2210" t="s">
        <v>90</v>
      </c>
      <c r="F42" s="2210" t="s">
        <v>90</v>
      </c>
      <c r="G42" s="2210" t="s">
        <v>90</v>
      </c>
      <c r="H42" s="2210" t="s">
        <v>90</v>
      </c>
      <c r="I42" s="2210" t="s">
        <v>90</v>
      </c>
      <c r="J42" s="2210" t="s">
        <v>90</v>
      </c>
      <c r="K42" s="2210" t="s">
        <v>90</v>
      </c>
      <c r="L42" s="17"/>
    </row>
    <row r="43" customFormat="false" ht="12.75" hidden="false" customHeight="true" outlineLevel="0" collapsed="false">
      <c r="A43" s="2204"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04" t="s">
        <v>1530</v>
      </c>
      <c r="B44" s="631"/>
      <c r="C44" s="631"/>
      <c r="D44" s="631"/>
      <c r="E44" s="631"/>
      <c r="F44" s="631"/>
      <c r="G44" s="631"/>
      <c r="H44" s="631"/>
      <c r="I44" s="631"/>
      <c r="J44" s="631"/>
      <c r="K44" s="631"/>
      <c r="L44" s="17"/>
    </row>
    <row r="45" customFormat="false" ht="12.75" hidden="false" customHeight="true" outlineLevel="0" collapsed="false">
      <c r="A45" s="2204" t="s">
        <v>1531</v>
      </c>
      <c r="B45" s="650" t="s">
        <v>107</v>
      </c>
      <c r="C45" s="650" t="s">
        <v>107</v>
      </c>
      <c r="D45" s="650" t="s">
        <v>107</v>
      </c>
      <c r="E45" s="650" t="s">
        <v>107</v>
      </c>
      <c r="F45" s="650" t="s">
        <v>107</v>
      </c>
      <c r="G45" s="650" t="s">
        <v>107</v>
      </c>
      <c r="H45" s="650" t="s">
        <v>107</v>
      </c>
      <c r="I45" s="650" t="s">
        <v>107</v>
      </c>
      <c r="J45" s="650" t="s">
        <v>107</v>
      </c>
      <c r="K45" s="650" t="s">
        <v>107</v>
      </c>
      <c r="L45" s="17"/>
    </row>
    <row r="46" customFormat="false" ht="13.5" hidden="false" customHeight="true" outlineLevel="0" collapsed="false">
      <c r="A46" s="2204"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16"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2217"/>
      <c r="B48" s="2208"/>
      <c r="C48" s="2208"/>
      <c r="D48" s="2208"/>
      <c r="E48" s="2208"/>
      <c r="F48" s="2208"/>
      <c r="G48" s="2208"/>
      <c r="H48" s="2208"/>
      <c r="I48" s="2208"/>
      <c r="J48" s="2208"/>
      <c r="K48" s="2208"/>
      <c r="L48" s="17"/>
    </row>
    <row r="49" customFormat="false" ht="14.25" hidden="false" customHeight="true" outlineLevel="0" collapsed="false">
      <c r="A49" s="2216" t="s">
        <v>1904</v>
      </c>
      <c r="B49" s="2218" t="n">
        <v>665.482078375975</v>
      </c>
      <c r="C49" s="2218" t="n">
        <v>646.304371504502</v>
      </c>
      <c r="D49" s="2218" t="n">
        <v>636.414653807519</v>
      </c>
      <c r="E49" s="2218" t="n">
        <v>526.650295303</v>
      </c>
      <c r="F49" s="2218" t="n">
        <v>531.584398972</v>
      </c>
      <c r="G49" s="2218" t="n">
        <v>537.895506288</v>
      </c>
      <c r="H49" s="2218" t="n">
        <v>558.161714054</v>
      </c>
      <c r="I49" s="2218" t="n">
        <v>553.716883473</v>
      </c>
      <c r="J49" s="2218" t="n">
        <v>596.975580535</v>
      </c>
      <c r="K49" s="2218" t="n">
        <v>638.654837268</v>
      </c>
      <c r="L49" s="17"/>
    </row>
    <row r="50" customFormat="false" ht="14.25" hidden="false" customHeight="true" outlineLevel="0" collapsed="false">
      <c r="A50" s="2216" t="s">
        <v>1905</v>
      </c>
      <c r="B50" s="2218" t="n">
        <v>665.482078375975</v>
      </c>
      <c r="C50" s="2218" t="n">
        <v>646.304371504502</v>
      </c>
      <c r="D50" s="2218" t="n">
        <v>636.414653807519</v>
      </c>
      <c r="E50" s="2218" t="n">
        <v>526.650295303</v>
      </c>
      <c r="F50" s="2218" t="n">
        <v>531.584398972</v>
      </c>
      <c r="G50" s="2218" t="n">
        <v>537.895506288</v>
      </c>
      <c r="H50" s="2218" t="n">
        <v>558.161714054</v>
      </c>
      <c r="I50" s="2218" t="n">
        <v>553.716883473</v>
      </c>
      <c r="J50" s="2218" t="n">
        <v>596.975580535</v>
      </c>
      <c r="K50" s="2218" t="n">
        <v>638.65483726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20" t="s">
        <v>1722</v>
      </c>
      <c r="B52" s="631"/>
      <c r="C52" s="631"/>
      <c r="D52" s="631"/>
      <c r="E52" s="631"/>
      <c r="F52" s="631"/>
      <c r="G52" s="631"/>
      <c r="H52" s="631"/>
      <c r="I52" s="631"/>
      <c r="J52" s="631"/>
      <c r="K52" s="631"/>
      <c r="L52" s="17"/>
    </row>
    <row r="53" customFormat="false" ht="12.75" hidden="false" customHeight="true" outlineLevel="0" collapsed="false">
      <c r="A53" s="2202" t="s">
        <v>137</v>
      </c>
      <c r="B53" s="2210" t="s">
        <v>90</v>
      </c>
      <c r="C53" s="2210" t="n">
        <v>0.133498368</v>
      </c>
      <c r="D53" s="2210" t="n">
        <v>105.344702268</v>
      </c>
      <c r="E53" s="2210" t="n">
        <v>142.728676368</v>
      </c>
      <c r="F53" s="2210" t="n">
        <v>140.142759768</v>
      </c>
      <c r="G53" s="2210" t="n">
        <v>131.723814868</v>
      </c>
      <c r="H53" s="2210" t="n">
        <v>142.309249356</v>
      </c>
      <c r="I53" s="2210" t="n">
        <v>138.256881724</v>
      </c>
      <c r="J53" s="2210" t="n">
        <v>112.499801372</v>
      </c>
      <c r="K53" s="2210" t="n">
        <v>121.931841764</v>
      </c>
      <c r="L53" s="17"/>
    </row>
    <row r="54" customFormat="false" ht="12.75" hidden="false" customHeight="true" outlineLevel="0" collapsed="false">
      <c r="A54" s="2206" t="s">
        <v>138</v>
      </c>
      <c r="B54" s="650" t="s">
        <v>97</v>
      </c>
      <c r="C54" s="665" t="n">
        <v>0.133498368</v>
      </c>
      <c r="D54" s="665" t="n">
        <v>0.133498368</v>
      </c>
      <c r="E54" s="665" t="n">
        <v>0.133498368</v>
      </c>
      <c r="F54" s="665" t="n">
        <v>0.133498368</v>
      </c>
      <c r="G54" s="665" t="n">
        <v>0.133498368</v>
      </c>
      <c r="H54" s="665" t="n">
        <v>0.285037056</v>
      </c>
      <c r="I54" s="665" t="n">
        <v>0.294508224</v>
      </c>
      <c r="J54" s="665" t="n">
        <v>0.441912672</v>
      </c>
      <c r="K54" s="665" t="n">
        <v>0.591797664</v>
      </c>
      <c r="L54" s="17"/>
    </row>
    <row r="55" customFormat="false" ht="12.75" hidden="false" customHeight="true" outlineLevel="0" collapsed="false">
      <c r="A55" s="2206" t="s">
        <v>139</v>
      </c>
      <c r="B55" s="650" t="s">
        <v>90</v>
      </c>
      <c r="C55" s="650" t="s">
        <v>90</v>
      </c>
      <c r="D55" s="665" t="n">
        <v>105.2112039</v>
      </c>
      <c r="E55" s="665" t="n">
        <v>142.595178</v>
      </c>
      <c r="F55" s="665" t="n">
        <v>140.0092614</v>
      </c>
      <c r="G55" s="665" t="n">
        <v>131.5903165</v>
      </c>
      <c r="H55" s="665" t="n">
        <v>142.0242123</v>
      </c>
      <c r="I55" s="665" t="n">
        <v>137.9623735</v>
      </c>
      <c r="J55" s="665" t="n">
        <v>112.0578887</v>
      </c>
      <c r="K55" s="665" t="n">
        <v>121.3400441</v>
      </c>
      <c r="L55" s="17"/>
    </row>
    <row r="56" customFormat="false" ht="12.75" hidden="false" customHeight="true" outlineLevel="0" collapsed="false">
      <c r="A56" s="2202"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21" t="s">
        <v>141</v>
      </c>
      <c r="B57" s="2222" t="n">
        <v>15.90301686</v>
      </c>
      <c r="C57" s="2222" t="n">
        <v>15.91936848</v>
      </c>
      <c r="D57" s="2222" t="n">
        <v>17.1778104</v>
      </c>
      <c r="E57" s="2222" t="n">
        <v>16.407606</v>
      </c>
      <c r="F57" s="2222" t="n">
        <v>15.8279174</v>
      </c>
      <c r="G57" s="2222" t="n">
        <v>16.646586</v>
      </c>
      <c r="H57" s="2222" t="n">
        <v>18.462822</v>
      </c>
      <c r="I57" s="2222" t="n">
        <v>21.2075892</v>
      </c>
      <c r="J57" s="2222" t="n">
        <v>25.705029</v>
      </c>
      <c r="K57" s="2222" t="n">
        <v>27.5596692</v>
      </c>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3</v>
      </c>
      <c r="B1" s="360"/>
      <c r="F1" s="117" t="s">
        <v>76</v>
      </c>
    </row>
    <row r="2" customFormat="false" ht="15.75" hidden="false" customHeight="true" outlineLevel="0" collapsed="false">
      <c r="A2" s="612" t="s">
        <v>1884</v>
      </c>
      <c r="B2" s="360"/>
      <c r="F2" s="117" t="s">
        <v>78</v>
      </c>
    </row>
    <row r="3" customFormat="false" ht="15.75" hidden="false" customHeight="true" outlineLevel="0" collapsed="false">
      <c r="A3" s="612" t="s">
        <v>1907</v>
      </c>
      <c r="B3" s="360"/>
      <c r="F3" s="117" t="s">
        <v>79</v>
      </c>
    </row>
    <row r="4" customFormat="false" ht="12.75" hidden="false" customHeight="true" outlineLevel="0" collapsed="false">
      <c r="A4" s="138"/>
      <c r="B4" s="138"/>
      <c r="C4" s="138"/>
    </row>
    <row r="5" customFormat="false" ht="53.25" hidden="false" customHeight="true" outlineLevel="0" collapsed="false">
      <c r="A5" s="2199" t="s">
        <v>80</v>
      </c>
      <c r="B5" s="2200" t="s">
        <v>1908</v>
      </c>
      <c r="C5" s="2200" t="s">
        <v>1909</v>
      </c>
      <c r="D5" s="2200" t="s">
        <v>1910</v>
      </c>
      <c r="E5" s="2200" t="s">
        <v>1911</v>
      </c>
      <c r="F5" s="2223" t="s">
        <v>1912</v>
      </c>
      <c r="G5" s="17"/>
    </row>
    <row r="6" customFormat="false" ht="12.75" hidden="false" customHeight="true" outlineLevel="0" collapsed="false">
      <c r="A6" s="2199"/>
      <c r="B6" s="2201" t="s">
        <v>88</v>
      </c>
      <c r="C6" s="2201" t="s">
        <v>88</v>
      </c>
      <c r="D6" s="2201" t="s">
        <v>88</v>
      </c>
      <c r="E6" s="2201" t="s">
        <v>88</v>
      </c>
      <c r="F6" s="2224" t="s">
        <v>1375</v>
      </c>
      <c r="G6" s="17"/>
    </row>
    <row r="7" customFormat="false" ht="13.5" hidden="false" customHeight="true" outlineLevel="0" collapsed="false">
      <c r="A7" s="2202" t="s">
        <v>1896</v>
      </c>
      <c r="B7" s="2203" t="n">
        <v>662.493365269</v>
      </c>
      <c r="C7" s="2203" t="n">
        <v>735.808567163</v>
      </c>
      <c r="D7" s="2203" t="n">
        <v>725.828514578</v>
      </c>
      <c r="E7" s="2203" t="n">
        <v>735.927457804</v>
      </c>
      <c r="F7" s="2225" t="n">
        <v>10.5856163098994</v>
      </c>
      <c r="G7" s="17"/>
    </row>
    <row r="8" customFormat="false" ht="12.75" hidden="false" customHeight="true" outlineLevel="0" collapsed="false">
      <c r="A8" s="2204" t="s">
        <v>1573</v>
      </c>
      <c r="B8" s="2205" t="n">
        <v>662.493365269</v>
      </c>
      <c r="C8" s="2205" t="n">
        <v>735.808567163</v>
      </c>
      <c r="D8" s="2205" t="n">
        <v>725.828514578</v>
      </c>
      <c r="E8" s="2205" t="n">
        <v>735.927457804</v>
      </c>
      <c r="F8" s="2226" t="n">
        <v>10.5856163098994</v>
      </c>
      <c r="G8" s="17"/>
    </row>
    <row r="9" customFormat="false" ht="12.75" hidden="false" customHeight="true" outlineLevel="0" collapsed="false">
      <c r="A9" s="2206" t="s">
        <v>1500</v>
      </c>
      <c r="B9" s="665" t="n">
        <v>117.18911365</v>
      </c>
      <c r="C9" s="665" t="n">
        <v>161.09878065</v>
      </c>
      <c r="D9" s="665" t="n">
        <v>124.613760778</v>
      </c>
      <c r="E9" s="665" t="n">
        <v>131.3239372</v>
      </c>
      <c r="F9" s="665" t="n">
        <v>39.1006146484392</v>
      </c>
      <c r="G9" s="17"/>
    </row>
    <row r="10" customFormat="false" ht="12.75" hidden="false" customHeight="true" outlineLevel="0" collapsed="false">
      <c r="A10" s="2207" t="s">
        <v>1574</v>
      </c>
      <c r="B10" s="665" t="n">
        <v>59.5310944</v>
      </c>
      <c r="C10" s="665" t="n">
        <v>66.928102</v>
      </c>
      <c r="D10" s="665" t="n">
        <v>67.845118</v>
      </c>
      <c r="E10" s="665" t="n">
        <v>78.3956537</v>
      </c>
      <c r="F10" s="665" t="n">
        <v>26.1226732737737</v>
      </c>
      <c r="G10" s="17"/>
    </row>
    <row r="11" customFormat="false" ht="12.75" hidden="false" customHeight="true" outlineLevel="0" collapsed="false">
      <c r="A11" s="2206" t="s">
        <v>1502</v>
      </c>
      <c r="B11" s="665" t="n">
        <v>99.169123619</v>
      </c>
      <c r="C11" s="665" t="n">
        <v>108.601641593</v>
      </c>
      <c r="D11" s="665" t="n">
        <v>115.7552804</v>
      </c>
      <c r="E11" s="665" t="n">
        <v>112.903450904</v>
      </c>
      <c r="F11" s="665" t="n">
        <v>7.40268298427226</v>
      </c>
      <c r="G11" s="17"/>
    </row>
    <row r="12" customFormat="false" ht="12.75" hidden="false" customHeight="true" outlineLevel="0" collapsed="false">
      <c r="A12" s="2206" t="s">
        <v>1503</v>
      </c>
      <c r="B12" s="665" t="n">
        <v>386.6040336</v>
      </c>
      <c r="C12" s="665" t="n">
        <v>399.18004292</v>
      </c>
      <c r="D12" s="665" t="n">
        <v>417.6143554</v>
      </c>
      <c r="E12" s="665" t="n">
        <v>413.304416</v>
      </c>
      <c r="F12" s="665" t="n">
        <v>2.35554872763258</v>
      </c>
      <c r="G12" s="17"/>
    </row>
    <row r="13" customFormat="false" ht="12.75" hidden="false" customHeight="true" outlineLevel="0" collapsed="false">
      <c r="A13" s="2206" t="s">
        <v>1504</v>
      </c>
      <c r="B13" s="650" t="s">
        <v>107</v>
      </c>
      <c r="C13" s="650" t="s">
        <v>107</v>
      </c>
      <c r="D13" s="650" t="s">
        <v>107</v>
      </c>
      <c r="E13" s="650" t="s">
        <v>107</v>
      </c>
      <c r="F13" s="665" t="n">
        <v>0</v>
      </c>
      <c r="G13" s="17"/>
    </row>
    <row r="14" customFormat="false" ht="12.75" hidden="false" customHeight="true" outlineLevel="0" collapsed="false">
      <c r="A14" s="2204" t="s">
        <v>124</v>
      </c>
      <c r="B14" s="2205" t="s">
        <v>90</v>
      </c>
      <c r="C14" s="2205" t="s">
        <v>90</v>
      </c>
      <c r="D14" s="2205" t="s">
        <v>90</v>
      </c>
      <c r="E14" s="2205" t="s">
        <v>90</v>
      </c>
      <c r="F14" s="2226" t="n">
        <v>0</v>
      </c>
      <c r="G14" s="17"/>
    </row>
    <row r="15" customFormat="false" ht="12.75" hidden="false" customHeight="true" outlineLevel="0" collapsed="false">
      <c r="A15" s="2206" t="s">
        <v>125</v>
      </c>
      <c r="B15" s="650" t="s">
        <v>90</v>
      </c>
      <c r="C15" s="650" t="s">
        <v>90</v>
      </c>
      <c r="D15" s="650" t="s">
        <v>90</v>
      </c>
      <c r="E15" s="650" t="s">
        <v>90</v>
      </c>
      <c r="F15" s="665" t="n">
        <v>0</v>
      </c>
      <c r="G15" s="17"/>
    </row>
    <row r="16" customFormat="false" ht="13.5" hidden="false" customHeight="true" outlineLevel="0" collapsed="false">
      <c r="A16" s="2206" t="s">
        <v>1505</v>
      </c>
      <c r="B16" s="2208" t="s">
        <v>90</v>
      </c>
      <c r="C16" s="2208" t="s">
        <v>90</v>
      </c>
      <c r="D16" s="2208" t="s">
        <v>90</v>
      </c>
      <c r="E16" s="2208" t="s">
        <v>90</v>
      </c>
      <c r="F16" s="2222" t="n">
        <v>0</v>
      </c>
      <c r="G16" s="17"/>
    </row>
    <row r="17" customFormat="false" ht="12.75" hidden="false" customHeight="true" outlineLevel="0" collapsed="false">
      <c r="A17" s="2209" t="s">
        <v>1897</v>
      </c>
      <c r="B17" s="2210" t="s">
        <v>90</v>
      </c>
      <c r="C17" s="2210" t="s">
        <v>90</v>
      </c>
      <c r="D17" s="2210" t="s">
        <v>90</v>
      </c>
      <c r="E17" s="2210" t="s">
        <v>90</v>
      </c>
      <c r="F17" s="2227" t="n">
        <v>0</v>
      </c>
      <c r="G17" s="17"/>
    </row>
    <row r="18" customFormat="false" ht="12.75" hidden="false" customHeight="true" outlineLevel="0" collapsed="false">
      <c r="A18" s="2204" t="s">
        <v>457</v>
      </c>
      <c r="B18" s="650" t="s">
        <v>93</v>
      </c>
      <c r="C18" s="650" t="s">
        <v>93</v>
      </c>
      <c r="D18" s="650" t="s">
        <v>93</v>
      </c>
      <c r="E18" s="650" t="s">
        <v>93</v>
      </c>
      <c r="F18" s="665" t="n">
        <v>0</v>
      </c>
      <c r="G18" s="17"/>
    </row>
    <row r="19" customFormat="false" ht="12.75" hidden="false" customHeight="true" outlineLevel="0" collapsed="false">
      <c r="A19" s="2204" t="s">
        <v>466</v>
      </c>
      <c r="B19" s="650" t="s">
        <v>97</v>
      </c>
      <c r="C19" s="650" t="s">
        <v>97</v>
      </c>
      <c r="D19" s="650" t="s">
        <v>97</v>
      </c>
      <c r="E19" s="650" t="s">
        <v>97</v>
      </c>
      <c r="F19" s="665" t="n">
        <v>0</v>
      </c>
      <c r="G19" s="17"/>
    </row>
    <row r="20" customFormat="false" ht="12.75" hidden="false" customHeight="true" outlineLevel="0" collapsed="false">
      <c r="A20" s="2204" t="s">
        <v>477</v>
      </c>
      <c r="B20" s="650" t="s">
        <v>112</v>
      </c>
      <c r="C20" s="650" t="s">
        <v>112</v>
      </c>
      <c r="D20" s="650" t="s">
        <v>112</v>
      </c>
      <c r="E20" s="650" t="s">
        <v>112</v>
      </c>
      <c r="F20" s="665" t="n">
        <v>0</v>
      </c>
      <c r="G20" s="17"/>
    </row>
    <row r="21" customFormat="false" ht="12.75" hidden="false" customHeight="true" outlineLevel="0" collapsed="false">
      <c r="A21" s="2204" t="s">
        <v>484</v>
      </c>
      <c r="B21" s="650" t="s">
        <v>107</v>
      </c>
      <c r="C21" s="650" t="s">
        <v>107</v>
      </c>
      <c r="D21" s="650" t="s">
        <v>107</v>
      </c>
      <c r="E21" s="650" t="s">
        <v>107</v>
      </c>
      <c r="F21" s="665" t="n">
        <v>0</v>
      </c>
      <c r="G21" s="17"/>
    </row>
    <row r="22" customFormat="false" ht="13.5" hidden="false" customHeight="true" outlineLevel="0" collapsed="false">
      <c r="A22" s="2204" t="s">
        <v>1898</v>
      </c>
      <c r="B22" s="631"/>
      <c r="C22" s="631"/>
      <c r="D22" s="631"/>
      <c r="E22" s="631"/>
      <c r="F22" s="631"/>
      <c r="G22" s="17"/>
    </row>
    <row r="23" customFormat="false" ht="13.5" hidden="false" customHeight="true" outlineLevel="0" collapsed="false">
      <c r="A23" s="2204" t="s">
        <v>1899</v>
      </c>
      <c r="B23" s="631"/>
      <c r="C23" s="631"/>
      <c r="D23" s="631"/>
      <c r="E23" s="631"/>
      <c r="F23" s="631"/>
      <c r="G23" s="17"/>
    </row>
    <row r="24" customFormat="false" ht="13.5" hidden="false" customHeight="true" outlineLevel="0" collapsed="false">
      <c r="A24" s="2204" t="s">
        <v>1511</v>
      </c>
      <c r="B24" s="2208" t="s">
        <v>107</v>
      </c>
      <c r="C24" s="2208" t="s">
        <v>107</v>
      </c>
      <c r="D24" s="2208" t="s">
        <v>107</v>
      </c>
      <c r="E24" s="2208" t="s">
        <v>107</v>
      </c>
      <c r="F24" s="2222" t="n">
        <v>0</v>
      </c>
      <c r="G24" s="17"/>
    </row>
    <row r="25" customFormat="false" ht="13.5" hidden="false" customHeight="true" outlineLevel="0" collapsed="false">
      <c r="A25" s="2211" t="s">
        <v>1900</v>
      </c>
      <c r="B25" s="2208" t="s">
        <v>100</v>
      </c>
      <c r="C25" s="2208" t="s">
        <v>100</v>
      </c>
      <c r="D25" s="2208" t="s">
        <v>100</v>
      </c>
      <c r="E25" s="2208" t="s">
        <v>100</v>
      </c>
      <c r="F25" s="2222" t="n">
        <v>0</v>
      </c>
      <c r="G25" s="17"/>
    </row>
    <row r="26" customFormat="false" ht="12.75" hidden="false" customHeight="true" outlineLevel="0" collapsed="false">
      <c r="A26" s="2209" t="s">
        <v>1520</v>
      </c>
      <c r="B26" s="631"/>
      <c r="C26" s="631"/>
      <c r="D26" s="631"/>
      <c r="E26" s="631"/>
      <c r="F26" s="631"/>
      <c r="G26" s="17"/>
    </row>
    <row r="27" customFormat="false" ht="12.75" hidden="false" customHeight="true" outlineLevel="0" collapsed="false">
      <c r="A27" s="2204" t="s">
        <v>1521</v>
      </c>
      <c r="B27" s="631"/>
      <c r="C27" s="631"/>
      <c r="D27" s="631"/>
      <c r="E27" s="631"/>
      <c r="F27" s="631"/>
      <c r="G27" s="17"/>
    </row>
    <row r="28" customFormat="false" ht="12.75" hidden="false" customHeight="true" outlineLevel="0" collapsed="false">
      <c r="A28" s="2204" t="s">
        <v>757</v>
      </c>
      <c r="B28" s="631"/>
      <c r="C28" s="631"/>
      <c r="D28" s="631"/>
      <c r="E28" s="631"/>
      <c r="F28" s="631"/>
      <c r="G28" s="17"/>
    </row>
    <row r="29" customFormat="false" ht="12.75" hidden="false" customHeight="true" outlineLevel="0" collapsed="false">
      <c r="A29" s="2204" t="s">
        <v>767</v>
      </c>
      <c r="B29" s="631"/>
      <c r="C29" s="631"/>
      <c r="D29" s="631"/>
      <c r="E29" s="631"/>
      <c r="F29" s="631"/>
      <c r="G29" s="17"/>
    </row>
    <row r="30" customFormat="false" ht="12.75" hidden="false" customHeight="true" outlineLevel="0" collapsed="false">
      <c r="A30" s="2204" t="s">
        <v>1901</v>
      </c>
      <c r="B30" s="631"/>
      <c r="C30" s="631"/>
      <c r="D30" s="631"/>
      <c r="E30" s="631"/>
      <c r="F30" s="631"/>
      <c r="G30" s="17"/>
    </row>
    <row r="31" customFormat="false" ht="12.75" hidden="false" customHeight="true" outlineLevel="0" collapsed="false">
      <c r="A31" s="2204" t="s">
        <v>777</v>
      </c>
      <c r="B31" s="631"/>
      <c r="C31" s="631"/>
      <c r="D31" s="631"/>
      <c r="E31" s="631"/>
      <c r="F31" s="631"/>
      <c r="G31" s="17"/>
    </row>
    <row r="32" customFormat="false" ht="12.75" hidden="false" customHeight="true" outlineLevel="0" collapsed="false">
      <c r="A32" s="2204" t="s">
        <v>1523</v>
      </c>
      <c r="B32" s="631"/>
      <c r="C32" s="631"/>
      <c r="D32" s="631"/>
      <c r="E32" s="631"/>
      <c r="F32" s="631"/>
      <c r="G32" s="17"/>
    </row>
    <row r="33" customFormat="false" ht="13.5" hidden="false" customHeight="true" outlineLevel="0" collapsed="false">
      <c r="A33" s="2212" t="s">
        <v>1511</v>
      </c>
      <c r="B33" s="631"/>
      <c r="C33" s="631"/>
      <c r="D33" s="631"/>
      <c r="E33" s="631"/>
      <c r="F33" s="631"/>
      <c r="G33" s="17"/>
    </row>
    <row r="34" customFormat="false" ht="14.25" hidden="false" customHeight="true" outlineLevel="0" collapsed="false">
      <c r="A34" s="2209" t="s">
        <v>1902</v>
      </c>
      <c r="B34" s="2213" t="s">
        <v>100</v>
      </c>
      <c r="C34" s="2213" t="s">
        <v>100</v>
      </c>
      <c r="D34" s="2213" t="s">
        <v>100</v>
      </c>
      <c r="E34" s="2213" t="s">
        <v>100</v>
      </c>
      <c r="F34" s="2228" t="n">
        <v>0</v>
      </c>
      <c r="G34" s="17"/>
    </row>
    <row r="35" customFormat="false" ht="12.75" hidden="false" customHeight="true" outlineLevel="0" collapsed="false">
      <c r="A35" s="1594" t="s">
        <v>1039</v>
      </c>
      <c r="B35" s="650" t="s">
        <v>95</v>
      </c>
      <c r="C35" s="650" t="s">
        <v>95</v>
      </c>
      <c r="D35" s="650" t="s">
        <v>95</v>
      </c>
      <c r="E35" s="650" t="s">
        <v>95</v>
      </c>
      <c r="F35" s="665" t="n">
        <v>0</v>
      </c>
      <c r="G35" s="17"/>
    </row>
    <row r="36" customFormat="false" ht="12.75" hidden="false" customHeight="true" outlineLevel="0" collapsed="false">
      <c r="A36" s="1594" t="s">
        <v>1042</v>
      </c>
      <c r="B36" s="650" t="s">
        <v>95</v>
      </c>
      <c r="C36" s="650" t="s">
        <v>95</v>
      </c>
      <c r="D36" s="650" t="s">
        <v>95</v>
      </c>
      <c r="E36" s="650" t="s">
        <v>95</v>
      </c>
      <c r="F36" s="665" t="n">
        <v>0</v>
      </c>
      <c r="G36" s="17"/>
    </row>
    <row r="37" customFormat="false" ht="12.75" hidden="false" customHeight="true" outlineLevel="0" collapsed="false">
      <c r="A37" s="1594" t="s">
        <v>1045</v>
      </c>
      <c r="B37" s="650" t="s">
        <v>95</v>
      </c>
      <c r="C37" s="650" t="s">
        <v>95</v>
      </c>
      <c r="D37" s="650" t="s">
        <v>95</v>
      </c>
      <c r="E37" s="650" t="s">
        <v>95</v>
      </c>
      <c r="F37" s="665" t="n">
        <v>0</v>
      </c>
      <c r="G37" s="17"/>
    </row>
    <row r="38" customFormat="false" ht="12.75" hidden="false" customHeight="true" outlineLevel="0" collapsed="false">
      <c r="A38" s="1594" t="s">
        <v>1048</v>
      </c>
      <c r="B38" s="650" t="s">
        <v>95</v>
      </c>
      <c r="C38" s="650" t="s">
        <v>95</v>
      </c>
      <c r="D38" s="650" t="s">
        <v>95</v>
      </c>
      <c r="E38" s="650" t="s">
        <v>95</v>
      </c>
      <c r="F38" s="665" t="n">
        <v>0</v>
      </c>
      <c r="G38" s="17"/>
    </row>
    <row r="39" customFormat="false" ht="12.75" hidden="false" customHeight="true" outlineLevel="0" collapsed="false">
      <c r="A39" s="1594" t="s">
        <v>1526</v>
      </c>
      <c r="B39" s="650" t="s">
        <v>95</v>
      </c>
      <c r="C39" s="650" t="s">
        <v>95</v>
      </c>
      <c r="D39" s="650" t="s">
        <v>95</v>
      </c>
      <c r="E39" s="650" t="s">
        <v>95</v>
      </c>
      <c r="F39" s="665" t="n">
        <v>0</v>
      </c>
      <c r="G39" s="17"/>
    </row>
    <row r="40" customFormat="false" ht="12.75" hidden="false" customHeight="true" outlineLevel="0" collapsed="false">
      <c r="A40" s="1594" t="s">
        <v>1054</v>
      </c>
      <c r="B40" s="650" t="s">
        <v>95</v>
      </c>
      <c r="C40" s="650" t="s">
        <v>95</v>
      </c>
      <c r="D40" s="650" t="s">
        <v>95</v>
      </c>
      <c r="E40" s="650" t="s">
        <v>95</v>
      </c>
      <c r="F40" s="665" t="n">
        <v>0</v>
      </c>
      <c r="G40" s="17"/>
    </row>
    <row r="41" customFormat="false" ht="13.5" hidden="false" customHeight="true" outlineLevel="0" collapsed="false">
      <c r="A41" s="2214" t="s">
        <v>1527</v>
      </c>
      <c r="B41" s="2215" t="s">
        <v>107</v>
      </c>
      <c r="C41" s="2215" t="s">
        <v>107</v>
      </c>
      <c r="D41" s="2215" t="s">
        <v>107</v>
      </c>
      <c r="E41" s="2215" t="s">
        <v>107</v>
      </c>
      <c r="F41" s="2215" t="n">
        <v>0</v>
      </c>
      <c r="G41" s="17"/>
    </row>
    <row r="42" customFormat="false" ht="12.75" hidden="false" customHeight="true" outlineLevel="0" collapsed="false">
      <c r="A42" s="2211" t="s">
        <v>1528</v>
      </c>
      <c r="B42" s="2210" t="s">
        <v>90</v>
      </c>
      <c r="C42" s="2210" t="s">
        <v>90</v>
      </c>
      <c r="D42" s="2210" t="s">
        <v>90</v>
      </c>
      <c r="E42" s="2210" t="s">
        <v>90</v>
      </c>
      <c r="F42" s="2227" t="n">
        <v>0</v>
      </c>
      <c r="G42" s="17"/>
    </row>
    <row r="43" customFormat="false" ht="12.75" hidden="false" customHeight="true" outlineLevel="0" collapsed="false">
      <c r="A43" s="2204" t="s">
        <v>1344</v>
      </c>
      <c r="B43" s="650" t="s">
        <v>90</v>
      </c>
      <c r="C43" s="650" t="s">
        <v>90</v>
      </c>
      <c r="D43" s="650" t="s">
        <v>90</v>
      </c>
      <c r="E43" s="650" t="s">
        <v>90</v>
      </c>
      <c r="F43" s="665" t="n">
        <v>0</v>
      </c>
      <c r="G43" s="17"/>
    </row>
    <row r="44" customFormat="false" ht="12.75" hidden="false" customHeight="true" outlineLevel="0" collapsed="false">
      <c r="A44" s="2204" t="s">
        <v>1530</v>
      </c>
      <c r="B44" s="631"/>
      <c r="C44" s="631"/>
      <c r="D44" s="631"/>
      <c r="E44" s="631"/>
      <c r="F44" s="631"/>
      <c r="G44" s="17"/>
    </row>
    <row r="45" customFormat="false" ht="12.75" hidden="false" customHeight="true" outlineLevel="0" collapsed="false">
      <c r="A45" s="2204" t="s">
        <v>1531</v>
      </c>
      <c r="B45" s="650" t="s">
        <v>107</v>
      </c>
      <c r="C45" s="650" t="s">
        <v>107</v>
      </c>
      <c r="D45" s="650" t="s">
        <v>107</v>
      </c>
      <c r="E45" s="650" t="s">
        <v>107</v>
      </c>
      <c r="F45" s="665" t="n">
        <v>0</v>
      </c>
      <c r="G45" s="17"/>
    </row>
    <row r="46" customFormat="false" ht="13.5" hidden="false" customHeight="true" outlineLevel="0" collapsed="false">
      <c r="A46" s="2204" t="s">
        <v>717</v>
      </c>
      <c r="B46" s="2208" t="s">
        <v>107</v>
      </c>
      <c r="C46" s="2208" t="s">
        <v>107</v>
      </c>
      <c r="D46" s="2208" t="s">
        <v>107</v>
      </c>
      <c r="E46" s="2208" t="s">
        <v>107</v>
      </c>
      <c r="F46" s="2222" t="n">
        <v>0</v>
      </c>
      <c r="G46" s="17"/>
    </row>
    <row r="47" customFormat="false" ht="12.75" hidden="false" customHeight="true" outlineLevel="0" collapsed="false">
      <c r="A47" s="2216" t="s">
        <v>1903</v>
      </c>
      <c r="B47" s="2210" t="s">
        <v>107</v>
      </c>
      <c r="C47" s="2210" t="s">
        <v>107</v>
      </c>
      <c r="D47" s="2210" t="s">
        <v>107</v>
      </c>
      <c r="E47" s="2210" t="s">
        <v>107</v>
      </c>
      <c r="F47" s="2227" t="n">
        <v>0</v>
      </c>
      <c r="G47" s="17"/>
    </row>
    <row r="48" customFormat="false" ht="13.5" hidden="false" customHeight="true" outlineLevel="0" collapsed="false">
      <c r="A48" s="2217"/>
      <c r="B48" s="2208"/>
      <c r="C48" s="2208"/>
      <c r="D48" s="2208"/>
      <c r="E48" s="2208"/>
      <c r="F48" s="2208"/>
      <c r="G48" s="17"/>
    </row>
    <row r="49" customFormat="false" ht="14.25" hidden="false" customHeight="true" outlineLevel="0" collapsed="false">
      <c r="A49" s="2216" t="s">
        <v>1904</v>
      </c>
      <c r="B49" s="2218" t="n">
        <v>662.493365269</v>
      </c>
      <c r="C49" s="2218" t="n">
        <v>735.808567163</v>
      </c>
      <c r="D49" s="2218" t="n">
        <v>725.828514578</v>
      </c>
      <c r="E49" s="2218" t="n">
        <v>735.927457804</v>
      </c>
      <c r="F49" s="2229" t="n">
        <v>10.5856163098994</v>
      </c>
      <c r="G49" s="17"/>
    </row>
    <row r="50" customFormat="false" ht="14.25" hidden="false" customHeight="true" outlineLevel="0" collapsed="false">
      <c r="A50" s="2216" t="s">
        <v>1905</v>
      </c>
      <c r="B50" s="2218" t="n">
        <v>662.493365269</v>
      </c>
      <c r="C50" s="2218" t="n">
        <v>735.808567163</v>
      </c>
      <c r="D50" s="2218" t="n">
        <v>725.828514578</v>
      </c>
      <c r="E50" s="2218" t="n">
        <v>735.927457804</v>
      </c>
      <c r="F50" s="2229" t="n">
        <v>10.5856163098994</v>
      </c>
      <c r="G50" s="17"/>
    </row>
    <row r="51" customFormat="false" ht="13.5" hidden="false" customHeight="true" outlineLevel="0" collapsed="false">
      <c r="A51" s="2219"/>
      <c r="B51" s="2208"/>
      <c r="C51" s="2208"/>
      <c r="D51" s="2208"/>
      <c r="E51" s="2208"/>
      <c r="F51" s="2208"/>
      <c r="G51" s="17"/>
    </row>
    <row r="52" customFormat="false" ht="12.75" hidden="false" customHeight="true" outlineLevel="0" collapsed="false">
      <c r="A52" s="2220" t="s">
        <v>1722</v>
      </c>
      <c r="B52" s="631"/>
      <c r="C52" s="631"/>
      <c r="D52" s="631"/>
      <c r="E52" s="631"/>
      <c r="F52" s="631"/>
      <c r="G52" s="17"/>
    </row>
    <row r="53" customFormat="false" ht="12.75" hidden="false" customHeight="true" outlineLevel="0" collapsed="false">
      <c r="A53" s="2202" t="s">
        <v>137</v>
      </c>
      <c r="B53" s="2210" t="n">
        <v>136.463476792</v>
      </c>
      <c r="C53" s="2210" t="n">
        <v>177.765377832</v>
      </c>
      <c r="D53" s="2210" t="n">
        <v>75.048313</v>
      </c>
      <c r="E53" s="2210" t="n">
        <v>65.893286096</v>
      </c>
      <c r="F53" s="2227" t="n">
        <v>100</v>
      </c>
      <c r="G53" s="17"/>
    </row>
    <row r="54" customFormat="false" ht="12.75" hidden="false" customHeight="true" outlineLevel="0" collapsed="false">
      <c r="A54" s="2206" t="s">
        <v>138</v>
      </c>
      <c r="B54" s="665" t="n">
        <v>0.875256192</v>
      </c>
      <c r="C54" s="665" t="n">
        <v>1.476976032</v>
      </c>
      <c r="D54" s="665" t="n">
        <v>1.1500704</v>
      </c>
      <c r="E54" s="665" t="n">
        <v>1.249442496</v>
      </c>
      <c r="F54" s="665" t="n">
        <v>100</v>
      </c>
      <c r="G54" s="17"/>
    </row>
    <row r="55" customFormat="false" ht="12.75" hidden="false" customHeight="true" outlineLevel="0" collapsed="false">
      <c r="A55" s="2206" t="s">
        <v>139</v>
      </c>
      <c r="B55" s="665" t="n">
        <v>135.5882206</v>
      </c>
      <c r="C55" s="665" t="n">
        <v>176.2884018</v>
      </c>
      <c r="D55" s="665" t="n">
        <v>73.8982426</v>
      </c>
      <c r="E55" s="665" t="n">
        <v>64.6438436</v>
      </c>
      <c r="F55" s="665" t="n">
        <v>100</v>
      </c>
      <c r="G55" s="17"/>
    </row>
    <row r="56" customFormat="false" ht="12.75" hidden="false" customHeight="true" outlineLevel="0" collapsed="false">
      <c r="A56" s="2202" t="s">
        <v>140</v>
      </c>
      <c r="B56" s="650" t="s">
        <v>97</v>
      </c>
      <c r="C56" s="650" t="s">
        <v>97</v>
      </c>
      <c r="D56" s="650" t="s">
        <v>97</v>
      </c>
      <c r="E56" s="650" t="s">
        <v>97</v>
      </c>
      <c r="F56" s="665" t="n">
        <v>0</v>
      </c>
      <c r="G56" s="17"/>
    </row>
    <row r="57" customFormat="false" ht="14.25" hidden="false" customHeight="true" outlineLevel="0" collapsed="false">
      <c r="A57" s="2221" t="s">
        <v>141</v>
      </c>
      <c r="B57" s="2222" t="n">
        <v>28.178997</v>
      </c>
      <c r="C57" s="2222" t="n">
        <v>28.9863798</v>
      </c>
      <c r="D57" s="2222" t="n">
        <v>29.5313214</v>
      </c>
      <c r="E57" s="2222" t="n">
        <v>27.238722</v>
      </c>
      <c r="F57" s="2222" t="n">
        <v>71.2802183371388</v>
      </c>
      <c r="G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12" t="s">
        <v>1883</v>
      </c>
      <c r="K1" s="117" t="s">
        <v>76</v>
      </c>
    </row>
    <row r="2" customFormat="false" ht="15.75" hidden="false" customHeight="true" outlineLevel="0" collapsed="false">
      <c r="A2" s="612" t="s">
        <v>1913</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49.5" hidden="false" customHeight="true" outlineLevel="0" collapsed="false">
      <c r="A5" s="2230"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30"/>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31" t="s">
        <v>1896</v>
      </c>
      <c r="B7" s="2232" t="n">
        <v>0.0547272387226</v>
      </c>
      <c r="C7" s="2232" t="n">
        <v>0.0523416960568328</v>
      </c>
      <c r="D7" s="2232" t="n">
        <v>0.0511833103091655</v>
      </c>
      <c r="E7" s="2232" t="n">
        <v>0.0483591961434135</v>
      </c>
      <c r="F7" s="2232" t="n">
        <v>0.0489511889501579</v>
      </c>
      <c r="G7" s="2232" t="n">
        <v>0.0533053554706288</v>
      </c>
      <c r="H7" s="2232" t="n">
        <v>0.0561079894159397</v>
      </c>
      <c r="I7" s="2232" t="n">
        <v>0.0578349619247835</v>
      </c>
      <c r="J7" s="2232" t="n">
        <v>0.0611435007138611</v>
      </c>
      <c r="K7" s="2232" t="n">
        <v>0.142897306825408</v>
      </c>
      <c r="L7" s="17"/>
    </row>
    <row r="8" customFormat="false" ht="12.75" hidden="false" customHeight="true" outlineLevel="0" collapsed="false">
      <c r="A8" s="2233" t="s">
        <v>1573</v>
      </c>
      <c r="B8" s="2205" t="n">
        <v>0.0547272387226</v>
      </c>
      <c r="C8" s="2205" t="n">
        <v>0.0523416960568328</v>
      </c>
      <c r="D8" s="2205" t="n">
        <v>0.0511833103091655</v>
      </c>
      <c r="E8" s="2205" t="n">
        <v>0.0483591961434135</v>
      </c>
      <c r="F8" s="2205" t="n">
        <v>0.0489511889501579</v>
      </c>
      <c r="G8" s="2205" t="n">
        <v>0.0533053554706288</v>
      </c>
      <c r="H8" s="2205" t="n">
        <v>0.0561079894159397</v>
      </c>
      <c r="I8" s="2205" t="n">
        <v>0.0578349619247835</v>
      </c>
      <c r="J8" s="2205" t="n">
        <v>0.0611435007138611</v>
      </c>
      <c r="K8" s="2205" t="n">
        <v>0.142897306825408</v>
      </c>
      <c r="L8" s="17"/>
    </row>
    <row r="9" customFormat="false" ht="12.75" hidden="false" customHeight="true" outlineLevel="0" collapsed="false">
      <c r="A9" s="2234" t="s">
        <v>1500</v>
      </c>
      <c r="B9" s="665" t="n">
        <v>0.00420381105</v>
      </c>
      <c r="C9" s="665" t="n">
        <v>0.0042175854</v>
      </c>
      <c r="D9" s="665" t="n">
        <v>0.0042125808</v>
      </c>
      <c r="E9" s="665" t="n">
        <v>0.0040106232</v>
      </c>
      <c r="F9" s="665" t="n">
        <v>0.0038165019</v>
      </c>
      <c r="G9" s="665" t="n">
        <v>0.0038143695</v>
      </c>
      <c r="H9" s="665" t="n">
        <v>0.00450616755</v>
      </c>
      <c r="I9" s="665" t="n">
        <v>0.00441680325</v>
      </c>
      <c r="J9" s="665" t="n">
        <v>0.0050235738</v>
      </c>
      <c r="K9" s="665" t="n">
        <v>0.00521782395</v>
      </c>
      <c r="L9" s="17"/>
    </row>
    <row r="10" customFormat="false" ht="12.75" hidden="false" customHeight="true" outlineLevel="0" collapsed="false">
      <c r="A10" s="2234" t="s">
        <v>1914</v>
      </c>
      <c r="B10" s="665" t="n">
        <v>0.0019692304485</v>
      </c>
      <c r="C10" s="665" t="n">
        <v>0.0021670373625</v>
      </c>
      <c r="D10" s="665" t="n">
        <v>0.0012877386</v>
      </c>
      <c r="E10" s="665" t="n">
        <v>0.0012394068</v>
      </c>
      <c r="F10" s="665" t="n">
        <v>0.0012167697</v>
      </c>
      <c r="G10" s="665" t="n">
        <v>0.00096565095</v>
      </c>
      <c r="H10" s="665" t="n">
        <v>0.00117425475</v>
      </c>
      <c r="I10" s="665" t="n">
        <v>0.0011184807</v>
      </c>
      <c r="J10" s="665" t="n">
        <v>0.0016760415</v>
      </c>
      <c r="K10" s="665" t="n">
        <v>0.00155265855</v>
      </c>
      <c r="L10" s="17"/>
    </row>
    <row r="11" customFormat="false" ht="12.75" hidden="false" customHeight="true" outlineLevel="0" collapsed="false">
      <c r="A11" s="2234" t="s">
        <v>1502</v>
      </c>
      <c r="B11" s="665" t="n">
        <v>0.0402472313941</v>
      </c>
      <c r="C11" s="665" t="n">
        <v>0.0381655817443328</v>
      </c>
      <c r="D11" s="665" t="n">
        <v>0.0376987971491655</v>
      </c>
      <c r="E11" s="665" t="n">
        <v>0.0368057579034135</v>
      </c>
      <c r="F11" s="665" t="n">
        <v>0.0371863781801579</v>
      </c>
      <c r="G11" s="665" t="n">
        <v>0.0416852418406288</v>
      </c>
      <c r="H11" s="665" t="n">
        <v>0.0436417308859397</v>
      </c>
      <c r="I11" s="665" t="n">
        <v>0.0456646133447835</v>
      </c>
      <c r="J11" s="665" t="n">
        <v>0.0473392822338611</v>
      </c>
      <c r="K11" s="665" t="n">
        <v>0.128484269995408</v>
      </c>
      <c r="L11" s="17"/>
    </row>
    <row r="12" customFormat="false" ht="12.75" hidden="false" customHeight="true" outlineLevel="0" collapsed="false">
      <c r="A12" s="2234" t="s">
        <v>1503</v>
      </c>
      <c r="B12" s="665" t="n">
        <v>0.00830696583</v>
      </c>
      <c r="C12" s="665" t="n">
        <v>0.00779149155</v>
      </c>
      <c r="D12" s="665" t="n">
        <v>0.00798419376</v>
      </c>
      <c r="E12" s="665" t="n">
        <v>0.00630340824</v>
      </c>
      <c r="F12" s="665" t="n">
        <v>0.00673153917</v>
      </c>
      <c r="G12" s="665" t="n">
        <v>0.00684009318</v>
      </c>
      <c r="H12" s="665" t="n">
        <v>0.00678583623</v>
      </c>
      <c r="I12" s="665" t="n">
        <v>0.00663506463</v>
      </c>
      <c r="J12" s="665" t="n">
        <v>0.00710460318</v>
      </c>
      <c r="K12" s="665" t="n">
        <v>0.00764255433</v>
      </c>
      <c r="L12" s="17"/>
    </row>
    <row r="13" customFormat="false" ht="12.75"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33"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34"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34"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31" t="s">
        <v>1897</v>
      </c>
      <c r="B17" s="2213" t="s">
        <v>112</v>
      </c>
      <c r="C17" s="2213" t="s">
        <v>112</v>
      </c>
      <c r="D17" s="2213" t="s">
        <v>112</v>
      </c>
      <c r="E17" s="2213" t="s">
        <v>112</v>
      </c>
      <c r="F17" s="2213" t="s">
        <v>112</v>
      </c>
      <c r="G17" s="2213" t="s">
        <v>112</v>
      </c>
      <c r="H17" s="2213" t="s">
        <v>112</v>
      </c>
      <c r="I17" s="2213" t="s">
        <v>112</v>
      </c>
      <c r="J17" s="2213" t="s">
        <v>112</v>
      </c>
      <c r="K17" s="2213" t="s">
        <v>112</v>
      </c>
      <c r="L17" s="17"/>
    </row>
    <row r="18" customFormat="false" ht="12.75"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75"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33"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3.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35" t="s">
        <v>1900</v>
      </c>
      <c r="B25" s="2236"/>
      <c r="C25" s="2236"/>
      <c r="D25" s="2236"/>
      <c r="E25" s="2236"/>
      <c r="F25" s="2236"/>
      <c r="G25" s="2236"/>
      <c r="H25" s="2236"/>
      <c r="I25" s="2236"/>
      <c r="J25" s="2236"/>
      <c r="K25" s="2236"/>
      <c r="L25" s="17"/>
    </row>
    <row r="26" customFormat="false" ht="12.75" hidden="false" customHeight="true" outlineLevel="0" collapsed="false">
      <c r="A26" s="2231" t="s">
        <v>1915</v>
      </c>
      <c r="B26" s="2237" t="n">
        <v>0.8206986</v>
      </c>
      <c r="C26" s="2237" t="n">
        <v>0.7875246</v>
      </c>
      <c r="D26" s="2237" t="n">
        <v>0.7956906</v>
      </c>
      <c r="E26" s="2237" t="n">
        <v>0.8015046</v>
      </c>
      <c r="F26" s="2237" t="n">
        <v>0.8440746</v>
      </c>
      <c r="G26" s="2237" t="n">
        <v>0.8442666</v>
      </c>
      <c r="H26" s="2237" t="n">
        <v>0.8375046</v>
      </c>
      <c r="I26" s="2237" t="n">
        <v>0.8367726</v>
      </c>
      <c r="J26" s="2237" t="n">
        <v>0.8280846</v>
      </c>
      <c r="K26" s="2237" t="n">
        <v>0.8302266</v>
      </c>
      <c r="L26" s="17"/>
    </row>
    <row r="27" customFormat="false" ht="12.75" hidden="false" customHeight="true" outlineLevel="0" collapsed="false">
      <c r="A27" s="2233" t="s">
        <v>1521</v>
      </c>
      <c r="B27" s="665" t="n">
        <v>0.78496</v>
      </c>
      <c r="C27" s="665" t="n">
        <v>0.755404</v>
      </c>
      <c r="D27" s="665" t="n">
        <v>0.762564</v>
      </c>
      <c r="E27" s="665" t="n">
        <v>0.767664</v>
      </c>
      <c r="F27" s="665" t="n">
        <v>0.8055</v>
      </c>
      <c r="G27" s="665" t="n">
        <v>0.805688</v>
      </c>
      <c r="H27" s="665" t="n">
        <v>0.79974</v>
      </c>
      <c r="I27" s="665" t="n">
        <v>0.799132</v>
      </c>
      <c r="J27" s="665" t="n">
        <v>0.791456</v>
      </c>
      <c r="K27" s="665" t="n">
        <v>0.793364</v>
      </c>
      <c r="L27" s="17"/>
    </row>
    <row r="28" customFormat="false" ht="12.75" hidden="false" customHeight="true" outlineLevel="0" collapsed="false">
      <c r="A28" s="2233" t="s">
        <v>757</v>
      </c>
      <c r="B28" s="665" t="n">
        <v>0.0357386</v>
      </c>
      <c r="C28" s="665" t="n">
        <v>0.0321206</v>
      </c>
      <c r="D28" s="665" t="n">
        <v>0.0331266</v>
      </c>
      <c r="E28" s="665" t="n">
        <v>0.0338406</v>
      </c>
      <c r="F28" s="665" t="n">
        <v>0.0385746</v>
      </c>
      <c r="G28" s="665" t="n">
        <v>0.0385786</v>
      </c>
      <c r="H28" s="665" t="n">
        <v>0.0377646</v>
      </c>
      <c r="I28" s="665" t="n">
        <v>0.0376406</v>
      </c>
      <c r="J28" s="665" t="n">
        <v>0.0366286</v>
      </c>
      <c r="K28" s="665" t="n">
        <v>0.0368626</v>
      </c>
      <c r="L28" s="17"/>
    </row>
    <row r="29" customFormat="false" ht="12.75" hidden="false" customHeight="true" outlineLevel="0" collapsed="false">
      <c r="A29" s="2233" t="s">
        <v>767</v>
      </c>
      <c r="B29" s="650" t="s">
        <v>112</v>
      </c>
      <c r="C29" s="650" t="s">
        <v>112</v>
      </c>
      <c r="D29" s="650" t="s">
        <v>112</v>
      </c>
      <c r="E29" s="650" t="s">
        <v>112</v>
      </c>
      <c r="F29" s="650" t="s">
        <v>112</v>
      </c>
      <c r="G29" s="650" t="s">
        <v>112</v>
      </c>
      <c r="H29" s="650" t="s">
        <v>112</v>
      </c>
      <c r="I29" s="650" t="s">
        <v>112</v>
      </c>
      <c r="J29" s="650" t="s">
        <v>112</v>
      </c>
      <c r="K29" s="650" t="s">
        <v>112</v>
      </c>
      <c r="L29" s="17"/>
    </row>
    <row r="30" customFormat="false" ht="12.75" hidden="false" customHeight="true" outlineLevel="0" collapsed="false">
      <c r="A30" s="2233" t="s">
        <v>1618</v>
      </c>
      <c r="B30" s="650" t="s">
        <v>100</v>
      </c>
      <c r="C30" s="650" t="s">
        <v>100</v>
      </c>
      <c r="D30" s="650" t="s">
        <v>100</v>
      </c>
      <c r="E30" s="650" t="s">
        <v>100</v>
      </c>
      <c r="F30" s="650" t="s">
        <v>100</v>
      </c>
      <c r="G30" s="650" t="s">
        <v>100</v>
      </c>
      <c r="H30" s="650" t="s">
        <v>100</v>
      </c>
      <c r="I30" s="650" t="s">
        <v>100</v>
      </c>
      <c r="J30" s="650" t="s">
        <v>100</v>
      </c>
      <c r="K30" s="650" t="s">
        <v>100</v>
      </c>
      <c r="L30" s="17"/>
    </row>
    <row r="31" customFormat="false" ht="12.75"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75"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3.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75" hidden="false" customHeight="true" outlineLevel="0" collapsed="false">
      <c r="A34" s="2231" t="s">
        <v>1524</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2.7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3.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75" hidden="false" customHeight="true" outlineLevel="0" collapsed="false">
      <c r="A42" s="2235" t="s">
        <v>1528</v>
      </c>
      <c r="B42" s="2213" t="s">
        <v>1342</v>
      </c>
      <c r="C42" s="2213" t="s">
        <v>1342</v>
      </c>
      <c r="D42" s="2213" t="s">
        <v>1342</v>
      </c>
      <c r="E42" s="2213" t="s">
        <v>1342</v>
      </c>
      <c r="F42" s="2213" t="s">
        <v>1342</v>
      </c>
      <c r="G42" s="2213" t="s">
        <v>1342</v>
      </c>
      <c r="H42" s="2213" t="s">
        <v>1342</v>
      </c>
      <c r="I42" s="2213" t="s">
        <v>1342</v>
      </c>
      <c r="J42" s="2213" t="s">
        <v>1342</v>
      </c>
      <c r="K42" s="2213" t="s">
        <v>1342</v>
      </c>
      <c r="L42" s="17"/>
    </row>
    <row r="43" customFormat="false" ht="12.75" hidden="false" customHeight="true" outlineLevel="0" collapsed="false">
      <c r="A43" s="2233"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75"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3.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3" t="s">
        <v>107</v>
      </c>
      <c r="C47" s="2213" t="s">
        <v>107</v>
      </c>
      <c r="D47" s="2213" t="s">
        <v>107</v>
      </c>
      <c r="E47" s="2213" t="s">
        <v>107</v>
      </c>
      <c r="F47" s="2213" t="s">
        <v>107</v>
      </c>
      <c r="G47" s="2213" t="s">
        <v>107</v>
      </c>
      <c r="H47" s="2213" t="s">
        <v>107</v>
      </c>
      <c r="I47" s="2213" t="s">
        <v>107</v>
      </c>
      <c r="J47" s="2213" t="s">
        <v>107</v>
      </c>
      <c r="K47" s="2213"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6</v>
      </c>
      <c r="B49" s="2218" t="n">
        <v>0.8754258387226</v>
      </c>
      <c r="C49" s="2218" t="n">
        <v>0.839866296056833</v>
      </c>
      <c r="D49" s="2218" t="n">
        <v>0.846873910309166</v>
      </c>
      <c r="E49" s="2218" t="n">
        <v>0.849863796143414</v>
      </c>
      <c r="F49" s="2218" t="n">
        <v>0.893025788950158</v>
      </c>
      <c r="G49" s="2218" t="n">
        <v>0.897571955470629</v>
      </c>
      <c r="H49" s="2218" t="n">
        <v>0.89361258941594</v>
      </c>
      <c r="I49" s="2218" t="n">
        <v>0.894607561924784</v>
      </c>
      <c r="J49" s="2218" t="n">
        <v>0.889228100713861</v>
      </c>
      <c r="K49" s="2218" t="n">
        <v>0.973123906825408</v>
      </c>
      <c r="L49" s="17"/>
    </row>
    <row r="50" customFormat="false" ht="14.25" hidden="false" customHeight="true" outlineLevel="0" collapsed="false">
      <c r="A50" s="2216" t="s">
        <v>1917</v>
      </c>
      <c r="B50" s="2218" t="n">
        <v>0.8754258387226</v>
      </c>
      <c r="C50" s="2218" t="n">
        <v>0.839866296056833</v>
      </c>
      <c r="D50" s="2218" t="n">
        <v>0.846873910309166</v>
      </c>
      <c r="E50" s="2218" t="n">
        <v>0.849863796143414</v>
      </c>
      <c r="F50" s="2218" t="n">
        <v>0.893025788950158</v>
      </c>
      <c r="G50" s="2218" t="n">
        <v>0.897571955470629</v>
      </c>
      <c r="H50" s="2218" t="n">
        <v>0.89361258941594</v>
      </c>
      <c r="I50" s="2218" t="n">
        <v>0.894607561924784</v>
      </c>
      <c r="J50" s="2218" t="n">
        <v>0.889228100713861</v>
      </c>
      <c r="K50" s="2218" t="n">
        <v>0.97312390682540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35" t="s">
        <v>1722</v>
      </c>
      <c r="B52" s="396"/>
      <c r="C52" s="396"/>
      <c r="D52" s="396"/>
      <c r="E52" s="396"/>
      <c r="F52" s="396"/>
      <c r="G52" s="396"/>
      <c r="H52" s="396"/>
      <c r="I52" s="396"/>
      <c r="J52" s="396"/>
      <c r="K52" s="396"/>
      <c r="L52" s="17"/>
    </row>
    <row r="53" customFormat="false" ht="12.75" hidden="false" customHeight="true" outlineLevel="0" collapsed="false">
      <c r="A53" s="2239" t="s">
        <v>137</v>
      </c>
      <c r="B53" s="2205" t="s">
        <v>90</v>
      </c>
      <c r="C53" s="2205" t="n">
        <v>0.000863895639550732</v>
      </c>
      <c r="D53" s="2205" t="n">
        <v>0.00307951968784446</v>
      </c>
      <c r="E53" s="2205" t="n">
        <v>0.0038775908918381</v>
      </c>
      <c r="F53" s="2205" t="n">
        <v>0.0038403885713063</v>
      </c>
      <c r="G53" s="2205" t="n">
        <v>0.00367645416750557</v>
      </c>
      <c r="H53" s="2205" t="n">
        <v>0.00489737322839923</v>
      </c>
      <c r="I53" s="2205" t="n">
        <v>0.00489740383264663</v>
      </c>
      <c r="J53" s="2205" t="n">
        <v>0.00530512079533944</v>
      </c>
      <c r="K53" s="2205" t="n">
        <v>0.00649237075654834</v>
      </c>
      <c r="L53" s="17"/>
    </row>
    <row r="54" customFormat="false" ht="12.75" hidden="false" customHeight="true" outlineLevel="0" collapsed="false">
      <c r="A54" s="2234" t="s">
        <v>138</v>
      </c>
      <c r="B54" s="650" t="s">
        <v>97</v>
      </c>
      <c r="C54" s="665" t="n">
        <v>0.000863895639550732</v>
      </c>
      <c r="D54" s="665" t="n">
        <v>0.000863895639550732</v>
      </c>
      <c r="E54" s="665" t="n">
        <v>0.000863895639550732</v>
      </c>
      <c r="F54" s="665" t="n">
        <v>0.000863895639550732</v>
      </c>
      <c r="G54" s="665" t="n">
        <v>0.000863895639550732</v>
      </c>
      <c r="H54" s="665" t="n">
        <v>0.00184453393309481</v>
      </c>
      <c r="I54" s="665" t="n">
        <v>0.00190582382644131</v>
      </c>
      <c r="J54" s="665" t="n">
        <v>0.00285970859511191</v>
      </c>
      <c r="K54" s="665" t="n">
        <v>0.0038296454787066</v>
      </c>
      <c r="L54" s="17"/>
    </row>
    <row r="55" customFormat="false" ht="12.75" hidden="false" customHeight="true" outlineLevel="0" collapsed="false">
      <c r="A55" s="2234" t="s">
        <v>139</v>
      </c>
      <c r="B55" s="650" t="s">
        <v>90</v>
      </c>
      <c r="C55" s="650" t="s">
        <v>90</v>
      </c>
      <c r="D55" s="665" t="n">
        <v>0.00221562404829373</v>
      </c>
      <c r="E55" s="665" t="n">
        <v>0.00301369525228737</v>
      </c>
      <c r="F55" s="665" t="n">
        <v>0.00297649293175556</v>
      </c>
      <c r="G55" s="665" t="n">
        <v>0.00281255852795484</v>
      </c>
      <c r="H55" s="665" t="n">
        <v>0.00305283929530442</v>
      </c>
      <c r="I55" s="665" t="n">
        <v>0.00299158000620532</v>
      </c>
      <c r="J55" s="665" t="n">
        <v>0.00244541220022753</v>
      </c>
      <c r="K55" s="665" t="n">
        <v>0.00266272527784174</v>
      </c>
      <c r="L55" s="17"/>
    </row>
    <row r="56" customFormat="false" ht="12.75" hidden="false" customHeight="true" outlineLevel="0" collapsed="false">
      <c r="A56" s="2239"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40" t="s">
        <v>141</v>
      </c>
      <c r="B57" s="2241"/>
      <c r="C57" s="2241"/>
      <c r="D57" s="2241"/>
      <c r="E57" s="2241"/>
      <c r="F57" s="2241"/>
      <c r="G57" s="2241"/>
      <c r="H57" s="2241"/>
      <c r="I57" s="2241"/>
      <c r="J57" s="2241"/>
      <c r="K57" s="2241"/>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12" t="s">
        <v>1883</v>
      </c>
      <c r="F1" s="117" t="s">
        <v>76</v>
      </c>
    </row>
    <row r="2" customFormat="false" ht="15.75" hidden="false" customHeight="true" outlineLevel="0" collapsed="false">
      <c r="A2" s="612" t="s">
        <v>1913</v>
      </c>
      <c r="F2" s="117" t="s">
        <v>78</v>
      </c>
    </row>
    <row r="3" customFormat="false" ht="15.75" hidden="false" customHeight="true" outlineLevel="0" collapsed="false">
      <c r="A3" s="612" t="s">
        <v>1907</v>
      </c>
      <c r="F3" s="117" t="s">
        <v>79</v>
      </c>
    </row>
    <row r="4" customFormat="false" ht="12.75" hidden="false" customHeight="true" outlineLevel="0" collapsed="false"/>
    <row r="5" customFormat="false" ht="49.5" hidden="false" customHeight="true" outlineLevel="0" collapsed="false">
      <c r="A5" s="2230" t="s">
        <v>80</v>
      </c>
      <c r="B5" s="2200" t="s">
        <v>1908</v>
      </c>
      <c r="C5" s="2200" t="s">
        <v>1909</v>
      </c>
      <c r="D5" s="2200" t="s">
        <v>1910</v>
      </c>
      <c r="E5" s="2200" t="s">
        <v>1911</v>
      </c>
      <c r="F5" s="2223" t="s">
        <v>1912</v>
      </c>
      <c r="G5" s="17"/>
    </row>
    <row r="6" customFormat="false" ht="12.75" hidden="false" customHeight="true" outlineLevel="0" collapsed="false">
      <c r="A6" s="2230"/>
      <c r="B6" s="2201" t="s">
        <v>88</v>
      </c>
      <c r="C6" s="2201" t="s">
        <v>88</v>
      </c>
      <c r="D6" s="2201" t="s">
        <v>88</v>
      </c>
      <c r="E6" s="2201" t="s">
        <v>88</v>
      </c>
      <c r="F6" s="2224" t="s">
        <v>1375</v>
      </c>
      <c r="G6" s="17"/>
    </row>
    <row r="7" customFormat="false" ht="13.5" hidden="false" customHeight="true" outlineLevel="0" collapsed="false">
      <c r="A7" s="2231" t="s">
        <v>1896</v>
      </c>
      <c r="B7" s="2232" t="n">
        <v>0.0624020500951982</v>
      </c>
      <c r="C7" s="2232" t="n">
        <v>0.0690444142354488</v>
      </c>
      <c r="D7" s="2232" t="n">
        <v>0.0753659295821501</v>
      </c>
      <c r="E7" s="2232" t="n">
        <v>0.0712281377654012</v>
      </c>
      <c r="F7" s="2242" t="n">
        <v>30.1511631647278</v>
      </c>
      <c r="G7" s="17"/>
    </row>
    <row r="8" customFormat="false" ht="12.75" hidden="false" customHeight="true" outlineLevel="0" collapsed="false">
      <c r="A8" s="2233" t="s">
        <v>1573</v>
      </c>
      <c r="B8" s="2205" t="n">
        <v>0.0624020500951982</v>
      </c>
      <c r="C8" s="2205" t="n">
        <v>0.0690444142354488</v>
      </c>
      <c r="D8" s="2205" t="n">
        <v>0.0753659295821501</v>
      </c>
      <c r="E8" s="2205" t="n">
        <v>0.0712281377654012</v>
      </c>
      <c r="F8" s="2226" t="n">
        <v>30.1511631647278</v>
      </c>
      <c r="G8" s="17"/>
    </row>
    <row r="9" customFormat="false" ht="12.75" hidden="false" customHeight="true" outlineLevel="0" collapsed="false">
      <c r="A9" s="2234" t="s">
        <v>1500</v>
      </c>
      <c r="B9" s="665" t="n">
        <v>0.0059446884</v>
      </c>
      <c r="C9" s="665" t="n">
        <v>0.00794721518</v>
      </c>
      <c r="D9" s="665" t="n">
        <v>0.008364149808</v>
      </c>
      <c r="E9" s="665" t="n">
        <v>0.006603843494</v>
      </c>
      <c r="F9" s="665" t="n">
        <v>57.0918249049276</v>
      </c>
      <c r="G9" s="17"/>
    </row>
    <row r="10" customFormat="false" ht="12.75" hidden="false" customHeight="true" outlineLevel="0" collapsed="false">
      <c r="A10" s="2234" t="s">
        <v>1914</v>
      </c>
      <c r="B10" s="665" t="n">
        <v>0.0017449929</v>
      </c>
      <c r="C10" s="665" t="n">
        <v>0.00199943625</v>
      </c>
      <c r="D10" s="665" t="n">
        <v>0.002017353</v>
      </c>
      <c r="E10" s="665" t="n">
        <v>0.0024818307</v>
      </c>
      <c r="F10" s="665" t="n">
        <v>26.0304857610981</v>
      </c>
      <c r="G10" s="17"/>
    </row>
    <row r="11" customFormat="false" ht="12.75" hidden="false" customHeight="true" outlineLevel="0" collapsed="false">
      <c r="A11" s="2234" t="s">
        <v>1502</v>
      </c>
      <c r="B11" s="665" t="n">
        <v>0.0468710757151982</v>
      </c>
      <c r="C11" s="665" t="n">
        <v>0.0510015531254488</v>
      </c>
      <c r="D11" s="665" t="n">
        <v>0.0565192321241501</v>
      </c>
      <c r="E11" s="665" t="n">
        <v>0.0537646343214012</v>
      </c>
      <c r="F11" s="665" t="n">
        <v>33.5859199728278</v>
      </c>
      <c r="G11" s="17"/>
    </row>
    <row r="12" customFormat="false" ht="12.75" hidden="false" customHeight="true" outlineLevel="0" collapsed="false">
      <c r="A12" s="2234" t="s">
        <v>1503</v>
      </c>
      <c r="B12" s="665" t="n">
        <v>0.00784129308</v>
      </c>
      <c r="C12" s="665" t="n">
        <v>0.00809620968</v>
      </c>
      <c r="D12" s="665" t="n">
        <v>0.00846519465</v>
      </c>
      <c r="E12" s="665" t="n">
        <v>0.00837782925</v>
      </c>
      <c r="F12" s="665" t="n">
        <v>0.853060208145809</v>
      </c>
      <c r="G12" s="17"/>
    </row>
    <row r="13" customFormat="false" ht="12.75" hidden="false" customHeight="true" outlineLevel="0" collapsed="false">
      <c r="A13" s="2234" t="s">
        <v>1504</v>
      </c>
      <c r="B13" s="650" t="s">
        <v>107</v>
      </c>
      <c r="C13" s="650" t="s">
        <v>107</v>
      </c>
      <c r="D13" s="650" t="s">
        <v>107</v>
      </c>
      <c r="E13" s="650" t="s">
        <v>107</v>
      </c>
      <c r="F13" s="665" t="n">
        <v>0</v>
      </c>
      <c r="G13" s="17"/>
    </row>
    <row r="14" customFormat="false" ht="12.75" hidden="false" customHeight="true" outlineLevel="0" collapsed="false">
      <c r="A14" s="2233" t="s">
        <v>124</v>
      </c>
      <c r="B14" s="2205" t="s">
        <v>90</v>
      </c>
      <c r="C14" s="2205" t="s">
        <v>90</v>
      </c>
      <c r="D14" s="2205" t="s">
        <v>90</v>
      </c>
      <c r="E14" s="2205" t="s">
        <v>90</v>
      </c>
      <c r="F14" s="2226" t="n">
        <v>0</v>
      </c>
      <c r="G14" s="17"/>
    </row>
    <row r="15" customFormat="false" ht="12.75" hidden="false" customHeight="true" outlineLevel="0" collapsed="false">
      <c r="A15" s="2234" t="s">
        <v>125</v>
      </c>
      <c r="B15" s="650" t="s">
        <v>90</v>
      </c>
      <c r="C15" s="650" t="s">
        <v>90</v>
      </c>
      <c r="D15" s="650" t="s">
        <v>90</v>
      </c>
      <c r="E15" s="650" t="s">
        <v>90</v>
      </c>
      <c r="F15" s="665" t="n">
        <v>0</v>
      </c>
      <c r="G15" s="17"/>
    </row>
    <row r="16" customFormat="false" ht="13.5" hidden="false" customHeight="true" outlineLevel="0" collapsed="false">
      <c r="A16" s="2234" t="s">
        <v>1505</v>
      </c>
      <c r="B16" s="2208" t="s">
        <v>90</v>
      </c>
      <c r="C16" s="2208" t="s">
        <v>90</v>
      </c>
      <c r="D16" s="2208" t="s">
        <v>90</v>
      </c>
      <c r="E16" s="2208" t="s">
        <v>90</v>
      </c>
      <c r="F16" s="2222" t="n">
        <v>0</v>
      </c>
      <c r="G16" s="17"/>
    </row>
    <row r="17" customFormat="false" ht="12.75" hidden="false" customHeight="true" outlineLevel="0" collapsed="false">
      <c r="A17" s="2231" t="s">
        <v>1897</v>
      </c>
      <c r="B17" s="2213" t="s">
        <v>112</v>
      </c>
      <c r="C17" s="2213" t="s">
        <v>112</v>
      </c>
      <c r="D17" s="2213" t="s">
        <v>112</v>
      </c>
      <c r="E17" s="2213" t="s">
        <v>112</v>
      </c>
      <c r="F17" s="2228" t="n">
        <v>0</v>
      </c>
      <c r="G17" s="17"/>
    </row>
    <row r="18" customFormat="false" ht="12.75" hidden="false" customHeight="true" outlineLevel="0" collapsed="false">
      <c r="A18" s="2233" t="s">
        <v>457</v>
      </c>
      <c r="B18" s="650" t="s">
        <v>97</v>
      </c>
      <c r="C18" s="650" t="s">
        <v>97</v>
      </c>
      <c r="D18" s="650" t="s">
        <v>97</v>
      </c>
      <c r="E18" s="650" t="s">
        <v>97</v>
      </c>
      <c r="F18" s="665" t="n">
        <v>0</v>
      </c>
      <c r="G18" s="17"/>
    </row>
    <row r="19" customFormat="false" ht="12.75" hidden="false" customHeight="true" outlineLevel="0" collapsed="false">
      <c r="A19" s="2233" t="s">
        <v>466</v>
      </c>
      <c r="B19" s="650" t="s">
        <v>97</v>
      </c>
      <c r="C19" s="650" t="s">
        <v>97</v>
      </c>
      <c r="D19" s="650" t="s">
        <v>97</v>
      </c>
      <c r="E19" s="650" t="s">
        <v>97</v>
      </c>
      <c r="F19" s="665" t="n">
        <v>0</v>
      </c>
      <c r="G19" s="17"/>
    </row>
    <row r="20" customFormat="false" ht="12.75" hidden="false" customHeight="true" outlineLevel="0" collapsed="false">
      <c r="A20" s="2233" t="s">
        <v>477</v>
      </c>
      <c r="B20" s="650" t="s">
        <v>112</v>
      </c>
      <c r="C20" s="650" t="s">
        <v>112</v>
      </c>
      <c r="D20" s="650" t="s">
        <v>112</v>
      </c>
      <c r="E20" s="650" t="s">
        <v>112</v>
      </c>
      <c r="F20" s="665" t="n">
        <v>0</v>
      </c>
      <c r="G20" s="17"/>
    </row>
    <row r="21" customFormat="false" ht="12.75" hidden="false" customHeight="true" outlineLevel="0" collapsed="false">
      <c r="A21" s="2233" t="s">
        <v>484</v>
      </c>
      <c r="B21" s="631"/>
      <c r="C21" s="631"/>
      <c r="D21" s="631"/>
      <c r="E21" s="631"/>
      <c r="F21" s="631"/>
      <c r="G21" s="17"/>
    </row>
    <row r="22" customFormat="false" ht="13.5" hidden="false" customHeight="true" outlineLevel="0" collapsed="false">
      <c r="A22" s="2233" t="s">
        <v>1898</v>
      </c>
      <c r="B22" s="631"/>
      <c r="C22" s="631"/>
      <c r="D22" s="631"/>
      <c r="E22" s="631"/>
      <c r="F22" s="631"/>
      <c r="G22" s="17"/>
    </row>
    <row r="23" customFormat="false" ht="13.5" hidden="false" customHeight="true" outlineLevel="0" collapsed="false">
      <c r="A23" s="2233" t="s">
        <v>1899</v>
      </c>
      <c r="B23" s="631"/>
      <c r="C23" s="631"/>
      <c r="D23" s="631"/>
      <c r="E23" s="631"/>
      <c r="F23" s="631"/>
      <c r="G23" s="17"/>
    </row>
    <row r="24" customFormat="false" ht="13.5" hidden="false" customHeight="true" outlineLevel="0" collapsed="false">
      <c r="A24" s="2233" t="s">
        <v>1511</v>
      </c>
      <c r="B24" s="2208" t="s">
        <v>107</v>
      </c>
      <c r="C24" s="2208" t="s">
        <v>107</v>
      </c>
      <c r="D24" s="2208" t="s">
        <v>107</v>
      </c>
      <c r="E24" s="2208" t="s">
        <v>107</v>
      </c>
      <c r="F24" s="2222" t="n">
        <v>0</v>
      </c>
      <c r="G24" s="17"/>
    </row>
    <row r="25" customFormat="false" ht="13.5" hidden="false" customHeight="true" outlineLevel="0" collapsed="false">
      <c r="A25" s="2235" t="s">
        <v>1900</v>
      </c>
      <c r="B25" s="2236"/>
      <c r="C25" s="2236"/>
      <c r="D25" s="2236"/>
      <c r="E25" s="2236"/>
      <c r="F25" s="2243"/>
      <c r="G25" s="17"/>
    </row>
    <row r="26" customFormat="false" ht="12.75" hidden="false" customHeight="true" outlineLevel="0" collapsed="false">
      <c r="A26" s="2231" t="s">
        <v>1915</v>
      </c>
      <c r="B26" s="2237" t="n">
        <v>0.8371026</v>
      </c>
      <c r="C26" s="2237" t="n">
        <v>0.8447526</v>
      </c>
      <c r="D26" s="2237" t="n">
        <v>0.8463306</v>
      </c>
      <c r="E26" s="2237" t="n">
        <v>0.8455566</v>
      </c>
      <c r="F26" s="2244" t="n">
        <v>3.02888295410764</v>
      </c>
      <c r="G26" s="17"/>
    </row>
    <row r="27" customFormat="false" ht="12.75" hidden="false" customHeight="true" outlineLevel="0" collapsed="false">
      <c r="A27" s="2233" t="s">
        <v>1521</v>
      </c>
      <c r="B27" s="665" t="n">
        <v>0.79946</v>
      </c>
      <c r="C27" s="665" t="n">
        <v>0.806168</v>
      </c>
      <c r="D27" s="665" t="n">
        <v>0.807568</v>
      </c>
      <c r="E27" s="665" t="n">
        <v>0.806896</v>
      </c>
      <c r="F27" s="665" t="n">
        <v>2.79453730126375</v>
      </c>
      <c r="G27" s="17"/>
    </row>
    <row r="28" customFormat="false" ht="12.75" hidden="false" customHeight="true" outlineLevel="0" collapsed="false">
      <c r="A28" s="2233" t="s">
        <v>757</v>
      </c>
      <c r="B28" s="665" t="n">
        <v>0.0376426</v>
      </c>
      <c r="C28" s="665" t="n">
        <v>0.0385846</v>
      </c>
      <c r="D28" s="665" t="n">
        <v>0.0387626</v>
      </c>
      <c r="E28" s="665" t="n">
        <v>0.0386606</v>
      </c>
      <c r="F28" s="665" t="n">
        <v>8.17603375621877</v>
      </c>
      <c r="G28" s="17"/>
    </row>
    <row r="29" customFormat="false" ht="12.75" hidden="false" customHeight="true" outlineLevel="0" collapsed="false">
      <c r="A29" s="2233" t="s">
        <v>767</v>
      </c>
      <c r="B29" s="650" t="s">
        <v>112</v>
      </c>
      <c r="C29" s="650" t="s">
        <v>112</v>
      </c>
      <c r="D29" s="650" t="s">
        <v>112</v>
      </c>
      <c r="E29" s="650" t="s">
        <v>112</v>
      </c>
      <c r="F29" s="665" t="n">
        <v>0</v>
      </c>
      <c r="G29" s="17"/>
    </row>
    <row r="30" customFormat="false" ht="12.75" hidden="false" customHeight="true" outlineLevel="0" collapsed="false">
      <c r="A30" s="2233" t="s">
        <v>1618</v>
      </c>
      <c r="B30" s="650" t="s">
        <v>100</v>
      </c>
      <c r="C30" s="650" t="s">
        <v>100</v>
      </c>
      <c r="D30" s="650" t="s">
        <v>100</v>
      </c>
      <c r="E30" s="650" t="s">
        <v>100</v>
      </c>
      <c r="F30" s="665" t="n">
        <v>0</v>
      </c>
      <c r="G30" s="17"/>
    </row>
    <row r="31" customFormat="false" ht="12.75" hidden="false" customHeight="true" outlineLevel="0" collapsed="false">
      <c r="A31" s="2233" t="s">
        <v>777</v>
      </c>
      <c r="B31" s="650" t="s">
        <v>107</v>
      </c>
      <c r="C31" s="650" t="s">
        <v>107</v>
      </c>
      <c r="D31" s="650" t="s">
        <v>107</v>
      </c>
      <c r="E31" s="650" t="s">
        <v>107</v>
      </c>
      <c r="F31" s="665" t="n">
        <v>0</v>
      </c>
      <c r="G31" s="17"/>
    </row>
    <row r="32" customFormat="false" ht="12.75" hidden="false" customHeight="true" outlineLevel="0" collapsed="false">
      <c r="A32" s="2233" t="s">
        <v>1523</v>
      </c>
      <c r="B32" s="650" t="s">
        <v>112</v>
      </c>
      <c r="C32" s="650" t="s">
        <v>112</v>
      </c>
      <c r="D32" s="650" t="s">
        <v>112</v>
      </c>
      <c r="E32" s="650" t="s">
        <v>112</v>
      </c>
      <c r="F32" s="665" t="n">
        <v>0</v>
      </c>
      <c r="G32" s="17"/>
    </row>
    <row r="33" customFormat="false" ht="13.5" hidden="false" customHeight="true" outlineLevel="0" collapsed="false">
      <c r="A33" s="2233" t="s">
        <v>1511</v>
      </c>
      <c r="B33" s="2208" t="s">
        <v>107</v>
      </c>
      <c r="C33" s="2208" t="s">
        <v>107</v>
      </c>
      <c r="D33" s="2208" t="s">
        <v>107</v>
      </c>
      <c r="E33" s="2208" t="s">
        <v>107</v>
      </c>
      <c r="F33" s="2222" t="n">
        <v>0</v>
      </c>
      <c r="G33" s="17"/>
    </row>
    <row r="34" customFormat="false" ht="12.75" hidden="false" customHeight="true" outlineLevel="0" collapsed="false">
      <c r="A34" s="2231" t="s">
        <v>1524</v>
      </c>
      <c r="B34" s="2213" t="s">
        <v>100</v>
      </c>
      <c r="C34" s="2213" t="s">
        <v>100</v>
      </c>
      <c r="D34" s="2213" t="s">
        <v>100</v>
      </c>
      <c r="E34" s="2213" t="s">
        <v>100</v>
      </c>
      <c r="F34" s="2228" t="n">
        <v>0</v>
      </c>
      <c r="G34" s="17"/>
    </row>
    <row r="35" customFormat="false" ht="12.75" hidden="false" customHeight="true" outlineLevel="0" collapsed="false">
      <c r="A35" s="1594" t="s">
        <v>1039</v>
      </c>
      <c r="B35" s="650" t="s">
        <v>95</v>
      </c>
      <c r="C35" s="650" t="s">
        <v>95</v>
      </c>
      <c r="D35" s="650" t="s">
        <v>95</v>
      </c>
      <c r="E35" s="650" t="s">
        <v>95</v>
      </c>
      <c r="F35" s="665" t="n">
        <v>0</v>
      </c>
      <c r="G35" s="17"/>
    </row>
    <row r="36" customFormat="false" ht="12.75" hidden="false" customHeight="true" outlineLevel="0" collapsed="false">
      <c r="A36" s="1594" t="s">
        <v>1042</v>
      </c>
      <c r="B36" s="650" t="s">
        <v>95</v>
      </c>
      <c r="C36" s="650" t="s">
        <v>95</v>
      </c>
      <c r="D36" s="650" t="s">
        <v>95</v>
      </c>
      <c r="E36" s="650" t="s">
        <v>95</v>
      </c>
      <c r="F36" s="665" t="n">
        <v>0</v>
      </c>
      <c r="G36" s="17"/>
    </row>
    <row r="37" customFormat="false" ht="12.75" hidden="false" customHeight="true" outlineLevel="0" collapsed="false">
      <c r="A37" s="1594" t="s">
        <v>1045</v>
      </c>
      <c r="B37" s="650" t="s">
        <v>95</v>
      </c>
      <c r="C37" s="650" t="s">
        <v>95</v>
      </c>
      <c r="D37" s="650" t="s">
        <v>95</v>
      </c>
      <c r="E37" s="650" t="s">
        <v>95</v>
      </c>
      <c r="F37" s="665" t="n">
        <v>0</v>
      </c>
      <c r="G37" s="17"/>
    </row>
    <row r="38" customFormat="false" ht="12.75" hidden="false" customHeight="true" outlineLevel="0" collapsed="false">
      <c r="A38" s="1594" t="s">
        <v>1048</v>
      </c>
      <c r="B38" s="650" t="s">
        <v>95</v>
      </c>
      <c r="C38" s="650" t="s">
        <v>95</v>
      </c>
      <c r="D38" s="650" t="s">
        <v>95</v>
      </c>
      <c r="E38" s="650" t="s">
        <v>95</v>
      </c>
      <c r="F38" s="665" t="n">
        <v>0</v>
      </c>
      <c r="G38" s="17"/>
    </row>
    <row r="39" customFormat="false" ht="12.75" hidden="false" customHeight="true" outlineLevel="0" collapsed="false">
      <c r="A39" s="1594" t="s">
        <v>1526</v>
      </c>
      <c r="B39" s="650" t="s">
        <v>100</v>
      </c>
      <c r="C39" s="650" t="s">
        <v>100</v>
      </c>
      <c r="D39" s="650" t="s">
        <v>100</v>
      </c>
      <c r="E39" s="650" t="s">
        <v>100</v>
      </c>
      <c r="F39" s="665" t="n">
        <v>0</v>
      </c>
      <c r="G39" s="17"/>
    </row>
    <row r="40" customFormat="false" ht="12.75" hidden="false" customHeight="true" outlineLevel="0" collapsed="false">
      <c r="A40" s="1594" t="s">
        <v>1054</v>
      </c>
      <c r="B40" s="650" t="s">
        <v>100</v>
      </c>
      <c r="C40" s="650" t="s">
        <v>100</v>
      </c>
      <c r="D40" s="650" t="s">
        <v>100</v>
      </c>
      <c r="E40" s="650" t="s">
        <v>100</v>
      </c>
      <c r="F40" s="665" t="n">
        <v>0</v>
      </c>
      <c r="G40" s="17"/>
    </row>
    <row r="41" customFormat="false" ht="13.5" hidden="false" customHeight="true" outlineLevel="0" collapsed="false">
      <c r="A41" s="2214" t="s">
        <v>1527</v>
      </c>
      <c r="B41" s="2208" t="s">
        <v>107</v>
      </c>
      <c r="C41" s="2208" t="s">
        <v>107</v>
      </c>
      <c r="D41" s="2208" t="s">
        <v>107</v>
      </c>
      <c r="E41" s="2208" t="s">
        <v>107</v>
      </c>
      <c r="F41" s="2222" t="n">
        <v>0</v>
      </c>
      <c r="G41" s="17"/>
    </row>
    <row r="42" customFormat="false" ht="12.75" hidden="false" customHeight="true" outlineLevel="0" collapsed="false">
      <c r="A42" s="2235" t="s">
        <v>1528</v>
      </c>
      <c r="B42" s="2213" t="s">
        <v>1342</v>
      </c>
      <c r="C42" s="2213" t="s">
        <v>1342</v>
      </c>
      <c r="D42" s="2213" t="s">
        <v>1342</v>
      </c>
      <c r="E42" s="2213" t="s">
        <v>1342</v>
      </c>
      <c r="F42" s="2228" t="n">
        <v>0</v>
      </c>
      <c r="G42" s="17"/>
    </row>
    <row r="43" customFormat="false" ht="12.75" hidden="false" customHeight="true" outlineLevel="0" collapsed="false">
      <c r="A43" s="2233" t="s">
        <v>1344</v>
      </c>
      <c r="B43" s="650" t="s">
        <v>90</v>
      </c>
      <c r="C43" s="650" t="s">
        <v>90</v>
      </c>
      <c r="D43" s="650" t="s">
        <v>90</v>
      </c>
      <c r="E43" s="650" t="s">
        <v>90</v>
      </c>
      <c r="F43" s="665" t="n">
        <v>0</v>
      </c>
      <c r="G43" s="17"/>
    </row>
    <row r="44" customFormat="false" ht="12.75" hidden="false" customHeight="true" outlineLevel="0" collapsed="false">
      <c r="A44" s="2233" t="s">
        <v>1530</v>
      </c>
      <c r="B44" s="650" t="s">
        <v>100</v>
      </c>
      <c r="C44" s="650" t="s">
        <v>100</v>
      </c>
      <c r="D44" s="650" t="s">
        <v>100</v>
      </c>
      <c r="E44" s="650" t="s">
        <v>100</v>
      </c>
      <c r="F44" s="665" t="n">
        <v>0</v>
      </c>
      <c r="G44" s="17"/>
    </row>
    <row r="45" customFormat="false" ht="12.75" hidden="false" customHeight="true" outlineLevel="0" collapsed="false">
      <c r="A45" s="2233" t="s">
        <v>1531</v>
      </c>
      <c r="B45" s="650" t="s">
        <v>1353</v>
      </c>
      <c r="C45" s="650" t="s">
        <v>1353</v>
      </c>
      <c r="D45" s="650" t="s">
        <v>1353</v>
      </c>
      <c r="E45" s="650" t="s">
        <v>1353</v>
      </c>
      <c r="F45" s="665" t="n">
        <v>0</v>
      </c>
      <c r="G45" s="17"/>
    </row>
    <row r="46" customFormat="false" ht="13.5" hidden="false" customHeight="true" outlineLevel="0" collapsed="false">
      <c r="A46" s="2233" t="s">
        <v>717</v>
      </c>
      <c r="B46" s="2208" t="s">
        <v>107</v>
      </c>
      <c r="C46" s="2208" t="s">
        <v>107</v>
      </c>
      <c r="D46" s="2208" t="s">
        <v>107</v>
      </c>
      <c r="E46" s="2208" t="s">
        <v>107</v>
      </c>
      <c r="F46" s="2222" t="n">
        <v>0</v>
      </c>
      <c r="G46" s="17"/>
    </row>
    <row r="47" customFormat="false" ht="12.75" hidden="false" customHeight="true" outlineLevel="0" collapsed="false">
      <c r="A47" s="2238" t="s">
        <v>1903</v>
      </c>
      <c r="B47" s="2213" t="s">
        <v>107</v>
      </c>
      <c r="C47" s="2213" t="s">
        <v>107</v>
      </c>
      <c r="D47" s="2213" t="s">
        <v>107</v>
      </c>
      <c r="E47" s="2213" t="s">
        <v>107</v>
      </c>
      <c r="F47" s="2228" t="n">
        <v>0</v>
      </c>
      <c r="G47" s="17"/>
    </row>
    <row r="48" customFormat="false" ht="13.5" hidden="false" customHeight="true" outlineLevel="0" collapsed="false">
      <c r="A48" s="332"/>
      <c r="B48" s="2208"/>
      <c r="C48" s="2208"/>
      <c r="D48" s="2208"/>
      <c r="E48" s="2208"/>
      <c r="F48" s="2208"/>
      <c r="G48" s="17"/>
    </row>
    <row r="49" customFormat="false" ht="14.25" hidden="false" customHeight="true" outlineLevel="0" collapsed="false">
      <c r="A49" s="2216" t="s">
        <v>1916</v>
      </c>
      <c r="B49" s="2218" t="n">
        <v>0.899504650095198</v>
      </c>
      <c r="C49" s="2218" t="n">
        <v>0.913797014235449</v>
      </c>
      <c r="D49" s="2218" t="n">
        <v>0.92169652958215</v>
      </c>
      <c r="E49" s="2218" t="n">
        <v>0.916784737765401</v>
      </c>
      <c r="F49" s="2229" t="n">
        <v>4.72443206647307</v>
      </c>
      <c r="G49" s="17"/>
    </row>
    <row r="50" customFormat="false" ht="14.25" hidden="false" customHeight="true" outlineLevel="0" collapsed="false">
      <c r="A50" s="2216" t="s">
        <v>1917</v>
      </c>
      <c r="B50" s="2218" t="n">
        <v>0.899504650095198</v>
      </c>
      <c r="C50" s="2218" t="n">
        <v>0.913797014235449</v>
      </c>
      <c r="D50" s="2218" t="n">
        <v>0.92169652958215</v>
      </c>
      <c r="E50" s="2218" t="n">
        <v>0.916784737765401</v>
      </c>
      <c r="F50" s="2229" t="n">
        <v>4.72443206647307</v>
      </c>
      <c r="G50" s="17"/>
    </row>
    <row r="51" customFormat="false" ht="13.5" hidden="false" customHeight="true" outlineLevel="0" collapsed="false">
      <c r="A51" s="2219"/>
      <c r="B51" s="2208"/>
      <c r="C51" s="2208"/>
      <c r="D51" s="2208"/>
      <c r="E51" s="2208"/>
      <c r="F51" s="2208"/>
      <c r="G51" s="17"/>
    </row>
    <row r="52" customFormat="false" ht="12.75" hidden="false" customHeight="true" outlineLevel="0" collapsed="false">
      <c r="A52" s="2235" t="s">
        <v>1722</v>
      </c>
      <c r="B52" s="396"/>
      <c r="C52" s="396"/>
      <c r="D52" s="396"/>
      <c r="E52" s="396"/>
      <c r="F52" s="2245"/>
      <c r="G52" s="17"/>
    </row>
    <row r="53" customFormat="false" ht="12.75" hidden="false" customHeight="true" outlineLevel="0" collapsed="false">
      <c r="A53" s="2239" t="s">
        <v>137</v>
      </c>
      <c r="B53" s="2205" t="n">
        <v>0.00865991374726096</v>
      </c>
      <c r="C53" s="2205" t="n">
        <v>0.0134809021069165</v>
      </c>
      <c r="D53" s="2205" t="n">
        <v>0.00922376892064486</v>
      </c>
      <c r="E53" s="2205" t="n">
        <v>0.00970473557164913</v>
      </c>
      <c r="F53" s="2226" t="n">
        <v>100</v>
      </c>
      <c r="G53" s="17"/>
    </row>
    <row r="54" customFormat="false" ht="12.75" hidden="false" customHeight="true" outlineLevel="0" collapsed="false">
      <c r="A54" s="2234" t="s">
        <v>138</v>
      </c>
      <c r="B54" s="665" t="n">
        <v>0.00566396442957699</v>
      </c>
      <c r="C54" s="665" t="n">
        <v>0.00955781836797992</v>
      </c>
      <c r="D54" s="665" t="n">
        <v>0.00756617420132149</v>
      </c>
      <c r="E54" s="665" t="n">
        <v>0.00824232391041758</v>
      </c>
      <c r="F54" s="665" t="n">
        <v>100</v>
      </c>
      <c r="G54" s="17"/>
    </row>
    <row r="55" customFormat="false" ht="12.75" hidden="false" customHeight="true" outlineLevel="0" collapsed="false">
      <c r="A55" s="2234" t="s">
        <v>139</v>
      </c>
      <c r="B55" s="665" t="n">
        <v>0.00299594931768397</v>
      </c>
      <c r="C55" s="665" t="n">
        <v>0.00392308373893658</v>
      </c>
      <c r="D55" s="665" t="n">
        <v>0.00165759471932337</v>
      </c>
      <c r="E55" s="665" t="n">
        <v>0.00146241166123156</v>
      </c>
      <c r="F55" s="665" t="n">
        <v>100</v>
      </c>
      <c r="G55" s="17"/>
    </row>
    <row r="56" customFormat="false" ht="12.75" hidden="false" customHeight="true" outlineLevel="0" collapsed="false">
      <c r="A56" s="2239" t="s">
        <v>140</v>
      </c>
      <c r="B56" s="650" t="s">
        <v>97</v>
      </c>
      <c r="C56" s="650" t="s">
        <v>97</v>
      </c>
      <c r="D56" s="650" t="s">
        <v>97</v>
      </c>
      <c r="E56" s="650" t="s">
        <v>97</v>
      </c>
      <c r="F56" s="665" t="n">
        <v>0</v>
      </c>
      <c r="G56" s="17"/>
    </row>
    <row r="57" customFormat="false" ht="14.25" hidden="false" customHeight="true" outlineLevel="0" collapsed="false">
      <c r="A57" s="2240" t="s">
        <v>141</v>
      </c>
      <c r="B57" s="2241"/>
      <c r="C57" s="2241"/>
      <c r="D57" s="2241"/>
      <c r="E57" s="2241"/>
      <c r="F57" s="2241"/>
      <c r="G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94</v>
      </c>
      <c r="I3" s="117"/>
      <c r="J3" s="117" t="s">
        <v>79</v>
      </c>
    </row>
    <row r="4" customFormat="false" ht="12.75" hidden="false" customHeight="true" outlineLevel="0" collapsed="false"/>
    <row r="5" customFormat="false" ht="14.25" hidden="false" customHeight="true" outlineLevel="0" collapsed="false">
      <c r="A5" s="145" t="s">
        <v>80</v>
      </c>
      <c r="B5" s="119" t="s">
        <v>149</v>
      </c>
      <c r="C5" s="119"/>
      <c r="D5" s="119" t="s">
        <v>173</v>
      </c>
      <c r="E5" s="119"/>
      <c r="F5" s="119"/>
      <c r="G5" s="121"/>
      <c r="H5" s="122" t="s">
        <v>151</v>
      </c>
      <c r="I5" s="122"/>
      <c r="J5" s="122"/>
    </row>
    <row r="6" customFormat="false" ht="13.5" hidden="false" customHeight="true" outlineLevel="0" collapsed="false">
      <c r="A6" s="146"/>
      <c r="B6" s="124" t="s">
        <v>152</v>
      </c>
      <c r="C6" s="124"/>
      <c r="D6" s="124" t="s">
        <v>177</v>
      </c>
      <c r="E6" s="124" t="s">
        <v>82</v>
      </c>
      <c r="F6" s="124" t="s">
        <v>83</v>
      </c>
      <c r="G6" s="125"/>
      <c r="H6" s="126" t="s">
        <v>154</v>
      </c>
      <c r="I6" s="124" t="s">
        <v>82</v>
      </c>
      <c r="J6" s="127" t="s">
        <v>83</v>
      </c>
    </row>
    <row r="7" customFormat="false" ht="15" hidden="false" customHeight="true" outlineLevel="0" collapsed="false">
      <c r="A7" s="147"/>
      <c r="B7" s="73" t="s">
        <v>155</v>
      </c>
      <c r="C7" s="74" t="s">
        <v>156</v>
      </c>
      <c r="D7" s="129" t="s">
        <v>157</v>
      </c>
      <c r="E7" s="129" t="s">
        <v>158</v>
      </c>
      <c r="F7" s="129"/>
      <c r="G7" s="129"/>
      <c r="H7" s="130" t="s">
        <v>88</v>
      </c>
      <c r="I7" s="130"/>
      <c r="J7" s="130"/>
    </row>
    <row r="8" customFormat="false" ht="12.75" hidden="false" customHeight="true" outlineLevel="0" collapsed="false">
      <c r="A8" s="131" t="s">
        <v>195</v>
      </c>
      <c r="B8" s="148" t="n">
        <v>5585.2195</v>
      </c>
      <c r="C8" s="149" t="s">
        <v>160</v>
      </c>
      <c r="D8" s="49"/>
      <c r="E8" s="49"/>
      <c r="F8" s="49"/>
      <c r="G8" s="80"/>
      <c r="H8" s="148" t="n">
        <v>413.304416</v>
      </c>
      <c r="I8" s="148" t="n">
        <v>0.00837782925</v>
      </c>
      <c r="J8" s="150" t="n">
        <v>0.0200570927</v>
      </c>
    </row>
    <row r="9" customFormat="false" ht="12.75" hidden="false" customHeight="true" outlineLevel="0" collapsed="false">
      <c r="A9" s="82" t="s">
        <v>161</v>
      </c>
      <c r="B9" s="148" t="n">
        <v>5585.2195</v>
      </c>
      <c r="C9" s="149" t="s">
        <v>160</v>
      </c>
      <c r="D9" s="148" t="n">
        <v>73.9996728866251</v>
      </c>
      <c r="E9" s="148" t="n">
        <v>1.5</v>
      </c>
      <c r="F9" s="148" t="n">
        <v>3.59110196116733</v>
      </c>
      <c r="G9" s="80"/>
      <c r="H9" s="148" t="n">
        <v>413.304416</v>
      </c>
      <c r="I9" s="148" t="n">
        <v>0.00837782925</v>
      </c>
      <c r="J9" s="150" t="n">
        <v>0.0200570927</v>
      </c>
    </row>
    <row r="10" customFormat="false" ht="12.75" hidden="false" customHeight="true" outlineLevel="0" collapsed="false">
      <c r="A10" s="82" t="s">
        <v>162</v>
      </c>
      <c r="B10" s="151" t="s">
        <v>93</v>
      </c>
      <c r="C10" s="149" t="s">
        <v>160</v>
      </c>
      <c r="D10" s="151" t="s">
        <v>93</v>
      </c>
      <c r="E10" s="151" t="s">
        <v>93</v>
      </c>
      <c r="F10" s="151" t="s">
        <v>93</v>
      </c>
      <c r="G10" s="80"/>
      <c r="H10" s="151" t="s">
        <v>93</v>
      </c>
      <c r="I10" s="151" t="s">
        <v>93</v>
      </c>
      <c r="J10" s="152" t="s">
        <v>93</v>
      </c>
    </row>
    <row r="11" customFormat="false" ht="12.75" hidden="false" customHeight="true" outlineLevel="0" collapsed="false">
      <c r="A11" s="82" t="s">
        <v>163</v>
      </c>
      <c r="B11" s="151" t="s">
        <v>97</v>
      </c>
      <c r="C11" s="149" t="s">
        <v>160</v>
      </c>
      <c r="D11" s="151" t="s">
        <v>97</v>
      </c>
      <c r="E11" s="151" t="s">
        <v>97</v>
      </c>
      <c r="F11" s="151" t="s">
        <v>97</v>
      </c>
      <c r="G11" s="80"/>
      <c r="H11" s="151" t="s">
        <v>97</v>
      </c>
      <c r="I11" s="151" t="s">
        <v>97</v>
      </c>
      <c r="J11" s="152" t="s">
        <v>97</v>
      </c>
    </row>
    <row r="12" customFormat="false" ht="12.75" hidden="false" customHeight="true" outlineLevel="0" collapsed="false">
      <c r="A12" s="82" t="s">
        <v>164</v>
      </c>
      <c r="B12" s="151" t="s">
        <v>97</v>
      </c>
      <c r="C12" s="149" t="s">
        <v>160</v>
      </c>
      <c r="D12" s="151" t="s">
        <v>97</v>
      </c>
      <c r="E12" s="151" t="s">
        <v>97</v>
      </c>
      <c r="F12" s="151" t="s">
        <v>97</v>
      </c>
      <c r="G12" s="100" t="s">
        <v>165</v>
      </c>
      <c r="H12" s="151" t="s">
        <v>97</v>
      </c>
      <c r="I12" s="151" t="s">
        <v>97</v>
      </c>
      <c r="J12" s="152" t="s">
        <v>97</v>
      </c>
    </row>
    <row r="13" customFormat="false" ht="12.75" hidden="false" customHeight="true" outlineLevel="0" collapsed="false">
      <c r="A13" s="82" t="s">
        <v>166</v>
      </c>
      <c r="B13" s="151" t="s">
        <v>97</v>
      </c>
      <c r="C13" s="149" t="s">
        <v>160</v>
      </c>
      <c r="D13" s="151" t="s">
        <v>97</v>
      </c>
      <c r="E13" s="151" t="s">
        <v>97</v>
      </c>
      <c r="F13" s="151" t="s">
        <v>97</v>
      </c>
      <c r="G13" s="80"/>
      <c r="H13" s="151" t="s">
        <v>97</v>
      </c>
      <c r="I13" s="151" t="s">
        <v>97</v>
      </c>
      <c r="J13" s="152" t="s">
        <v>97</v>
      </c>
    </row>
    <row r="14" customFormat="false" ht="12.75" hidden="false" customHeight="true" outlineLevel="0" collapsed="false">
      <c r="A14" s="101" t="s">
        <v>118</v>
      </c>
      <c r="B14" s="148" t="n">
        <v>642.5109</v>
      </c>
      <c r="C14" s="149" t="s">
        <v>160</v>
      </c>
      <c r="D14" s="49"/>
      <c r="E14" s="49"/>
      <c r="F14" s="49"/>
      <c r="G14" s="80"/>
      <c r="H14" s="148" t="n">
        <v>47.5453716</v>
      </c>
      <c r="I14" s="148" t="n">
        <v>0.00096376635</v>
      </c>
      <c r="J14" s="150" t="n">
        <v>0.0012852393</v>
      </c>
    </row>
    <row r="15" customFormat="false" ht="12.75" hidden="false" customHeight="true" outlineLevel="0" collapsed="false">
      <c r="A15" s="82" t="s">
        <v>161</v>
      </c>
      <c r="B15" s="103" t="n">
        <v>642.5109</v>
      </c>
      <c r="C15" s="149" t="s">
        <v>160</v>
      </c>
      <c r="D15" s="148" t="n">
        <v>73.9993229686843</v>
      </c>
      <c r="E15" s="148" t="n">
        <v>1.5</v>
      </c>
      <c r="F15" s="148" t="n">
        <v>2.00033851565787</v>
      </c>
      <c r="G15" s="80"/>
      <c r="H15" s="103" t="n">
        <v>47.5453716</v>
      </c>
      <c r="I15" s="103" t="n">
        <v>0.00096376635</v>
      </c>
      <c r="J15" s="106" t="n">
        <v>0.0012852393</v>
      </c>
    </row>
    <row r="16" customFormat="false" ht="12.75" hidden="false" customHeight="true" outlineLevel="0" collapsed="false">
      <c r="A16" s="82" t="s">
        <v>162</v>
      </c>
      <c r="B16" s="103" t="s">
        <v>97</v>
      </c>
      <c r="C16" s="149" t="s">
        <v>160</v>
      </c>
      <c r="D16" s="151" t="s">
        <v>97</v>
      </c>
      <c r="E16" s="151" t="s">
        <v>97</v>
      </c>
      <c r="F16" s="151" t="s">
        <v>97</v>
      </c>
      <c r="G16" s="80"/>
      <c r="H16" s="103" t="s">
        <v>97</v>
      </c>
      <c r="I16" s="103" t="s">
        <v>97</v>
      </c>
      <c r="J16" s="106" t="s">
        <v>97</v>
      </c>
    </row>
    <row r="17" customFormat="false" ht="12.75" hidden="false" customHeight="true" outlineLevel="0" collapsed="false">
      <c r="A17" s="82" t="s">
        <v>163</v>
      </c>
      <c r="B17" s="103" t="s">
        <v>97</v>
      </c>
      <c r="C17" s="149" t="s">
        <v>160</v>
      </c>
      <c r="D17" s="151" t="s">
        <v>97</v>
      </c>
      <c r="E17" s="151" t="s">
        <v>97</v>
      </c>
      <c r="F17" s="151" t="s">
        <v>97</v>
      </c>
      <c r="G17" s="80"/>
      <c r="H17" s="103" t="s">
        <v>97</v>
      </c>
      <c r="I17" s="103" t="s">
        <v>97</v>
      </c>
      <c r="J17" s="106" t="s">
        <v>97</v>
      </c>
    </row>
    <row r="18" customFormat="false" ht="12.75" hidden="false" customHeight="true" outlineLevel="0" collapsed="false">
      <c r="A18" s="82" t="s">
        <v>164</v>
      </c>
      <c r="B18" s="103" t="s">
        <v>97</v>
      </c>
      <c r="C18" s="149" t="s">
        <v>160</v>
      </c>
      <c r="D18" s="151" t="s">
        <v>97</v>
      </c>
      <c r="E18" s="151" t="s">
        <v>97</v>
      </c>
      <c r="F18" s="151" t="s">
        <v>97</v>
      </c>
      <c r="G18" s="100" t="s">
        <v>165</v>
      </c>
      <c r="H18" s="103" t="s">
        <v>97</v>
      </c>
      <c r="I18" s="103" t="s">
        <v>97</v>
      </c>
      <c r="J18" s="106" t="s">
        <v>97</v>
      </c>
    </row>
    <row r="19" customFormat="false" ht="12.75" hidden="false" customHeight="true" outlineLevel="0" collapsed="false">
      <c r="A19" s="82" t="s">
        <v>166</v>
      </c>
      <c r="B19" s="103" t="s">
        <v>97</v>
      </c>
      <c r="C19" s="149" t="s">
        <v>160</v>
      </c>
      <c r="D19" s="151" t="s">
        <v>97</v>
      </c>
      <c r="E19" s="151" t="s">
        <v>97</v>
      </c>
      <c r="F19" s="151" t="s">
        <v>97</v>
      </c>
      <c r="G19" s="80"/>
      <c r="H19" s="103" t="s">
        <v>97</v>
      </c>
      <c r="I19" s="103" t="s">
        <v>97</v>
      </c>
      <c r="J19" s="106" t="s">
        <v>97</v>
      </c>
    </row>
    <row r="20" customFormat="false" ht="12.75" hidden="false" customHeight="true" outlineLevel="0" collapsed="false">
      <c r="A20" s="101" t="s">
        <v>119</v>
      </c>
      <c r="B20" s="148" t="n">
        <v>1631.8787</v>
      </c>
      <c r="C20" s="149" t="s">
        <v>160</v>
      </c>
      <c r="D20" s="49"/>
      <c r="E20" s="49"/>
      <c r="F20" s="49"/>
      <c r="G20" s="80"/>
      <c r="H20" s="78" t="n">
        <v>120.7576318</v>
      </c>
      <c r="I20" s="78" t="n">
        <v>0.00244781805</v>
      </c>
      <c r="J20" s="134" t="n">
        <v>0.0032644534</v>
      </c>
    </row>
    <row r="21" customFormat="false" ht="12.75" hidden="false" customHeight="true" outlineLevel="0" collapsed="false">
      <c r="A21" s="82" t="s">
        <v>161</v>
      </c>
      <c r="B21" s="103" t="n">
        <v>1631.8787</v>
      </c>
      <c r="C21" s="149" t="s">
        <v>160</v>
      </c>
      <c r="D21" s="148" t="n">
        <v>73.9991469954231</v>
      </c>
      <c r="E21" s="148" t="n">
        <v>1.5</v>
      </c>
      <c r="F21" s="148" t="n">
        <v>2.00042650228844</v>
      </c>
      <c r="G21" s="80"/>
      <c r="H21" s="103" t="n">
        <v>120.7576318</v>
      </c>
      <c r="I21" s="103" t="n">
        <v>0.00244781805</v>
      </c>
      <c r="J21" s="106" t="n">
        <v>0.0032644534</v>
      </c>
    </row>
    <row r="22" customFormat="false" ht="12.75" hidden="false" customHeight="true" outlineLevel="0" collapsed="false">
      <c r="A22" s="82" t="s">
        <v>162</v>
      </c>
      <c r="B22" s="103" t="s">
        <v>95</v>
      </c>
      <c r="C22" s="149" t="s">
        <v>160</v>
      </c>
      <c r="D22" s="151" t="s">
        <v>95</v>
      </c>
      <c r="E22" s="151" t="s">
        <v>95</v>
      </c>
      <c r="F22" s="151" t="s">
        <v>95</v>
      </c>
      <c r="G22" s="80"/>
      <c r="H22" s="103" t="s">
        <v>95</v>
      </c>
      <c r="I22" s="103" t="s">
        <v>95</v>
      </c>
      <c r="J22" s="106" t="s">
        <v>95</v>
      </c>
    </row>
    <row r="23" customFormat="false" ht="12.75" hidden="false" customHeight="true" outlineLevel="0" collapsed="false">
      <c r="A23" s="82" t="s">
        <v>163</v>
      </c>
      <c r="B23" s="103" t="s">
        <v>97</v>
      </c>
      <c r="C23" s="149" t="s">
        <v>160</v>
      </c>
      <c r="D23" s="151" t="s">
        <v>97</v>
      </c>
      <c r="E23" s="151" t="s">
        <v>97</v>
      </c>
      <c r="F23" s="151" t="s">
        <v>97</v>
      </c>
      <c r="G23" s="80"/>
      <c r="H23" s="103" t="s">
        <v>97</v>
      </c>
      <c r="I23" s="103" t="s">
        <v>97</v>
      </c>
      <c r="J23" s="106" t="s">
        <v>97</v>
      </c>
    </row>
    <row r="24" customFormat="false" ht="12.75" hidden="false" customHeight="true" outlineLevel="0" collapsed="false">
      <c r="A24" s="82" t="s">
        <v>164</v>
      </c>
      <c r="B24" s="103" t="s">
        <v>97</v>
      </c>
      <c r="C24" s="149" t="s">
        <v>160</v>
      </c>
      <c r="D24" s="151" t="s">
        <v>97</v>
      </c>
      <c r="E24" s="151" t="s">
        <v>97</v>
      </c>
      <c r="F24" s="151" t="s">
        <v>97</v>
      </c>
      <c r="G24" s="100" t="s">
        <v>165</v>
      </c>
      <c r="H24" s="103" t="s">
        <v>97</v>
      </c>
      <c r="I24" s="103" t="s">
        <v>97</v>
      </c>
      <c r="J24" s="106" t="s">
        <v>97</v>
      </c>
    </row>
    <row r="25" customFormat="false" ht="12.75" hidden="false" customHeight="true" outlineLevel="0" collapsed="false">
      <c r="A25" s="82" t="s">
        <v>166</v>
      </c>
      <c r="B25" s="103" t="s">
        <v>97</v>
      </c>
      <c r="C25" s="149" t="s">
        <v>160</v>
      </c>
      <c r="D25" s="151" t="s">
        <v>97</v>
      </c>
      <c r="E25" s="151" t="s">
        <v>97</v>
      </c>
      <c r="F25" s="151" t="s">
        <v>97</v>
      </c>
      <c r="G25" s="80"/>
      <c r="H25" s="103" t="s">
        <v>97</v>
      </c>
      <c r="I25" s="103" t="s">
        <v>97</v>
      </c>
      <c r="J25" s="106" t="s">
        <v>97</v>
      </c>
    </row>
    <row r="26" customFormat="false" ht="12.75" hidden="false" customHeight="true" outlineLevel="0" collapsed="false">
      <c r="A26" s="101" t="s">
        <v>120</v>
      </c>
      <c r="B26" s="148" t="n">
        <v>3310.8299</v>
      </c>
      <c r="C26" s="149" t="s">
        <v>160</v>
      </c>
      <c r="D26" s="49"/>
      <c r="E26" s="49"/>
      <c r="F26" s="49"/>
      <c r="G26" s="80"/>
      <c r="H26" s="78" t="n">
        <v>245.0014126</v>
      </c>
      <c r="I26" s="78" t="n">
        <v>0.00496624485</v>
      </c>
      <c r="J26" s="134" t="n">
        <v>0.0155074</v>
      </c>
    </row>
    <row r="27" customFormat="false" ht="12.75" hidden="false" customHeight="true" outlineLevel="0" collapsed="false">
      <c r="A27" s="82" t="s">
        <v>161</v>
      </c>
      <c r="B27" s="103" t="n">
        <v>3310.8299</v>
      </c>
      <c r="C27" s="149" t="s">
        <v>160</v>
      </c>
      <c r="D27" s="148" t="n">
        <v>74</v>
      </c>
      <c r="E27" s="148" t="n">
        <v>1.5</v>
      </c>
      <c r="F27" s="148" t="n">
        <v>4.68384074941452</v>
      </c>
      <c r="G27" s="80"/>
      <c r="H27" s="103" t="n">
        <v>245.0014126</v>
      </c>
      <c r="I27" s="103" t="n">
        <v>0.00496624485</v>
      </c>
      <c r="J27" s="106" t="n">
        <v>0.0155074</v>
      </c>
    </row>
    <row r="28" customFormat="false" ht="12.75" hidden="false" customHeight="true" outlineLevel="0" collapsed="false">
      <c r="A28" s="82" t="s">
        <v>162</v>
      </c>
      <c r="B28" s="103" t="s">
        <v>97</v>
      </c>
      <c r="C28" s="149" t="s">
        <v>160</v>
      </c>
      <c r="D28" s="151" t="s">
        <v>97</v>
      </c>
      <c r="E28" s="151" t="s">
        <v>97</v>
      </c>
      <c r="F28" s="151" t="s">
        <v>97</v>
      </c>
      <c r="G28" s="80"/>
      <c r="H28" s="103" t="s">
        <v>97</v>
      </c>
      <c r="I28" s="103" t="s">
        <v>97</v>
      </c>
      <c r="J28" s="106" t="s">
        <v>97</v>
      </c>
    </row>
    <row r="29" customFormat="false" ht="12.75" hidden="false" customHeight="true" outlineLevel="0" collapsed="false">
      <c r="A29" s="82" t="s">
        <v>163</v>
      </c>
      <c r="B29" s="103" t="s">
        <v>97</v>
      </c>
      <c r="C29" s="149" t="s">
        <v>160</v>
      </c>
      <c r="D29" s="151" t="s">
        <v>97</v>
      </c>
      <c r="E29" s="151" t="s">
        <v>97</v>
      </c>
      <c r="F29" s="151" t="s">
        <v>97</v>
      </c>
      <c r="G29" s="80"/>
      <c r="H29" s="103" t="s">
        <v>97</v>
      </c>
      <c r="I29" s="103" t="s">
        <v>97</v>
      </c>
      <c r="J29" s="106" t="s">
        <v>97</v>
      </c>
    </row>
    <row r="30" customFormat="false" ht="12.75" hidden="false" customHeight="true" outlineLevel="0" collapsed="false">
      <c r="A30" s="82" t="s">
        <v>164</v>
      </c>
      <c r="B30" s="103" t="s">
        <v>97</v>
      </c>
      <c r="C30" s="149" t="s">
        <v>160</v>
      </c>
      <c r="D30" s="151" t="s">
        <v>97</v>
      </c>
      <c r="E30" s="151" t="s">
        <v>97</v>
      </c>
      <c r="F30" s="151" t="s">
        <v>97</v>
      </c>
      <c r="G30" s="100" t="s">
        <v>165</v>
      </c>
      <c r="H30" s="103" t="s">
        <v>97</v>
      </c>
      <c r="I30" s="103" t="s">
        <v>97</v>
      </c>
      <c r="J30" s="106" t="s">
        <v>97</v>
      </c>
    </row>
    <row r="31" customFormat="false" ht="12.75" hidden="false" customHeight="true" outlineLevel="0" collapsed="false">
      <c r="A31" s="153" t="s">
        <v>166</v>
      </c>
      <c r="B31" s="154" t="s">
        <v>97</v>
      </c>
      <c r="C31" s="155" t="s">
        <v>160</v>
      </c>
      <c r="D31" s="151" t="s">
        <v>97</v>
      </c>
      <c r="E31" s="151" t="s">
        <v>97</v>
      </c>
      <c r="F31" s="151" t="s">
        <v>97</v>
      </c>
      <c r="G31" s="93"/>
      <c r="H31" s="154" t="s">
        <v>97</v>
      </c>
      <c r="I31" s="154" t="s">
        <v>97</v>
      </c>
      <c r="J31" s="156" t="s">
        <v>97</v>
      </c>
    </row>
    <row r="32" customFormat="false" ht="12.75" hidden="false" customHeight="true" outlineLevel="0" collapsed="false">
      <c r="A32" s="157" t="s">
        <v>196</v>
      </c>
      <c r="B32" s="158" t="s">
        <v>107</v>
      </c>
      <c r="C32" s="159" t="s">
        <v>160</v>
      </c>
      <c r="D32" s="160"/>
      <c r="E32" s="160"/>
      <c r="F32" s="160"/>
      <c r="G32" s="161"/>
      <c r="H32" s="158" t="s">
        <v>107</v>
      </c>
      <c r="I32" s="158" t="s">
        <v>107</v>
      </c>
      <c r="J32" s="152" t="s">
        <v>107</v>
      </c>
    </row>
    <row r="33" customFormat="false" ht="12.75" hidden="false" customHeight="true" outlineLevel="0" collapsed="false">
      <c r="A33" s="157" t="s">
        <v>197</v>
      </c>
      <c r="B33" s="151" t="s">
        <v>107</v>
      </c>
      <c r="C33" s="149" t="s">
        <v>160</v>
      </c>
      <c r="D33" s="162"/>
      <c r="E33" s="162"/>
      <c r="F33" s="162"/>
      <c r="G33" s="163"/>
      <c r="H33" s="151" t="s">
        <v>107</v>
      </c>
      <c r="I33" s="151" t="s">
        <v>107</v>
      </c>
      <c r="J33" s="152" t="s">
        <v>107</v>
      </c>
    </row>
    <row r="34" customFormat="false" ht="12.75" hidden="false" customHeight="true" outlineLevel="0" collapsed="false">
      <c r="A34" s="164" t="s">
        <v>198</v>
      </c>
      <c r="B34" s="158" t="s">
        <v>107</v>
      </c>
      <c r="C34" s="159" t="s">
        <v>160</v>
      </c>
      <c r="D34" s="160"/>
      <c r="E34" s="160"/>
      <c r="F34" s="160"/>
      <c r="G34" s="161"/>
      <c r="H34" s="158" t="s">
        <v>107</v>
      </c>
      <c r="I34" s="158" t="s">
        <v>107</v>
      </c>
      <c r="J34" s="152" t="s">
        <v>107</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9</v>
      </c>
      <c r="B36" s="165"/>
      <c r="C36" s="165"/>
      <c r="D36" s="165"/>
      <c r="E36" s="165"/>
      <c r="F36" s="165"/>
      <c r="G36" s="165"/>
      <c r="H36" s="165"/>
      <c r="I36" s="165"/>
      <c r="J36" s="165"/>
    </row>
    <row r="37" customFormat="false" ht="13.5" hidden="false" customHeight="true" outlineLevel="0" collapsed="false">
      <c r="A37" s="166" t="s">
        <v>200</v>
      </c>
    </row>
    <row r="38" customFormat="false" ht="13.5" hidden="false" customHeight="true" outlineLevel="0" collapsed="false">
      <c r="A38" s="167" t="s">
        <v>201</v>
      </c>
      <c r="B38" s="167"/>
      <c r="C38" s="167"/>
      <c r="D38" s="167"/>
      <c r="E38" s="167"/>
      <c r="F38" s="167"/>
      <c r="G38" s="167"/>
      <c r="H38" s="167"/>
      <c r="I38" s="167"/>
      <c r="J38" s="167"/>
    </row>
    <row r="39" customFormat="false" ht="13.5" hidden="false" customHeight="true" outlineLevel="0" collapsed="false">
      <c r="A39" s="168" t="s">
        <v>202</v>
      </c>
    </row>
    <row r="40" customFormat="false" ht="13.5" hidden="false" customHeight="true" outlineLevel="0" collapsed="false">
      <c r="A40" s="166" t="s">
        <v>203</v>
      </c>
    </row>
    <row r="41" customFormat="false" ht="13.5" hidden="false" customHeight="true" outlineLevel="0" collapsed="false">
      <c r="A41" s="169" t="s">
        <v>204</v>
      </c>
    </row>
    <row r="42" customFormat="false" ht="13.5" hidden="false" customHeight="true" outlineLevel="0" collapsed="false">
      <c r="A42" s="170" t="s">
        <v>205</v>
      </c>
    </row>
    <row r="43" customFormat="false" ht="13.5" hidden="false" customHeight="true" outlineLevel="0" collapsed="false">
      <c r="A43" s="170" t="s">
        <v>206</v>
      </c>
    </row>
    <row r="44" customFormat="false" ht="6" hidden="false" customHeight="true" outlineLevel="0" collapsed="false"/>
    <row r="45" customFormat="false" ht="12" hidden="false" customHeight="true" outlineLevel="0" collapsed="false">
      <c r="A45" s="171" t="s">
        <v>143</v>
      </c>
      <c r="B45" s="172"/>
      <c r="C45" s="172"/>
      <c r="D45" s="172"/>
      <c r="E45" s="172"/>
      <c r="F45" s="172"/>
      <c r="G45" s="172"/>
      <c r="H45" s="172"/>
      <c r="I45" s="172"/>
      <c r="J45" s="173"/>
    </row>
    <row r="46" customFormat="false" ht="12.75" hidden="false" customHeight="true" outlineLevel="0" collapsed="false">
      <c r="A46" s="174" t="s">
        <v>207</v>
      </c>
      <c r="B46" s="174"/>
      <c r="C46" s="174"/>
      <c r="D46" s="174"/>
      <c r="E46" s="174"/>
      <c r="F46" s="174"/>
      <c r="G46" s="174"/>
      <c r="H46" s="174"/>
      <c r="I46" s="174"/>
      <c r="J46" s="174"/>
    </row>
    <row r="47" customFormat="false" ht="12.75" hidden="false" customHeight="true" outlineLevel="0" collapsed="false">
      <c r="A47" s="174" t="s">
        <v>208</v>
      </c>
      <c r="B47" s="174"/>
      <c r="C47" s="174"/>
      <c r="D47" s="174"/>
      <c r="E47" s="174"/>
      <c r="F47" s="174"/>
      <c r="G47" s="174"/>
      <c r="H47" s="174"/>
      <c r="I47" s="174"/>
      <c r="J47" s="174"/>
    </row>
    <row r="48" customFormat="false" ht="12.75" hidden="false" customHeight="true" outlineLevel="0" collapsed="false">
      <c r="A48" s="174" t="s">
        <v>209</v>
      </c>
      <c r="B48" s="174"/>
      <c r="C48" s="174"/>
      <c r="D48" s="174"/>
      <c r="E48" s="174"/>
      <c r="F48" s="174"/>
      <c r="G48" s="174"/>
      <c r="H48" s="174"/>
      <c r="I48" s="174"/>
      <c r="J48" s="174"/>
    </row>
    <row r="49" customFormat="false" ht="12.75" hidden="false" customHeight="true" outlineLevel="0" collapsed="false">
      <c r="A49" s="62" t="s">
        <v>210</v>
      </c>
      <c r="B49" s="62"/>
      <c r="C49" s="62"/>
      <c r="D49" s="62"/>
      <c r="E49" s="62"/>
      <c r="F49" s="62"/>
      <c r="G49" s="62"/>
      <c r="H49" s="62"/>
      <c r="I49" s="62"/>
      <c r="J49" s="62"/>
    </row>
    <row r="50" customFormat="false" ht="12.75" hidden="false" customHeight="true" outlineLevel="0" collapsed="false">
      <c r="A50" s="62" t="s">
        <v>145</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K1" s="117" t="s">
        <v>76</v>
      </c>
    </row>
    <row r="2" customFormat="false" ht="15.75" hidden="false" customHeight="true" outlineLevel="0" collapsed="false">
      <c r="A2" s="612" t="s">
        <v>1918</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60" hidden="false" customHeight="true" outlineLevel="0" collapsed="false">
      <c r="A5" s="2246"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46"/>
      <c r="B6" s="2201" t="s">
        <v>88</v>
      </c>
      <c r="C6" s="2201" t="s">
        <v>88</v>
      </c>
      <c r="D6" s="2201" t="s">
        <v>88</v>
      </c>
      <c r="E6" s="2201" t="s">
        <v>88</v>
      </c>
      <c r="F6" s="2201" t="s">
        <v>88</v>
      </c>
      <c r="G6" s="2201" t="s">
        <v>88</v>
      </c>
      <c r="H6" s="2201" t="s">
        <v>88</v>
      </c>
      <c r="I6" s="2201" t="s">
        <v>88</v>
      </c>
      <c r="J6" s="2201" t="s">
        <v>88</v>
      </c>
      <c r="K6" s="2201" t="s">
        <v>88</v>
      </c>
      <c r="L6" s="17"/>
    </row>
    <row r="7" customFormat="false" ht="12" hidden="false" customHeight="true" outlineLevel="0" collapsed="false">
      <c r="A7" s="2235" t="s">
        <v>1896</v>
      </c>
      <c r="B7" s="2210" t="n">
        <v>0.0285289095021995</v>
      </c>
      <c r="C7" s="2210" t="n">
        <v>0.0273176597736121</v>
      </c>
      <c r="D7" s="2210" t="n">
        <v>0.0280478719697048</v>
      </c>
      <c r="E7" s="2210" t="n">
        <v>0.0226928577086165</v>
      </c>
      <c r="F7" s="2210" t="n">
        <v>0.023126782410216</v>
      </c>
      <c r="G7" s="2210" t="n">
        <v>0.0238502011729298</v>
      </c>
      <c r="H7" s="2210" t="n">
        <v>0.0243428131692228</v>
      </c>
      <c r="I7" s="2210" t="n">
        <v>0.0244240813377042</v>
      </c>
      <c r="J7" s="2210" t="n">
        <v>0.0260355745892246</v>
      </c>
      <c r="K7" s="2210" t="n">
        <v>0.0275947863710402</v>
      </c>
      <c r="L7" s="17"/>
    </row>
    <row r="8" customFormat="false" ht="12" hidden="false" customHeight="true" outlineLevel="0" collapsed="false">
      <c r="A8" s="2233" t="s">
        <v>1573</v>
      </c>
      <c r="B8" s="2205" t="n">
        <v>0.0285289095021995</v>
      </c>
      <c r="C8" s="2205" t="n">
        <v>0.0273176597736121</v>
      </c>
      <c r="D8" s="2205" t="n">
        <v>0.0280478719697048</v>
      </c>
      <c r="E8" s="2205" t="n">
        <v>0.0226928577086165</v>
      </c>
      <c r="F8" s="2205" t="n">
        <v>0.023126782410216</v>
      </c>
      <c r="G8" s="2205" t="n">
        <v>0.0238502011729298</v>
      </c>
      <c r="H8" s="2205" t="n">
        <v>0.0243428131692228</v>
      </c>
      <c r="I8" s="2205" t="n">
        <v>0.0244240813377042</v>
      </c>
      <c r="J8" s="2205" t="n">
        <v>0.0260355745892246</v>
      </c>
      <c r="K8" s="2205" t="n">
        <v>0.0275947863710402</v>
      </c>
      <c r="L8" s="17"/>
    </row>
    <row r="9" customFormat="false" ht="12" hidden="false" customHeight="true" outlineLevel="0" collapsed="false">
      <c r="A9" s="2234" t="s">
        <v>1500</v>
      </c>
      <c r="B9" s="665" t="n">
        <v>0.0030615589</v>
      </c>
      <c r="C9" s="665" t="n">
        <v>0.0029609601</v>
      </c>
      <c r="D9" s="665" t="n">
        <v>0.0030200938</v>
      </c>
      <c r="E9" s="665" t="n">
        <v>0.002820039</v>
      </c>
      <c r="F9" s="665" t="n">
        <v>0.0026936992</v>
      </c>
      <c r="G9" s="665" t="n">
        <v>0.0026618752</v>
      </c>
      <c r="H9" s="665" t="n">
        <v>0.0031152598</v>
      </c>
      <c r="I9" s="665" t="n">
        <v>0.0030703724</v>
      </c>
      <c r="J9" s="665" t="n">
        <v>0.0035226674</v>
      </c>
      <c r="K9" s="665" t="n">
        <v>0.0036462749</v>
      </c>
      <c r="L9" s="17"/>
    </row>
    <row r="10" customFormat="false" ht="12.75" hidden="false" customHeight="true" outlineLevel="0" collapsed="false">
      <c r="A10" s="2234" t="s">
        <v>1914</v>
      </c>
      <c r="B10" s="665" t="n">
        <v>0.001626236699</v>
      </c>
      <c r="C10" s="665" t="n">
        <v>0.001934245475</v>
      </c>
      <c r="D10" s="665" t="n">
        <v>0.0011447379</v>
      </c>
      <c r="E10" s="665" t="n">
        <v>0.0010332228</v>
      </c>
      <c r="F10" s="665" t="n">
        <v>0.0010085803</v>
      </c>
      <c r="G10" s="665" t="n">
        <v>0.0008417092</v>
      </c>
      <c r="H10" s="665" t="n">
        <v>0.0009986987</v>
      </c>
      <c r="I10" s="665" t="n">
        <v>0.0009964583</v>
      </c>
      <c r="J10" s="665" t="n">
        <v>0.0014215832</v>
      </c>
      <c r="K10" s="665" t="n">
        <v>0.0013888599</v>
      </c>
      <c r="L10" s="17"/>
    </row>
    <row r="11" customFormat="false" ht="12" hidden="false" customHeight="true" outlineLevel="0" collapsed="false">
      <c r="A11" s="2234" t="s">
        <v>1502</v>
      </c>
      <c r="B11" s="665" t="n">
        <v>0.00496762865919952</v>
      </c>
      <c r="C11" s="665" t="n">
        <v>0.00489231053061205</v>
      </c>
      <c r="D11" s="665" t="n">
        <v>0.00560000964970484</v>
      </c>
      <c r="E11" s="665" t="n">
        <v>0.00489839680061652</v>
      </c>
      <c r="F11" s="665" t="n">
        <v>0.00450412159821604</v>
      </c>
      <c r="G11" s="665" t="n">
        <v>0.00490659364892975</v>
      </c>
      <c r="H11" s="665" t="n">
        <v>0.00458250620922284</v>
      </c>
      <c r="I11" s="665" t="n">
        <v>0.00506089447770418</v>
      </c>
      <c r="J11" s="665" t="n">
        <v>0.0045872980292246</v>
      </c>
      <c r="K11" s="665" t="n">
        <v>0.00497009241104015</v>
      </c>
      <c r="L11" s="17"/>
    </row>
    <row r="12" customFormat="false" ht="12" hidden="false" customHeight="true" outlineLevel="0" collapsed="false">
      <c r="A12" s="2234" t="s">
        <v>1503</v>
      </c>
      <c r="B12" s="665" t="n">
        <v>0.018873485244</v>
      </c>
      <c r="C12" s="665" t="n">
        <v>0.017530143668</v>
      </c>
      <c r="D12" s="665" t="n">
        <v>0.01828303062</v>
      </c>
      <c r="E12" s="665" t="n">
        <v>0.013941199108</v>
      </c>
      <c r="F12" s="665" t="n">
        <v>0.014920381312</v>
      </c>
      <c r="G12" s="665" t="n">
        <v>0.015440023124</v>
      </c>
      <c r="H12" s="665" t="n">
        <v>0.01564634846</v>
      </c>
      <c r="I12" s="665" t="n">
        <v>0.01529635616</v>
      </c>
      <c r="J12" s="665" t="n">
        <v>0.01650402596</v>
      </c>
      <c r="K12" s="665" t="n">
        <v>0.01758955916</v>
      </c>
      <c r="L12" s="17"/>
    </row>
    <row r="13" customFormat="false" ht="12"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 hidden="false" customHeight="true" outlineLevel="0" collapsed="false">
      <c r="A14" s="2233" t="s">
        <v>124</v>
      </c>
      <c r="B14" s="2205" t="s">
        <v>112</v>
      </c>
      <c r="C14" s="2205" t="s">
        <v>112</v>
      </c>
      <c r="D14" s="2205" t="s">
        <v>112</v>
      </c>
      <c r="E14" s="2205" t="s">
        <v>112</v>
      </c>
      <c r="F14" s="2205" t="s">
        <v>112</v>
      </c>
      <c r="G14" s="2205" t="s">
        <v>112</v>
      </c>
      <c r="H14" s="2205" t="s">
        <v>112</v>
      </c>
      <c r="I14" s="2205" t="s">
        <v>112</v>
      </c>
      <c r="J14" s="2205" t="s">
        <v>112</v>
      </c>
      <c r="K14" s="2205" t="s">
        <v>112</v>
      </c>
      <c r="L14" s="17"/>
    </row>
    <row r="15" customFormat="false" ht="12" hidden="false" customHeight="true" outlineLevel="0" collapsed="false">
      <c r="A15" s="2234" t="s">
        <v>125</v>
      </c>
      <c r="B15" s="650" t="s">
        <v>112</v>
      </c>
      <c r="C15" s="650" t="s">
        <v>112</v>
      </c>
      <c r="D15" s="650" t="s">
        <v>112</v>
      </c>
      <c r="E15" s="650" t="s">
        <v>112</v>
      </c>
      <c r="F15" s="650" t="s">
        <v>112</v>
      </c>
      <c r="G15" s="650" t="s">
        <v>112</v>
      </c>
      <c r="H15" s="650" t="s">
        <v>112</v>
      </c>
      <c r="I15" s="650" t="s">
        <v>112</v>
      </c>
      <c r="J15" s="650" t="s">
        <v>112</v>
      </c>
      <c r="K15" s="650" t="s">
        <v>112</v>
      </c>
      <c r="L15" s="17"/>
    </row>
    <row r="16" customFormat="false" ht="12.75" hidden="false" customHeight="true" outlineLevel="0" collapsed="false">
      <c r="A16" s="2234" t="s">
        <v>1505</v>
      </c>
      <c r="B16" s="2208" t="s">
        <v>112</v>
      </c>
      <c r="C16" s="2208" t="s">
        <v>112</v>
      </c>
      <c r="D16" s="2208" t="s">
        <v>112</v>
      </c>
      <c r="E16" s="2208" t="s">
        <v>112</v>
      </c>
      <c r="F16" s="2208" t="s">
        <v>112</v>
      </c>
      <c r="G16" s="2208" t="s">
        <v>112</v>
      </c>
      <c r="H16" s="2208" t="s">
        <v>112</v>
      </c>
      <c r="I16" s="2208" t="s">
        <v>112</v>
      </c>
      <c r="J16" s="2208" t="s">
        <v>112</v>
      </c>
      <c r="K16" s="2208" t="s">
        <v>112</v>
      </c>
      <c r="L16" s="17"/>
    </row>
    <row r="17" customFormat="false" ht="12" hidden="false" customHeight="true" outlineLevel="0" collapsed="false">
      <c r="A17" s="2235" t="s">
        <v>1897</v>
      </c>
      <c r="B17" s="2210" t="s">
        <v>112</v>
      </c>
      <c r="C17" s="2210" t="s">
        <v>112</v>
      </c>
      <c r="D17" s="2210" t="s">
        <v>112</v>
      </c>
      <c r="E17" s="2210" t="s">
        <v>112</v>
      </c>
      <c r="F17" s="2210" t="s">
        <v>112</v>
      </c>
      <c r="G17" s="2210" t="s">
        <v>112</v>
      </c>
      <c r="H17" s="2210" t="s">
        <v>112</v>
      </c>
      <c r="I17" s="2210" t="s">
        <v>112</v>
      </c>
      <c r="J17" s="2210" t="s">
        <v>112</v>
      </c>
      <c r="K17" s="2210" t="s">
        <v>112</v>
      </c>
      <c r="L17" s="17"/>
    </row>
    <row r="18" customFormat="false" ht="12"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 hidden="false" customHeight="true" outlineLevel="0" collapsed="false">
      <c r="A20" s="2233" t="s">
        <v>477</v>
      </c>
      <c r="B20" s="650" t="s">
        <v>107</v>
      </c>
      <c r="C20" s="650" t="s">
        <v>107</v>
      </c>
      <c r="D20" s="650" t="s">
        <v>107</v>
      </c>
      <c r="E20" s="650" t="s">
        <v>107</v>
      </c>
      <c r="F20" s="650" t="s">
        <v>107</v>
      </c>
      <c r="G20" s="650" t="s">
        <v>107</v>
      </c>
      <c r="H20" s="650" t="s">
        <v>107</v>
      </c>
      <c r="I20" s="650" t="s">
        <v>107</v>
      </c>
      <c r="J20" s="650" t="s">
        <v>107</v>
      </c>
      <c r="K20" s="650" t="s">
        <v>107</v>
      </c>
      <c r="L20" s="17"/>
    </row>
    <row r="21" customFormat="false" ht="12"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2.7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2.75" hidden="false" customHeight="true" outlineLevel="0" collapsed="false">
      <c r="A25" s="2235"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 hidden="false" customHeight="true" outlineLevel="0" collapsed="false">
      <c r="A26" s="2235" t="s">
        <v>1520</v>
      </c>
      <c r="B26" s="2210" t="n">
        <v>0.0477522272857143</v>
      </c>
      <c r="C26" s="2210" t="n">
        <v>0.0471807483714285</v>
      </c>
      <c r="D26" s="2210" t="n">
        <v>0.0472701854428571</v>
      </c>
      <c r="E26" s="2210" t="n">
        <v>0.0473348607285714</v>
      </c>
      <c r="F26" s="2210" t="n">
        <v>0.0480276853571429</v>
      </c>
      <c r="G26" s="2210" t="n">
        <v>0.0480385136</v>
      </c>
      <c r="H26" s="2210" t="n">
        <v>0.0479560022857143</v>
      </c>
      <c r="I26" s="2210" t="n">
        <v>0.0479630011142858</v>
      </c>
      <c r="J26" s="2210" t="n">
        <v>0.0478419604142858</v>
      </c>
      <c r="K26" s="2210" t="n">
        <v>0.0478786865857143</v>
      </c>
      <c r="L26" s="17"/>
    </row>
    <row r="27" customFormat="false" ht="12" hidden="false" customHeight="true" outlineLevel="0" collapsed="false">
      <c r="A27" s="2233" t="s">
        <v>1521</v>
      </c>
      <c r="B27" s="631"/>
      <c r="C27" s="631"/>
      <c r="D27" s="631"/>
      <c r="E27" s="631"/>
      <c r="F27" s="631"/>
      <c r="G27" s="631"/>
      <c r="H27" s="631"/>
      <c r="I27" s="631"/>
      <c r="J27" s="631"/>
      <c r="K27" s="631"/>
      <c r="L27" s="17"/>
    </row>
    <row r="28" customFormat="false" ht="12" hidden="false" customHeight="true" outlineLevel="0" collapsed="false">
      <c r="A28" s="2233" t="s">
        <v>757</v>
      </c>
      <c r="B28" s="665" t="n">
        <v>0.00357405871428571</v>
      </c>
      <c r="C28" s="665" t="n">
        <v>0.00351392894285714</v>
      </c>
      <c r="D28" s="665" t="n">
        <v>0.00358839030000001</v>
      </c>
      <c r="E28" s="665" t="n">
        <v>0.00364024272857142</v>
      </c>
      <c r="F28" s="665" t="n">
        <v>0.00376458107142857</v>
      </c>
      <c r="G28" s="665" t="n">
        <v>0.00375617188571429</v>
      </c>
      <c r="H28" s="665" t="n">
        <v>0.00370435371428571</v>
      </c>
      <c r="I28" s="665" t="n">
        <v>0.00368019425714286</v>
      </c>
      <c r="J28" s="665" t="n">
        <v>0.00363111555714286</v>
      </c>
      <c r="K28" s="665" t="n">
        <v>0.00363520001428571</v>
      </c>
      <c r="L28" s="17"/>
    </row>
    <row r="29" customFormat="false" ht="12" hidden="false" customHeight="true" outlineLevel="0" collapsed="false">
      <c r="A29" s="2233" t="s">
        <v>767</v>
      </c>
      <c r="B29" s="631"/>
      <c r="C29" s="631"/>
      <c r="D29" s="631"/>
      <c r="E29" s="631"/>
      <c r="F29" s="631"/>
      <c r="G29" s="631"/>
      <c r="H29" s="631"/>
      <c r="I29" s="631"/>
      <c r="J29" s="631"/>
      <c r="K29" s="631"/>
      <c r="L29" s="17"/>
    </row>
    <row r="30" customFormat="false" ht="12" hidden="false" customHeight="true" outlineLevel="0" collapsed="false">
      <c r="A30" s="2233" t="s">
        <v>1618</v>
      </c>
      <c r="B30" s="665" t="n">
        <v>0.0441781685714286</v>
      </c>
      <c r="C30" s="665" t="n">
        <v>0.0436668194285714</v>
      </c>
      <c r="D30" s="665" t="n">
        <v>0.0436817951428571</v>
      </c>
      <c r="E30" s="665" t="n">
        <v>0.043694618</v>
      </c>
      <c r="F30" s="665" t="n">
        <v>0.0442631042857143</v>
      </c>
      <c r="G30" s="665" t="n">
        <v>0.0442823417142857</v>
      </c>
      <c r="H30" s="665" t="n">
        <v>0.0442516485714286</v>
      </c>
      <c r="I30" s="665" t="n">
        <v>0.0442828068571429</v>
      </c>
      <c r="J30" s="665" t="n">
        <v>0.0442108448571429</v>
      </c>
      <c r="K30" s="665" t="n">
        <v>0.0442434865714286</v>
      </c>
      <c r="L30" s="17"/>
    </row>
    <row r="31" customFormat="false" ht="12"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2.7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 hidden="false" customHeight="true" outlineLevel="0" collapsed="false">
      <c r="A34" s="2235" t="s">
        <v>1524</v>
      </c>
      <c r="B34" s="2210" t="s">
        <v>100</v>
      </c>
      <c r="C34" s="2210" t="s">
        <v>100</v>
      </c>
      <c r="D34" s="2210" t="s">
        <v>100</v>
      </c>
      <c r="E34" s="2210" t="s">
        <v>100</v>
      </c>
      <c r="F34" s="2210" t="s">
        <v>100</v>
      </c>
      <c r="G34" s="2210" t="s">
        <v>100</v>
      </c>
      <c r="H34" s="2210" t="s">
        <v>100</v>
      </c>
      <c r="I34" s="2210" t="s">
        <v>100</v>
      </c>
      <c r="J34" s="2210" t="s">
        <v>100</v>
      </c>
      <c r="K34" s="2210"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3.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2.7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 hidden="false" customHeight="true" outlineLevel="0" collapsed="false">
      <c r="A42" s="2235" t="s">
        <v>1528</v>
      </c>
      <c r="B42" s="2210" t="s">
        <v>1343</v>
      </c>
      <c r="C42" s="2210" t="s">
        <v>1343</v>
      </c>
      <c r="D42" s="2210" t="s">
        <v>1343</v>
      </c>
      <c r="E42" s="2210" t="s">
        <v>1343</v>
      </c>
      <c r="F42" s="2210" t="s">
        <v>1343</v>
      </c>
      <c r="G42" s="2210" t="s">
        <v>1343</v>
      </c>
      <c r="H42" s="2210" t="s">
        <v>1343</v>
      </c>
      <c r="I42" s="2210" t="s">
        <v>1343</v>
      </c>
      <c r="J42" s="2210" t="s">
        <v>1343</v>
      </c>
      <c r="K42" s="2210" t="s">
        <v>1343</v>
      </c>
      <c r="L42" s="17"/>
    </row>
    <row r="43" customFormat="false" ht="12" hidden="false" customHeight="true" outlineLevel="0" collapsed="false">
      <c r="A43" s="2233" t="s">
        <v>1344</v>
      </c>
      <c r="B43" s="631"/>
      <c r="C43" s="631"/>
      <c r="D43" s="631"/>
      <c r="E43" s="631"/>
      <c r="F43" s="631"/>
      <c r="G43" s="631"/>
      <c r="H43" s="631"/>
      <c r="I43" s="631"/>
      <c r="J43" s="631"/>
      <c r="K43" s="631"/>
      <c r="L43" s="17"/>
    </row>
    <row r="44" customFormat="false" ht="12"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2.7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9</v>
      </c>
      <c r="B49" s="2218" t="n">
        <v>0.0762811367879138</v>
      </c>
      <c r="C49" s="2218" t="n">
        <v>0.0744984081450406</v>
      </c>
      <c r="D49" s="2218" t="n">
        <v>0.075318057412562</v>
      </c>
      <c r="E49" s="2218" t="n">
        <v>0.0700277184371879</v>
      </c>
      <c r="F49" s="2218" t="n">
        <v>0.0711544677673589</v>
      </c>
      <c r="G49" s="2218" t="n">
        <v>0.0718887147729297</v>
      </c>
      <c r="H49" s="2218" t="n">
        <v>0.0722988154549372</v>
      </c>
      <c r="I49" s="2218" t="n">
        <v>0.0723870824519899</v>
      </c>
      <c r="J49" s="2218" t="n">
        <v>0.0738775350035104</v>
      </c>
      <c r="K49" s="2218" t="n">
        <v>0.0754734729567545</v>
      </c>
      <c r="L49" s="17"/>
    </row>
    <row r="50" customFormat="false" ht="14.25" hidden="false" customHeight="true" outlineLevel="0" collapsed="false">
      <c r="A50" s="2216" t="s">
        <v>1920</v>
      </c>
      <c r="B50" s="2218" t="n">
        <v>0.0762811367879138</v>
      </c>
      <c r="C50" s="2218" t="n">
        <v>0.0744984081450406</v>
      </c>
      <c r="D50" s="2218" t="n">
        <v>0.075318057412562</v>
      </c>
      <c r="E50" s="2218" t="n">
        <v>0.0700277184371879</v>
      </c>
      <c r="F50" s="2218" t="n">
        <v>0.0711544677673589</v>
      </c>
      <c r="G50" s="2218" t="n">
        <v>0.0718887147729297</v>
      </c>
      <c r="H50" s="2218" t="n">
        <v>0.0722988154549372</v>
      </c>
      <c r="I50" s="2218" t="n">
        <v>0.0723870824519899</v>
      </c>
      <c r="J50" s="2218" t="n">
        <v>0.0738775350035104</v>
      </c>
      <c r="K50" s="2218" t="n">
        <v>0.0754734729567545</v>
      </c>
      <c r="L50" s="17"/>
    </row>
    <row r="51" customFormat="false" ht="12.75" hidden="false" customHeight="true" outlineLevel="0" collapsed="false">
      <c r="A51" s="332"/>
      <c r="B51" s="2208"/>
      <c r="C51" s="2208"/>
      <c r="D51" s="2208"/>
      <c r="E51" s="2208"/>
      <c r="F51" s="2208"/>
      <c r="G51" s="2208"/>
      <c r="H51" s="2208"/>
      <c r="I51" s="2208"/>
      <c r="J51" s="2208"/>
      <c r="K51" s="2208"/>
      <c r="L51" s="17"/>
    </row>
    <row r="52" customFormat="false" ht="12" hidden="false" customHeight="true" outlineLevel="0" collapsed="false">
      <c r="A52" s="2235" t="s">
        <v>1722</v>
      </c>
      <c r="B52" s="631"/>
      <c r="C52" s="631"/>
      <c r="D52" s="631"/>
      <c r="E52" s="631"/>
      <c r="F52" s="631"/>
      <c r="G52" s="631"/>
      <c r="H52" s="631"/>
      <c r="I52" s="631"/>
      <c r="J52" s="631"/>
      <c r="K52" s="631"/>
      <c r="L52" s="17"/>
    </row>
    <row r="53" customFormat="false" ht="12" hidden="false" customHeight="true" outlineLevel="0" collapsed="false">
      <c r="A53" s="2239" t="s">
        <v>137</v>
      </c>
      <c r="B53" s="2210" t="s">
        <v>90</v>
      </c>
      <c r="C53" s="2210" t="n">
        <v>4.96910592E-006</v>
      </c>
      <c r="D53" s="2210" t="n">
        <v>0.00665058304235032</v>
      </c>
      <c r="E53" s="2210" t="n">
        <v>0.00901729477829164</v>
      </c>
      <c r="F53" s="2210" t="n">
        <v>0.00885438377584665</v>
      </c>
      <c r="G53" s="2210" t="n">
        <v>0.00832449453379286</v>
      </c>
      <c r="H53" s="2210" t="n">
        <v>0.00899217181532949</v>
      </c>
      <c r="I53" s="2210" t="n">
        <v>0.00873181139481428</v>
      </c>
      <c r="J53" s="2210" t="n">
        <v>0.00710162867828147</v>
      </c>
      <c r="K53" s="2210" t="n">
        <v>0.00769828401438005</v>
      </c>
      <c r="L53" s="17"/>
    </row>
    <row r="54" customFormat="false" ht="12" hidden="false" customHeight="true" outlineLevel="0" collapsed="false">
      <c r="A54" s="2234" t="s">
        <v>138</v>
      </c>
      <c r="B54" s="650" t="s">
        <v>97</v>
      </c>
      <c r="C54" s="665" t="n">
        <v>4.96910592E-006</v>
      </c>
      <c r="D54" s="665" t="n">
        <v>4.96910592E-006</v>
      </c>
      <c r="E54" s="665" t="n">
        <v>4.96910592E-006</v>
      </c>
      <c r="F54" s="665" t="n">
        <v>4.96910592E-006</v>
      </c>
      <c r="G54" s="665" t="n">
        <v>4.96910592E-006</v>
      </c>
      <c r="H54" s="665" t="n">
        <v>1.060971264E-005</v>
      </c>
      <c r="I54" s="665" t="n">
        <v>1.096225056E-005</v>
      </c>
      <c r="J54" s="665" t="n">
        <v>1.644897168E-005</v>
      </c>
      <c r="K54" s="665" t="n">
        <v>2.202802416E-005</v>
      </c>
      <c r="L54" s="17"/>
    </row>
    <row r="55" customFormat="false" ht="12" hidden="false" customHeight="true" outlineLevel="0" collapsed="false">
      <c r="A55" s="2234" t="s">
        <v>139</v>
      </c>
      <c r="B55" s="650" t="s">
        <v>90</v>
      </c>
      <c r="C55" s="650" t="s">
        <v>90</v>
      </c>
      <c r="D55" s="665" t="n">
        <v>0.00664561393643032</v>
      </c>
      <c r="E55" s="665" t="n">
        <v>0.00901232567237164</v>
      </c>
      <c r="F55" s="665" t="n">
        <v>0.00884941466992665</v>
      </c>
      <c r="G55" s="665" t="n">
        <v>0.00831952542787286</v>
      </c>
      <c r="H55" s="665" t="n">
        <v>0.00898156210268949</v>
      </c>
      <c r="I55" s="665" t="n">
        <v>0.00872084914425428</v>
      </c>
      <c r="J55" s="665" t="n">
        <v>0.00708517970660147</v>
      </c>
      <c r="K55" s="665" t="n">
        <v>0.00767625599022005</v>
      </c>
      <c r="L55" s="17"/>
    </row>
    <row r="56" customFormat="false" ht="12" hidden="false" customHeight="true" outlineLevel="0" collapsed="false">
      <c r="A56" s="2239" t="s">
        <v>140</v>
      </c>
      <c r="B56" s="2247" t="s">
        <v>97</v>
      </c>
      <c r="C56" s="2247" t="s">
        <v>97</v>
      </c>
      <c r="D56" s="2247" t="s">
        <v>97</v>
      </c>
      <c r="E56" s="2247" t="s">
        <v>97</v>
      </c>
      <c r="F56" s="2247" t="s">
        <v>97</v>
      </c>
      <c r="G56" s="2247" t="s">
        <v>97</v>
      </c>
      <c r="H56" s="2247" t="s">
        <v>97</v>
      </c>
      <c r="I56" s="2247" t="s">
        <v>97</v>
      </c>
      <c r="J56" s="2247" t="s">
        <v>97</v>
      </c>
      <c r="K56" s="2247" t="s">
        <v>97</v>
      </c>
      <c r="L56" s="17"/>
    </row>
    <row r="57" customFormat="false" ht="14.25" hidden="false" customHeight="true" outlineLevel="0" collapsed="false">
      <c r="A57" s="2240" t="s">
        <v>141</v>
      </c>
      <c r="B57" s="631"/>
      <c r="C57" s="631"/>
      <c r="D57" s="631"/>
      <c r="E57" s="631"/>
      <c r="F57" s="631"/>
      <c r="G57" s="631"/>
      <c r="H57" s="631"/>
      <c r="I57" s="631"/>
      <c r="J57" s="631"/>
      <c r="K57" s="631"/>
      <c r="L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F1" s="117" t="s">
        <v>76</v>
      </c>
    </row>
    <row r="2" customFormat="false" ht="15.75" hidden="false" customHeight="true" outlineLevel="0" collapsed="false">
      <c r="A2" s="612" t="s">
        <v>1918</v>
      </c>
      <c r="F2" s="117" t="s">
        <v>78</v>
      </c>
    </row>
    <row r="3" customFormat="false" ht="15.75" hidden="false" customHeight="true" outlineLevel="0" collapsed="false">
      <c r="A3" s="612" t="s">
        <v>1907</v>
      </c>
      <c r="F3" s="117" t="s">
        <v>79</v>
      </c>
    </row>
    <row r="4" customFormat="false" ht="12.75" hidden="false" customHeight="true" outlineLevel="0" collapsed="false"/>
    <row r="5" customFormat="false" ht="60" hidden="false" customHeight="true" outlineLevel="0" collapsed="false">
      <c r="A5" s="2246" t="s">
        <v>80</v>
      </c>
      <c r="B5" s="2200" t="s">
        <v>1908</v>
      </c>
      <c r="C5" s="2200" t="s">
        <v>1909</v>
      </c>
      <c r="D5" s="2200" t="s">
        <v>1910</v>
      </c>
      <c r="E5" s="2200" t="s">
        <v>1911</v>
      </c>
      <c r="F5" s="2223" t="s">
        <v>1912</v>
      </c>
      <c r="G5" s="17"/>
    </row>
    <row r="6" customFormat="false" ht="12.75" hidden="false" customHeight="true" outlineLevel="0" collapsed="false">
      <c r="A6" s="2246"/>
      <c r="B6" s="2201" t="s">
        <v>88</v>
      </c>
      <c r="C6" s="2201" t="s">
        <v>88</v>
      </c>
      <c r="D6" s="2201" t="s">
        <v>88</v>
      </c>
      <c r="E6" s="2201" t="s">
        <v>88</v>
      </c>
      <c r="F6" s="2224" t="s">
        <v>1375</v>
      </c>
      <c r="G6" s="17"/>
    </row>
    <row r="7" customFormat="false" ht="12" hidden="false" customHeight="true" outlineLevel="0" collapsed="false">
      <c r="A7" s="2235" t="s">
        <v>1896</v>
      </c>
      <c r="B7" s="2210" t="n">
        <v>0.0284469038181288</v>
      </c>
      <c r="C7" s="2210" t="n">
        <v>0.0308775741456555</v>
      </c>
      <c r="D7" s="2210" t="n">
        <v>0.0330785753645877</v>
      </c>
      <c r="E7" s="2210" t="n">
        <v>0.0313614995011321</v>
      </c>
      <c r="F7" s="2227" t="n">
        <v>9.92884077365162</v>
      </c>
      <c r="G7" s="17"/>
    </row>
    <row r="8" customFormat="false" ht="12" hidden="false" customHeight="true" outlineLevel="0" collapsed="false">
      <c r="A8" s="2233" t="s">
        <v>1573</v>
      </c>
      <c r="B8" s="2205" t="n">
        <v>0.0284469038181288</v>
      </c>
      <c r="C8" s="2205" t="n">
        <v>0.0308775741456555</v>
      </c>
      <c r="D8" s="2205" t="n">
        <v>0.0330785753645877</v>
      </c>
      <c r="E8" s="2205" t="n">
        <v>0.0313614995011321</v>
      </c>
      <c r="F8" s="2226" t="n">
        <v>9.92884077365162</v>
      </c>
      <c r="G8" s="17"/>
    </row>
    <row r="9" customFormat="false" ht="12" hidden="false" customHeight="true" outlineLevel="0" collapsed="false">
      <c r="A9" s="2234" t="s">
        <v>1500</v>
      </c>
      <c r="B9" s="665" t="n">
        <v>0.0041444725</v>
      </c>
      <c r="C9" s="665" t="n">
        <v>0.0053361066</v>
      </c>
      <c r="D9" s="665" t="n">
        <v>0.006170967344</v>
      </c>
      <c r="E9" s="665" t="n">
        <v>0.0044732815</v>
      </c>
      <c r="F9" s="665" t="n">
        <v>46.1112343780157</v>
      </c>
      <c r="G9" s="17"/>
    </row>
    <row r="10" customFormat="false" ht="12.75" hidden="false" customHeight="true" outlineLevel="0" collapsed="false">
      <c r="A10" s="2234" t="s">
        <v>1914</v>
      </c>
      <c r="B10" s="665" t="n">
        <v>0.001568152</v>
      </c>
      <c r="C10" s="665" t="n">
        <v>0.0017660332</v>
      </c>
      <c r="D10" s="665" t="n">
        <v>0.001785052</v>
      </c>
      <c r="E10" s="665" t="n">
        <v>0.0020511071</v>
      </c>
      <c r="F10" s="665" t="n">
        <v>26.1259877643433</v>
      </c>
      <c r="G10" s="17"/>
    </row>
    <row r="11" customFormat="false" ht="12" hidden="false" customHeight="true" outlineLevel="0" collapsed="false">
      <c r="A11" s="2234" t="s">
        <v>1502</v>
      </c>
      <c r="B11" s="665" t="n">
        <v>0.0044725220581288</v>
      </c>
      <c r="C11" s="665" t="n">
        <v>0.00476567008565547</v>
      </c>
      <c r="D11" s="665" t="n">
        <v>0.00495225602058771</v>
      </c>
      <c r="E11" s="665" t="n">
        <v>0.00478001820113208</v>
      </c>
      <c r="F11" s="665" t="n">
        <v>-3.77666027270385</v>
      </c>
      <c r="G11" s="17"/>
    </row>
    <row r="12" customFormat="false" ht="12" hidden="false" customHeight="true" outlineLevel="0" collapsed="false">
      <c r="A12" s="2234" t="s">
        <v>1503</v>
      </c>
      <c r="B12" s="665" t="n">
        <v>0.01826175726</v>
      </c>
      <c r="C12" s="665" t="n">
        <v>0.01900976426</v>
      </c>
      <c r="D12" s="665" t="n">
        <v>0.0201703</v>
      </c>
      <c r="E12" s="665" t="n">
        <v>0.0200570927</v>
      </c>
      <c r="F12" s="665" t="n">
        <v>6.27127126070302</v>
      </c>
      <c r="G12" s="17"/>
    </row>
    <row r="13" customFormat="false" ht="12" hidden="false" customHeight="true" outlineLevel="0" collapsed="false">
      <c r="A13" s="2234" t="s">
        <v>1504</v>
      </c>
      <c r="B13" s="650" t="s">
        <v>107</v>
      </c>
      <c r="C13" s="650" t="s">
        <v>107</v>
      </c>
      <c r="D13" s="650" t="s">
        <v>107</v>
      </c>
      <c r="E13" s="650" t="s">
        <v>107</v>
      </c>
      <c r="F13" s="665" t="n">
        <v>0</v>
      </c>
      <c r="G13" s="17"/>
    </row>
    <row r="14" customFormat="false" ht="12" hidden="false" customHeight="true" outlineLevel="0" collapsed="false">
      <c r="A14" s="2233" t="s">
        <v>124</v>
      </c>
      <c r="B14" s="2205" t="s">
        <v>112</v>
      </c>
      <c r="C14" s="2205" t="s">
        <v>112</v>
      </c>
      <c r="D14" s="2205" t="s">
        <v>112</v>
      </c>
      <c r="E14" s="2205" t="s">
        <v>112</v>
      </c>
      <c r="F14" s="2226" t="n">
        <v>0</v>
      </c>
      <c r="G14" s="17"/>
    </row>
    <row r="15" customFormat="false" ht="12" hidden="false" customHeight="true" outlineLevel="0" collapsed="false">
      <c r="A15" s="2234" t="s">
        <v>125</v>
      </c>
      <c r="B15" s="650" t="s">
        <v>112</v>
      </c>
      <c r="C15" s="650" t="s">
        <v>112</v>
      </c>
      <c r="D15" s="650" t="s">
        <v>112</v>
      </c>
      <c r="E15" s="650" t="s">
        <v>112</v>
      </c>
      <c r="F15" s="665" t="n">
        <v>0</v>
      </c>
      <c r="G15" s="17"/>
    </row>
    <row r="16" customFormat="false" ht="12.75" hidden="false" customHeight="true" outlineLevel="0" collapsed="false">
      <c r="A16" s="2234" t="s">
        <v>1505</v>
      </c>
      <c r="B16" s="2208" t="s">
        <v>112</v>
      </c>
      <c r="C16" s="2208" t="s">
        <v>112</v>
      </c>
      <c r="D16" s="2208" t="s">
        <v>112</v>
      </c>
      <c r="E16" s="2208" t="s">
        <v>112</v>
      </c>
      <c r="F16" s="2222" t="n">
        <v>0</v>
      </c>
      <c r="G16" s="17"/>
    </row>
    <row r="17" customFormat="false" ht="12" hidden="false" customHeight="true" outlineLevel="0" collapsed="false">
      <c r="A17" s="2235" t="s">
        <v>1897</v>
      </c>
      <c r="B17" s="2210" t="s">
        <v>112</v>
      </c>
      <c r="C17" s="2210" t="s">
        <v>112</v>
      </c>
      <c r="D17" s="2210" t="s">
        <v>112</v>
      </c>
      <c r="E17" s="2210" t="s">
        <v>112</v>
      </c>
      <c r="F17" s="2227" t="n">
        <v>0</v>
      </c>
      <c r="G17" s="17"/>
    </row>
    <row r="18" customFormat="false" ht="12" hidden="false" customHeight="true" outlineLevel="0" collapsed="false">
      <c r="A18" s="2233" t="s">
        <v>457</v>
      </c>
      <c r="B18" s="650" t="s">
        <v>97</v>
      </c>
      <c r="C18" s="650" t="s">
        <v>97</v>
      </c>
      <c r="D18" s="650" t="s">
        <v>97</v>
      </c>
      <c r="E18" s="650" t="s">
        <v>97</v>
      </c>
      <c r="F18" s="665" t="n">
        <v>0</v>
      </c>
      <c r="G18" s="17"/>
    </row>
    <row r="19" customFormat="false" ht="12" hidden="false" customHeight="true" outlineLevel="0" collapsed="false">
      <c r="A19" s="2233" t="s">
        <v>466</v>
      </c>
      <c r="B19" s="650" t="s">
        <v>97</v>
      </c>
      <c r="C19" s="650" t="s">
        <v>97</v>
      </c>
      <c r="D19" s="650" t="s">
        <v>97</v>
      </c>
      <c r="E19" s="650" t="s">
        <v>97</v>
      </c>
      <c r="F19" s="665" t="n">
        <v>0</v>
      </c>
      <c r="G19" s="17"/>
    </row>
    <row r="20" customFormat="false" ht="12" hidden="false" customHeight="true" outlineLevel="0" collapsed="false">
      <c r="A20" s="2233" t="s">
        <v>477</v>
      </c>
      <c r="B20" s="650" t="s">
        <v>107</v>
      </c>
      <c r="C20" s="650" t="s">
        <v>107</v>
      </c>
      <c r="D20" s="650" t="s">
        <v>107</v>
      </c>
      <c r="E20" s="650" t="s">
        <v>107</v>
      </c>
      <c r="F20" s="665" t="n">
        <v>0</v>
      </c>
      <c r="G20" s="17"/>
    </row>
    <row r="21" customFormat="false" ht="12" hidden="false" customHeight="true" outlineLevel="0" collapsed="false">
      <c r="A21" s="2233" t="s">
        <v>484</v>
      </c>
      <c r="B21" s="631"/>
      <c r="C21" s="631"/>
      <c r="D21" s="631"/>
      <c r="E21" s="631"/>
      <c r="F21" s="631"/>
      <c r="G21" s="17"/>
    </row>
    <row r="22" customFormat="false" ht="13.5" hidden="false" customHeight="true" outlineLevel="0" collapsed="false">
      <c r="A22" s="2233" t="s">
        <v>1898</v>
      </c>
      <c r="B22" s="631"/>
      <c r="C22" s="631"/>
      <c r="D22" s="631"/>
      <c r="E22" s="631"/>
      <c r="F22" s="631"/>
      <c r="G22" s="17"/>
    </row>
    <row r="23" customFormat="false" ht="13.5" hidden="false" customHeight="true" outlineLevel="0" collapsed="false">
      <c r="A23" s="2233" t="s">
        <v>1899</v>
      </c>
      <c r="B23" s="631"/>
      <c r="C23" s="631"/>
      <c r="D23" s="631"/>
      <c r="E23" s="631"/>
      <c r="F23" s="631"/>
      <c r="G23" s="17"/>
    </row>
    <row r="24" customFormat="false" ht="12.75" hidden="false" customHeight="true" outlineLevel="0" collapsed="false">
      <c r="A24" s="2233" t="s">
        <v>1511</v>
      </c>
      <c r="B24" s="2208" t="s">
        <v>107</v>
      </c>
      <c r="C24" s="2208" t="s">
        <v>107</v>
      </c>
      <c r="D24" s="2208" t="s">
        <v>107</v>
      </c>
      <c r="E24" s="2208" t="s">
        <v>107</v>
      </c>
      <c r="F24" s="2222" t="n">
        <v>0</v>
      </c>
      <c r="G24" s="17"/>
    </row>
    <row r="25" customFormat="false" ht="12.75" hidden="false" customHeight="true" outlineLevel="0" collapsed="false">
      <c r="A25" s="2235" t="s">
        <v>1900</v>
      </c>
      <c r="B25" s="2208" t="s">
        <v>100</v>
      </c>
      <c r="C25" s="2208" t="s">
        <v>100</v>
      </c>
      <c r="D25" s="2208" t="s">
        <v>100</v>
      </c>
      <c r="E25" s="2208" t="s">
        <v>100</v>
      </c>
      <c r="F25" s="2222" t="n">
        <v>0</v>
      </c>
      <c r="G25" s="17"/>
    </row>
    <row r="26" customFormat="false" ht="12" hidden="false" customHeight="true" outlineLevel="0" collapsed="false">
      <c r="A26" s="2235" t="s">
        <v>1520</v>
      </c>
      <c r="B26" s="2210" t="n">
        <v>0.0479837765</v>
      </c>
      <c r="C26" s="2210" t="n">
        <v>0.0480677539571429</v>
      </c>
      <c r="D26" s="2210" t="n">
        <v>0.0480923177428572</v>
      </c>
      <c r="E26" s="2210" t="n">
        <v>0.0480867921285714</v>
      </c>
      <c r="F26" s="2227" t="n">
        <v>0.700626676228766</v>
      </c>
      <c r="G26" s="17"/>
    </row>
    <row r="27" customFormat="false" ht="12" hidden="false" customHeight="true" outlineLevel="0" collapsed="false">
      <c r="A27" s="2233" t="s">
        <v>1521</v>
      </c>
      <c r="B27" s="631"/>
      <c r="C27" s="631"/>
      <c r="D27" s="631"/>
      <c r="E27" s="631"/>
      <c r="F27" s="631"/>
      <c r="G27" s="17"/>
    </row>
    <row r="28" customFormat="false" ht="12" hidden="false" customHeight="true" outlineLevel="0" collapsed="false">
      <c r="A28" s="2233" t="s">
        <v>757</v>
      </c>
      <c r="B28" s="665" t="n">
        <v>0.00366322078571429</v>
      </c>
      <c r="C28" s="665" t="n">
        <v>0.00373275367142857</v>
      </c>
      <c r="D28" s="665" t="n">
        <v>0.00373866460000001</v>
      </c>
      <c r="E28" s="665" t="n">
        <v>0.00372817012857142</v>
      </c>
      <c r="F28" s="665" t="n">
        <v>4.3119441118781</v>
      </c>
      <c r="G28" s="17"/>
    </row>
    <row r="29" customFormat="false" ht="12" hidden="false" customHeight="true" outlineLevel="0" collapsed="false">
      <c r="A29" s="2233" t="s">
        <v>767</v>
      </c>
      <c r="B29" s="631"/>
      <c r="C29" s="631"/>
      <c r="D29" s="631"/>
      <c r="E29" s="631"/>
      <c r="F29" s="631"/>
      <c r="G29" s="17"/>
    </row>
    <row r="30" customFormat="false" ht="12" hidden="false" customHeight="true" outlineLevel="0" collapsed="false">
      <c r="A30" s="2233" t="s">
        <v>1618</v>
      </c>
      <c r="B30" s="665" t="n">
        <v>0.0443205557142857</v>
      </c>
      <c r="C30" s="665" t="n">
        <v>0.0443350002857143</v>
      </c>
      <c r="D30" s="665" t="n">
        <v>0.0443536531428572</v>
      </c>
      <c r="E30" s="665" t="n">
        <v>0.044358622</v>
      </c>
      <c r="F30" s="665" t="n">
        <v>0.40846742725343</v>
      </c>
      <c r="G30" s="17"/>
    </row>
    <row r="31" customFormat="false" ht="12" hidden="false" customHeight="true" outlineLevel="0" collapsed="false">
      <c r="A31" s="2233" t="s">
        <v>777</v>
      </c>
      <c r="B31" s="650" t="s">
        <v>107</v>
      </c>
      <c r="C31" s="650" t="s">
        <v>107</v>
      </c>
      <c r="D31" s="650" t="s">
        <v>107</v>
      </c>
      <c r="E31" s="650" t="s">
        <v>107</v>
      </c>
      <c r="F31" s="665" t="n">
        <v>0</v>
      </c>
      <c r="G31" s="17"/>
    </row>
    <row r="32" customFormat="false" ht="12" hidden="false" customHeight="true" outlineLevel="0" collapsed="false">
      <c r="A32" s="2233" t="s">
        <v>1523</v>
      </c>
      <c r="B32" s="650" t="s">
        <v>112</v>
      </c>
      <c r="C32" s="650" t="s">
        <v>112</v>
      </c>
      <c r="D32" s="650" t="s">
        <v>112</v>
      </c>
      <c r="E32" s="650" t="s">
        <v>112</v>
      </c>
      <c r="F32" s="665" t="n">
        <v>0</v>
      </c>
      <c r="G32" s="17"/>
    </row>
    <row r="33" customFormat="false" ht="12.75" hidden="false" customHeight="true" outlineLevel="0" collapsed="false">
      <c r="A33" s="2233" t="s">
        <v>1511</v>
      </c>
      <c r="B33" s="2208" t="s">
        <v>107</v>
      </c>
      <c r="C33" s="2208" t="s">
        <v>107</v>
      </c>
      <c r="D33" s="2208" t="s">
        <v>107</v>
      </c>
      <c r="E33" s="2208" t="s">
        <v>107</v>
      </c>
      <c r="F33" s="2222" t="n">
        <v>0</v>
      </c>
      <c r="G33" s="17"/>
    </row>
    <row r="34" customFormat="false" ht="12" hidden="false" customHeight="true" outlineLevel="0" collapsed="false">
      <c r="A34" s="2235" t="s">
        <v>1524</v>
      </c>
      <c r="B34" s="2210" t="s">
        <v>100</v>
      </c>
      <c r="C34" s="2210" t="s">
        <v>100</v>
      </c>
      <c r="D34" s="2210" t="s">
        <v>100</v>
      </c>
      <c r="E34" s="2210" t="s">
        <v>100</v>
      </c>
      <c r="F34" s="2227" t="n">
        <v>0</v>
      </c>
      <c r="G34" s="17"/>
    </row>
    <row r="35" customFormat="false" ht="12.75" hidden="false" customHeight="true" outlineLevel="0" collapsed="false">
      <c r="A35" s="1594" t="s">
        <v>1039</v>
      </c>
      <c r="B35" s="650" t="s">
        <v>95</v>
      </c>
      <c r="C35" s="650" t="s">
        <v>95</v>
      </c>
      <c r="D35" s="650" t="s">
        <v>95</v>
      </c>
      <c r="E35" s="650" t="s">
        <v>95</v>
      </c>
      <c r="F35" s="665" t="n">
        <v>0</v>
      </c>
      <c r="G35" s="17"/>
    </row>
    <row r="36" customFormat="false" ht="12.75" hidden="false" customHeight="true" outlineLevel="0" collapsed="false">
      <c r="A36" s="1594" t="s">
        <v>1042</v>
      </c>
      <c r="B36" s="650" t="s">
        <v>95</v>
      </c>
      <c r="C36" s="650" t="s">
        <v>95</v>
      </c>
      <c r="D36" s="650" t="s">
        <v>95</v>
      </c>
      <c r="E36" s="650" t="s">
        <v>95</v>
      </c>
      <c r="F36" s="665" t="n">
        <v>0</v>
      </c>
      <c r="G36" s="17"/>
    </row>
    <row r="37" customFormat="false" ht="12.75" hidden="false" customHeight="true" outlineLevel="0" collapsed="false">
      <c r="A37" s="1594" t="s">
        <v>1045</v>
      </c>
      <c r="B37" s="650" t="s">
        <v>95</v>
      </c>
      <c r="C37" s="650" t="s">
        <v>95</v>
      </c>
      <c r="D37" s="650" t="s">
        <v>95</v>
      </c>
      <c r="E37" s="650" t="s">
        <v>95</v>
      </c>
      <c r="F37" s="665" t="n">
        <v>0</v>
      </c>
      <c r="G37" s="17"/>
    </row>
    <row r="38" customFormat="false" ht="12" hidden="false" customHeight="true" outlineLevel="0" collapsed="false">
      <c r="A38" s="1594" t="s">
        <v>1048</v>
      </c>
      <c r="B38" s="650" t="s">
        <v>95</v>
      </c>
      <c r="C38" s="650" t="s">
        <v>95</v>
      </c>
      <c r="D38" s="650" t="s">
        <v>95</v>
      </c>
      <c r="E38" s="650" t="s">
        <v>95</v>
      </c>
      <c r="F38" s="665" t="n">
        <v>0</v>
      </c>
      <c r="G38" s="17"/>
    </row>
    <row r="39" customFormat="false" ht="12" hidden="false" customHeight="true" outlineLevel="0" collapsed="false">
      <c r="A39" s="1594" t="s">
        <v>1526</v>
      </c>
      <c r="B39" s="650" t="s">
        <v>100</v>
      </c>
      <c r="C39" s="650" t="s">
        <v>100</v>
      </c>
      <c r="D39" s="650" t="s">
        <v>100</v>
      </c>
      <c r="E39" s="650" t="s">
        <v>100</v>
      </c>
      <c r="F39" s="665" t="n">
        <v>0</v>
      </c>
      <c r="G39" s="17"/>
    </row>
    <row r="40" customFormat="false" ht="13.5" hidden="false" customHeight="true" outlineLevel="0" collapsed="false">
      <c r="A40" s="1594" t="s">
        <v>1054</v>
      </c>
      <c r="B40" s="650" t="s">
        <v>100</v>
      </c>
      <c r="C40" s="650" t="s">
        <v>100</v>
      </c>
      <c r="D40" s="650" t="s">
        <v>100</v>
      </c>
      <c r="E40" s="650" t="s">
        <v>100</v>
      </c>
      <c r="F40" s="665" t="n">
        <v>0</v>
      </c>
      <c r="G40" s="17"/>
    </row>
    <row r="41" customFormat="false" ht="12.75" hidden="false" customHeight="true" outlineLevel="0" collapsed="false">
      <c r="A41" s="2214" t="s">
        <v>1527</v>
      </c>
      <c r="B41" s="2208" t="s">
        <v>107</v>
      </c>
      <c r="C41" s="2208" t="s">
        <v>107</v>
      </c>
      <c r="D41" s="2208" t="s">
        <v>107</v>
      </c>
      <c r="E41" s="2208" t="s">
        <v>107</v>
      </c>
      <c r="F41" s="2222" t="n">
        <v>0</v>
      </c>
      <c r="G41" s="17"/>
    </row>
    <row r="42" customFormat="false" ht="12" hidden="false" customHeight="true" outlineLevel="0" collapsed="false">
      <c r="A42" s="2235" t="s">
        <v>1528</v>
      </c>
      <c r="B42" s="2210" t="s">
        <v>1343</v>
      </c>
      <c r="C42" s="2210" t="s">
        <v>1343</v>
      </c>
      <c r="D42" s="2210" t="s">
        <v>1343</v>
      </c>
      <c r="E42" s="2210" t="s">
        <v>1343</v>
      </c>
      <c r="F42" s="2227" t="n">
        <v>0</v>
      </c>
      <c r="G42" s="17"/>
    </row>
    <row r="43" customFormat="false" ht="12" hidden="false" customHeight="true" outlineLevel="0" collapsed="false">
      <c r="A43" s="2233" t="s">
        <v>1344</v>
      </c>
      <c r="B43" s="631"/>
      <c r="C43" s="631"/>
      <c r="D43" s="631"/>
      <c r="E43" s="631"/>
      <c r="F43" s="631"/>
      <c r="G43" s="17"/>
    </row>
    <row r="44" customFormat="false" ht="12" hidden="false" customHeight="true" outlineLevel="0" collapsed="false">
      <c r="A44" s="2233" t="s">
        <v>1530</v>
      </c>
      <c r="B44" s="650" t="s">
        <v>100</v>
      </c>
      <c r="C44" s="650" t="s">
        <v>100</v>
      </c>
      <c r="D44" s="650" t="s">
        <v>100</v>
      </c>
      <c r="E44" s="650" t="s">
        <v>100</v>
      </c>
      <c r="F44" s="665" t="n">
        <v>0</v>
      </c>
      <c r="G44" s="17"/>
    </row>
    <row r="45" customFormat="false" ht="12" hidden="false" customHeight="true" outlineLevel="0" collapsed="false">
      <c r="A45" s="2233" t="s">
        <v>1531</v>
      </c>
      <c r="B45" s="650" t="s">
        <v>1353</v>
      </c>
      <c r="C45" s="650" t="s">
        <v>1353</v>
      </c>
      <c r="D45" s="650" t="s">
        <v>1353</v>
      </c>
      <c r="E45" s="650" t="s">
        <v>1353</v>
      </c>
      <c r="F45" s="665" t="n">
        <v>0</v>
      </c>
      <c r="G45" s="17"/>
    </row>
    <row r="46" customFormat="false" ht="12.75" hidden="false" customHeight="true" outlineLevel="0" collapsed="false">
      <c r="A46" s="2233" t="s">
        <v>717</v>
      </c>
      <c r="B46" s="2208" t="s">
        <v>107</v>
      </c>
      <c r="C46" s="2208" t="s">
        <v>107</v>
      </c>
      <c r="D46" s="2208" t="s">
        <v>107</v>
      </c>
      <c r="E46" s="2208" t="s">
        <v>107</v>
      </c>
      <c r="F46" s="2222" t="n">
        <v>0</v>
      </c>
      <c r="G46" s="17"/>
    </row>
    <row r="47" customFormat="false" ht="12.75" hidden="false" customHeight="true" outlineLevel="0" collapsed="false">
      <c r="A47" s="2238" t="s">
        <v>1903</v>
      </c>
      <c r="B47" s="2210" t="s">
        <v>107</v>
      </c>
      <c r="C47" s="2210" t="s">
        <v>107</v>
      </c>
      <c r="D47" s="2210" t="s">
        <v>107</v>
      </c>
      <c r="E47" s="2210" t="s">
        <v>107</v>
      </c>
      <c r="F47" s="2227" t="n">
        <v>0</v>
      </c>
      <c r="G47" s="17"/>
    </row>
    <row r="48" customFormat="false" ht="13.5" hidden="false" customHeight="true" outlineLevel="0" collapsed="false">
      <c r="A48" s="332"/>
      <c r="B48" s="2208"/>
      <c r="C48" s="2208"/>
      <c r="D48" s="2208"/>
      <c r="E48" s="2208"/>
      <c r="F48" s="2208"/>
      <c r="G48" s="17"/>
    </row>
    <row r="49" customFormat="false" ht="14.25" hidden="false" customHeight="true" outlineLevel="0" collapsed="false">
      <c r="A49" s="2216" t="s">
        <v>1919</v>
      </c>
      <c r="B49" s="2218" t="n">
        <v>0.0764306803181288</v>
      </c>
      <c r="C49" s="2218" t="n">
        <v>0.0789453281027983</v>
      </c>
      <c r="D49" s="2218" t="n">
        <v>0.0811708931074449</v>
      </c>
      <c r="E49" s="2218" t="n">
        <v>0.0794482916297035</v>
      </c>
      <c r="F49" s="2229" t="n">
        <v>4.15195023980223</v>
      </c>
      <c r="G49" s="17"/>
    </row>
    <row r="50" customFormat="false" ht="14.25" hidden="false" customHeight="true" outlineLevel="0" collapsed="false">
      <c r="A50" s="2216" t="s">
        <v>1920</v>
      </c>
      <c r="B50" s="2218" t="n">
        <v>0.0764306803181288</v>
      </c>
      <c r="C50" s="2218" t="n">
        <v>0.0789453281027983</v>
      </c>
      <c r="D50" s="2218" t="n">
        <v>0.0811708931074449</v>
      </c>
      <c r="E50" s="2218" t="n">
        <v>0.0794482916297035</v>
      </c>
      <c r="F50" s="2229" t="n">
        <v>4.15195023980223</v>
      </c>
      <c r="G50" s="17"/>
    </row>
    <row r="51" customFormat="false" ht="12.75" hidden="false" customHeight="true" outlineLevel="0" collapsed="false">
      <c r="A51" s="332"/>
      <c r="B51" s="2208"/>
      <c r="C51" s="2208"/>
      <c r="D51" s="2208"/>
      <c r="E51" s="2208"/>
      <c r="F51" s="2208"/>
      <c r="G51" s="17"/>
    </row>
    <row r="52" customFormat="false" ht="12" hidden="false" customHeight="true" outlineLevel="0" collapsed="false">
      <c r="A52" s="2235" t="s">
        <v>1722</v>
      </c>
      <c r="B52" s="631"/>
      <c r="C52" s="631"/>
      <c r="D52" s="631"/>
      <c r="E52" s="631"/>
      <c r="F52" s="631"/>
      <c r="G52" s="17"/>
    </row>
    <row r="53" customFormat="false" ht="12" hidden="false" customHeight="true" outlineLevel="0" collapsed="false">
      <c r="A53" s="2239" t="s">
        <v>137</v>
      </c>
      <c r="B53" s="2210" t="n">
        <v>0.00861278093647022</v>
      </c>
      <c r="C53" s="2210" t="n">
        <v>0.0112116980062933</v>
      </c>
      <c r="D53" s="2210" t="n">
        <v>0.00471910917558228</v>
      </c>
      <c r="E53" s="2210" t="n">
        <v>0.00413629020995561</v>
      </c>
      <c r="F53" s="2227" t="n">
        <v>100</v>
      </c>
      <c r="G53" s="17"/>
    </row>
    <row r="54" customFormat="false" ht="12" hidden="false" customHeight="true" outlineLevel="0" collapsed="false">
      <c r="A54" s="2234" t="s">
        <v>138</v>
      </c>
      <c r="B54" s="665" t="n">
        <v>3.257898048E-005</v>
      </c>
      <c r="C54" s="665" t="n">
        <v>5.34980062933183E-005</v>
      </c>
      <c r="D54" s="665" t="n">
        <v>4.17091755822821E-005</v>
      </c>
      <c r="E54" s="665" t="n">
        <v>4.53180828162507E-005</v>
      </c>
      <c r="F54" s="665" t="n">
        <v>100</v>
      </c>
      <c r="G54" s="17"/>
    </row>
    <row r="55" customFormat="false" ht="12" hidden="false" customHeight="true" outlineLevel="0" collapsed="false">
      <c r="A55" s="2234" t="s">
        <v>139</v>
      </c>
      <c r="B55" s="665" t="n">
        <v>0.00858020195599022</v>
      </c>
      <c r="C55" s="665" t="n">
        <v>0.0111582</v>
      </c>
      <c r="D55" s="665" t="n">
        <v>0.0046774</v>
      </c>
      <c r="E55" s="665" t="n">
        <v>0.00409097212713936</v>
      </c>
      <c r="F55" s="665" t="n">
        <v>100</v>
      </c>
      <c r="G55" s="17"/>
    </row>
    <row r="56" customFormat="false" ht="12" hidden="false" customHeight="true" outlineLevel="0" collapsed="false">
      <c r="A56" s="2239" t="s">
        <v>140</v>
      </c>
      <c r="B56" s="2247" t="s">
        <v>97</v>
      </c>
      <c r="C56" s="2247" t="s">
        <v>97</v>
      </c>
      <c r="D56" s="2247" t="s">
        <v>97</v>
      </c>
      <c r="E56" s="2247" t="s">
        <v>97</v>
      </c>
      <c r="F56" s="385" t="n">
        <v>0</v>
      </c>
      <c r="G56" s="17"/>
    </row>
    <row r="57" customFormat="false" ht="14.25" hidden="false" customHeight="true" outlineLevel="0" collapsed="false">
      <c r="A57" s="2240" t="s">
        <v>141</v>
      </c>
      <c r="B57" s="631"/>
      <c r="C57" s="631"/>
      <c r="D57" s="631"/>
      <c r="E57" s="631"/>
      <c r="F57" s="631"/>
      <c r="G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K1" s="117" t="s">
        <v>76</v>
      </c>
    </row>
    <row r="2" customFormat="false" ht="17.25" hidden="false" customHeight="true" outlineLevel="0" collapsed="false">
      <c r="A2" s="612" t="s">
        <v>1921</v>
      </c>
      <c r="K2" s="117" t="s">
        <v>78</v>
      </c>
    </row>
    <row r="3" customFormat="false" ht="15.75" hidden="false" customHeight="true" outlineLevel="0" collapsed="false">
      <c r="A3" s="612" t="s">
        <v>1885</v>
      </c>
      <c r="K3" s="117" t="s">
        <v>79</v>
      </c>
    </row>
    <row r="4" customFormat="false" ht="13.5" hidden="false" customHeight="true" outlineLevel="0" collapsed="false">
      <c r="C4" s="981"/>
    </row>
    <row r="5" customFormat="false" ht="12.75" hidden="false" customHeight="true" outlineLevel="0" collapsed="false">
      <c r="A5" s="2248" t="s">
        <v>80</v>
      </c>
      <c r="B5" s="2249" t="s">
        <v>1886</v>
      </c>
      <c r="C5" s="2249" t="s">
        <v>1887</v>
      </c>
      <c r="D5" s="2249" t="s">
        <v>1888</v>
      </c>
      <c r="E5" s="2249" t="s">
        <v>1889</v>
      </c>
      <c r="F5" s="2249" t="s">
        <v>1890</v>
      </c>
      <c r="G5" s="2249" t="s">
        <v>1891</v>
      </c>
      <c r="H5" s="2249" t="s">
        <v>1892</v>
      </c>
      <c r="I5" s="2249" t="s">
        <v>1893</v>
      </c>
      <c r="J5" s="2249" t="s">
        <v>1894</v>
      </c>
      <c r="K5" s="2249" t="s">
        <v>1895</v>
      </c>
      <c r="L5" s="17"/>
    </row>
    <row r="6" customFormat="false" ht="27" hidden="false" customHeight="true" outlineLevel="0" collapsed="false">
      <c r="A6" s="2248"/>
      <c r="B6" s="2250" t="s">
        <v>88</v>
      </c>
      <c r="C6" s="2250" t="s">
        <v>88</v>
      </c>
      <c r="D6" s="2250" t="s">
        <v>88</v>
      </c>
      <c r="E6" s="2250" t="s">
        <v>88</v>
      </c>
      <c r="F6" s="2250" t="s">
        <v>88</v>
      </c>
      <c r="G6" s="2250" t="s">
        <v>88</v>
      </c>
      <c r="H6" s="2250" t="s">
        <v>88</v>
      </c>
      <c r="I6" s="2250" t="s">
        <v>88</v>
      </c>
      <c r="J6" s="2250" t="s">
        <v>88</v>
      </c>
      <c r="K6" s="2250" t="s">
        <v>88</v>
      </c>
      <c r="L6" s="17"/>
    </row>
    <row r="7" customFormat="false" ht="16.5" hidden="false" customHeight="true" outlineLevel="0" collapsed="false">
      <c r="A7" s="2251" t="s">
        <v>1922</v>
      </c>
      <c r="B7" s="2252" t="s">
        <v>90</v>
      </c>
      <c r="C7" s="2252" t="s">
        <v>90</v>
      </c>
      <c r="D7" s="2252" t="s">
        <v>90</v>
      </c>
      <c r="E7" s="2252" t="s">
        <v>90</v>
      </c>
      <c r="F7" s="2252" t="n">
        <v>0.016068</v>
      </c>
      <c r="G7" s="2252" t="n">
        <v>0.02451442214</v>
      </c>
      <c r="H7" s="2252" t="n">
        <v>0.0565343838536</v>
      </c>
      <c r="I7" s="2252" t="n">
        <v>0.657383967107564</v>
      </c>
      <c r="J7" s="2252" t="n">
        <v>1.22468945250524</v>
      </c>
      <c r="K7" s="2252" t="n">
        <v>3.28966663399706</v>
      </c>
      <c r="L7" s="17"/>
    </row>
    <row r="8" customFormat="false" ht="12.75" hidden="false" customHeight="true" outlineLevel="0" collapsed="false">
      <c r="A8" s="2253" t="s">
        <v>548</v>
      </c>
      <c r="B8" s="324" t="s">
        <v>90</v>
      </c>
      <c r="C8" s="324" t="s">
        <v>90</v>
      </c>
      <c r="D8" s="324" t="s">
        <v>90</v>
      </c>
      <c r="E8" s="324" t="s">
        <v>90</v>
      </c>
      <c r="F8" s="324" t="s">
        <v>90</v>
      </c>
      <c r="G8" s="324" t="s">
        <v>90</v>
      </c>
      <c r="H8" s="324" t="s">
        <v>90</v>
      </c>
      <c r="I8" s="324" t="s">
        <v>90</v>
      </c>
      <c r="J8" s="324" t="s">
        <v>90</v>
      </c>
      <c r="K8" s="324" t="s">
        <v>90</v>
      </c>
      <c r="L8" s="17"/>
    </row>
    <row r="9" customFormat="false" ht="12.75" hidden="false" customHeight="true" outlineLevel="0" collapsed="false">
      <c r="A9" s="2253" t="s">
        <v>549</v>
      </c>
      <c r="B9" s="324" t="s">
        <v>90</v>
      </c>
      <c r="C9" s="324" t="s">
        <v>90</v>
      </c>
      <c r="D9" s="324" t="s">
        <v>90</v>
      </c>
      <c r="E9" s="324" t="s">
        <v>90</v>
      </c>
      <c r="F9" s="324" t="s">
        <v>90</v>
      </c>
      <c r="G9" s="324" t="s">
        <v>90</v>
      </c>
      <c r="H9" s="324" t="n">
        <v>8.625E-009</v>
      </c>
      <c r="I9" s="324" t="n">
        <v>6.52625E-008</v>
      </c>
      <c r="J9" s="324" t="n">
        <v>6.12486125E-006</v>
      </c>
      <c r="K9" s="324" t="n">
        <v>4.5627375125E-005</v>
      </c>
      <c r="L9" s="17"/>
    </row>
    <row r="10" customFormat="false" ht="12.75" hidden="false" customHeight="true" outlineLevel="0" collapsed="false">
      <c r="A10" s="2253" t="s">
        <v>550</v>
      </c>
      <c r="B10" s="324" t="s">
        <v>90</v>
      </c>
      <c r="C10" s="324" t="s">
        <v>90</v>
      </c>
      <c r="D10" s="324" t="s">
        <v>90</v>
      </c>
      <c r="E10" s="324" t="s">
        <v>90</v>
      </c>
      <c r="F10" s="324" t="s">
        <v>90</v>
      </c>
      <c r="G10" s="324" t="s">
        <v>90</v>
      </c>
      <c r="H10" s="324" t="s">
        <v>90</v>
      </c>
      <c r="I10" s="324" t="s">
        <v>90</v>
      </c>
      <c r="J10" s="324" t="s">
        <v>90</v>
      </c>
      <c r="K10" s="324" t="s">
        <v>90</v>
      </c>
      <c r="L10" s="17"/>
    </row>
    <row r="11" customFormat="false" ht="12.75" hidden="false" customHeight="true" outlineLevel="0" collapsed="false">
      <c r="A11" s="2253" t="s">
        <v>551</v>
      </c>
      <c r="B11" s="324" t="s">
        <v>90</v>
      </c>
      <c r="C11" s="324" t="s">
        <v>90</v>
      </c>
      <c r="D11" s="324" t="s">
        <v>90</v>
      </c>
      <c r="E11" s="324" t="s">
        <v>90</v>
      </c>
      <c r="F11" s="324" t="s">
        <v>90</v>
      </c>
      <c r="G11" s="324" t="s">
        <v>90</v>
      </c>
      <c r="H11" s="324" t="s">
        <v>90</v>
      </c>
      <c r="I11" s="324" t="s">
        <v>90</v>
      </c>
      <c r="J11" s="324" t="s">
        <v>90</v>
      </c>
      <c r="K11" s="324" t="s">
        <v>90</v>
      </c>
      <c r="L11" s="17"/>
    </row>
    <row r="12" customFormat="false" ht="12.75" hidden="false" customHeight="true" outlineLevel="0" collapsed="false">
      <c r="A12" s="2253" t="s">
        <v>552</v>
      </c>
      <c r="B12" s="324" t="s">
        <v>90</v>
      </c>
      <c r="C12" s="324" t="s">
        <v>90</v>
      </c>
      <c r="D12" s="324" t="s">
        <v>90</v>
      </c>
      <c r="E12" s="324" t="s">
        <v>90</v>
      </c>
      <c r="F12" s="324" t="s">
        <v>90</v>
      </c>
      <c r="G12" s="324" t="s">
        <v>90</v>
      </c>
      <c r="H12" s="324" t="n">
        <v>3.445475E-006</v>
      </c>
      <c r="I12" s="324" t="n">
        <v>7.85526775E-005</v>
      </c>
      <c r="J12" s="324" t="n">
        <v>0.00015103604225</v>
      </c>
      <c r="K12" s="324" t="n">
        <v>0.00031849371375</v>
      </c>
      <c r="L12" s="17"/>
    </row>
    <row r="13" customFormat="false" ht="12.75" hidden="false" customHeight="true" outlineLevel="0" collapsed="false">
      <c r="A13" s="2253" t="s">
        <v>553</v>
      </c>
      <c r="B13" s="324" t="s">
        <v>90</v>
      </c>
      <c r="C13" s="324" t="s">
        <v>90</v>
      </c>
      <c r="D13" s="324" t="s">
        <v>90</v>
      </c>
      <c r="E13" s="324" t="s">
        <v>90</v>
      </c>
      <c r="F13" s="324" t="s">
        <v>90</v>
      </c>
      <c r="G13" s="324" t="s">
        <v>90</v>
      </c>
      <c r="H13" s="324" t="s">
        <v>90</v>
      </c>
      <c r="I13" s="324" t="s">
        <v>90</v>
      </c>
      <c r="J13" s="324" t="s">
        <v>90</v>
      </c>
      <c r="K13" s="324" t="s">
        <v>90</v>
      </c>
      <c r="L13" s="17"/>
    </row>
    <row r="14" customFormat="false" ht="12.75" hidden="false" customHeight="true" outlineLevel="0" collapsed="false">
      <c r="A14" s="2253" t="s">
        <v>554</v>
      </c>
      <c r="B14" s="324" t="s">
        <v>90</v>
      </c>
      <c r="C14" s="324" t="s">
        <v>90</v>
      </c>
      <c r="D14" s="324" t="s">
        <v>90</v>
      </c>
      <c r="E14" s="324" t="s">
        <v>90</v>
      </c>
      <c r="F14" s="324" t="n">
        <v>1.236E-005</v>
      </c>
      <c r="G14" s="324" t="n">
        <v>1.88572478E-005</v>
      </c>
      <c r="H14" s="324" t="n">
        <v>2.5191582772E-005</v>
      </c>
      <c r="I14" s="324" t="n">
        <v>7.289803729428E-005</v>
      </c>
      <c r="J14" s="324" t="n">
        <v>0.000127596783071337</v>
      </c>
      <c r="K14" s="324" t="n">
        <v>0.000905490239800624</v>
      </c>
      <c r="L14" s="17"/>
    </row>
    <row r="15" customFormat="false" ht="12.75" hidden="false" customHeight="true" outlineLevel="0" collapsed="false">
      <c r="A15" s="2253" t="s">
        <v>555</v>
      </c>
      <c r="B15" s="324" t="s">
        <v>90</v>
      </c>
      <c r="C15" s="324" t="s">
        <v>90</v>
      </c>
      <c r="D15" s="324" t="s">
        <v>90</v>
      </c>
      <c r="E15" s="324" t="s">
        <v>90</v>
      </c>
      <c r="F15" s="324" t="s">
        <v>90</v>
      </c>
      <c r="G15" s="324" t="s">
        <v>90</v>
      </c>
      <c r="H15" s="324" t="s">
        <v>90</v>
      </c>
      <c r="I15" s="324" t="s">
        <v>90</v>
      </c>
      <c r="J15" s="324" t="s">
        <v>90</v>
      </c>
      <c r="K15" s="324" t="s">
        <v>90</v>
      </c>
      <c r="L15" s="17"/>
    </row>
    <row r="16" customFormat="false" ht="12.75" hidden="false" customHeight="true" outlineLevel="0" collapsed="false">
      <c r="A16" s="2253" t="s">
        <v>556</v>
      </c>
      <c r="B16" s="324" t="s">
        <v>90</v>
      </c>
      <c r="C16" s="324" t="s">
        <v>90</v>
      </c>
      <c r="D16" s="324" t="s">
        <v>90</v>
      </c>
      <c r="E16" s="324" t="s">
        <v>90</v>
      </c>
      <c r="F16" s="324" t="s">
        <v>90</v>
      </c>
      <c r="G16" s="324" t="s">
        <v>90</v>
      </c>
      <c r="H16" s="324" t="s">
        <v>90</v>
      </c>
      <c r="I16" s="324" t="s">
        <v>90</v>
      </c>
      <c r="J16" s="324" t="s">
        <v>90</v>
      </c>
      <c r="K16" s="324" t="s">
        <v>90</v>
      </c>
      <c r="L16" s="17"/>
    </row>
    <row r="17" customFormat="false" ht="12.75" hidden="false" customHeight="true" outlineLevel="0" collapsed="false">
      <c r="A17" s="2253" t="s">
        <v>557</v>
      </c>
      <c r="B17" s="324" t="s">
        <v>90</v>
      </c>
      <c r="C17" s="324" t="s">
        <v>90</v>
      </c>
      <c r="D17" s="324" t="s">
        <v>90</v>
      </c>
      <c r="E17" s="324" t="s">
        <v>90</v>
      </c>
      <c r="F17" s="324" t="s">
        <v>90</v>
      </c>
      <c r="G17" s="324" t="s">
        <v>90</v>
      </c>
      <c r="H17" s="324" t="n">
        <v>3.71905E-006</v>
      </c>
      <c r="I17" s="324" t="n">
        <v>9.0164895E-005</v>
      </c>
      <c r="J17" s="324" t="n">
        <v>0.000166297778</v>
      </c>
      <c r="K17" s="324" t="n">
        <v>0.000313444507875</v>
      </c>
      <c r="L17" s="17"/>
    </row>
    <row r="18" customFormat="false" ht="12.75" hidden="false" customHeight="true" outlineLevel="0" collapsed="false">
      <c r="A18" s="2253" t="s">
        <v>558</v>
      </c>
      <c r="B18" s="324" t="s">
        <v>90</v>
      </c>
      <c r="C18" s="324" t="s">
        <v>90</v>
      </c>
      <c r="D18" s="324" t="s">
        <v>90</v>
      </c>
      <c r="E18" s="324" t="s">
        <v>90</v>
      </c>
      <c r="F18" s="324" t="s">
        <v>90</v>
      </c>
      <c r="G18" s="324" t="s">
        <v>90</v>
      </c>
      <c r="H18" s="324" t="s">
        <v>90</v>
      </c>
      <c r="I18" s="324" t="s">
        <v>90</v>
      </c>
      <c r="J18" s="324" t="s">
        <v>90</v>
      </c>
      <c r="K18" s="324" t="s">
        <v>90</v>
      </c>
      <c r="L18" s="17"/>
    </row>
    <row r="19" customFormat="false" ht="12.75" hidden="false" customHeight="true" outlineLevel="0" collapsed="false">
      <c r="A19" s="2254" t="s">
        <v>559</v>
      </c>
      <c r="B19" s="2247" t="s">
        <v>90</v>
      </c>
      <c r="C19" s="2247" t="s">
        <v>90</v>
      </c>
      <c r="D19" s="2247" t="s">
        <v>90</v>
      </c>
      <c r="E19" s="2247" t="s">
        <v>90</v>
      </c>
      <c r="F19" s="2247" t="s">
        <v>90</v>
      </c>
      <c r="G19" s="2247" t="s">
        <v>90</v>
      </c>
      <c r="H19" s="2247" t="s">
        <v>90</v>
      </c>
      <c r="I19" s="2247" t="s">
        <v>90</v>
      </c>
      <c r="J19" s="2247" t="s">
        <v>90</v>
      </c>
      <c r="K19" s="2247" t="s">
        <v>90</v>
      </c>
      <c r="L19" s="17"/>
    </row>
    <row r="20" customFormat="false" ht="12.75" hidden="false" customHeight="true" outlineLevel="0" collapsed="false">
      <c r="A20" s="2255" t="s">
        <v>560</v>
      </c>
      <c r="B20" s="154" t="s">
        <v>90</v>
      </c>
      <c r="C20" s="154" t="s">
        <v>90</v>
      </c>
      <c r="D20" s="154" t="s">
        <v>90</v>
      </c>
      <c r="E20" s="154" t="s">
        <v>90</v>
      </c>
      <c r="F20" s="154" t="s">
        <v>90</v>
      </c>
      <c r="G20" s="154" t="s">
        <v>90</v>
      </c>
      <c r="H20" s="154" t="s">
        <v>90</v>
      </c>
      <c r="I20" s="154" t="s">
        <v>90</v>
      </c>
      <c r="J20" s="154" t="s">
        <v>90</v>
      </c>
      <c r="K20" s="154" t="s">
        <v>90</v>
      </c>
      <c r="L20" s="17"/>
    </row>
    <row r="21" customFormat="false" ht="14.25" hidden="false" customHeight="true" outlineLevel="0" collapsed="false">
      <c r="A21" s="2256" t="s">
        <v>1923</v>
      </c>
      <c r="B21" s="2247" t="s">
        <v>90</v>
      </c>
      <c r="C21" s="2247" t="s">
        <v>90</v>
      </c>
      <c r="D21" s="2247" t="s">
        <v>90</v>
      </c>
      <c r="E21" s="2247" t="s">
        <v>90</v>
      </c>
      <c r="F21" s="2247" t="s">
        <v>90</v>
      </c>
      <c r="G21" s="2247" t="s">
        <v>90</v>
      </c>
      <c r="H21" s="2247" t="s">
        <v>90</v>
      </c>
      <c r="I21" s="2247" t="s">
        <v>90</v>
      </c>
      <c r="J21" s="2247" t="s">
        <v>90</v>
      </c>
      <c r="K21" s="2247" t="s">
        <v>90</v>
      </c>
      <c r="L21" s="17"/>
    </row>
    <row r="22" customFormat="false" ht="13.5" hidden="false" customHeight="true" outlineLevel="0" collapsed="false">
      <c r="A22" s="2257"/>
      <c r="B22" s="2258"/>
      <c r="C22" s="2258"/>
      <c r="D22" s="2258"/>
      <c r="E22" s="2258"/>
      <c r="F22" s="2258"/>
      <c r="G22" s="2258"/>
      <c r="H22" s="2258"/>
      <c r="I22" s="2258"/>
      <c r="J22" s="2258"/>
      <c r="K22" s="2258"/>
      <c r="L22" s="17"/>
    </row>
    <row r="23" customFormat="false" ht="15.75" hidden="false" customHeight="true" outlineLevel="0" collapsed="false">
      <c r="A23" s="2259" t="s">
        <v>1924</v>
      </c>
      <c r="B23" s="2260" t="s">
        <v>90</v>
      </c>
      <c r="C23" s="2260" t="s">
        <v>90</v>
      </c>
      <c r="D23" s="2260" t="s">
        <v>90</v>
      </c>
      <c r="E23" s="2260" t="s">
        <v>90</v>
      </c>
      <c r="F23" s="2260" t="s">
        <v>90</v>
      </c>
      <c r="G23" s="2260" t="s">
        <v>90</v>
      </c>
      <c r="H23" s="2260" t="s">
        <v>90</v>
      </c>
      <c r="I23" s="2260" t="s">
        <v>90</v>
      </c>
      <c r="J23" s="2260" t="s">
        <v>90</v>
      </c>
      <c r="K23" s="2260" t="s">
        <v>90</v>
      </c>
      <c r="L23" s="17"/>
    </row>
    <row r="24" customFormat="false" ht="13.5" hidden="false" customHeight="true" outlineLevel="0" collapsed="false">
      <c r="A24" s="2253" t="s">
        <v>1925</v>
      </c>
      <c r="B24" s="324" t="s">
        <v>90</v>
      </c>
      <c r="C24" s="324" t="s">
        <v>90</v>
      </c>
      <c r="D24" s="324" t="s">
        <v>90</v>
      </c>
      <c r="E24" s="324" t="s">
        <v>90</v>
      </c>
      <c r="F24" s="324" t="s">
        <v>90</v>
      </c>
      <c r="G24" s="324" t="s">
        <v>90</v>
      </c>
      <c r="H24" s="324" t="s">
        <v>90</v>
      </c>
      <c r="I24" s="324" t="s">
        <v>90</v>
      </c>
      <c r="J24" s="324" t="s">
        <v>90</v>
      </c>
      <c r="K24" s="324" t="s">
        <v>90</v>
      </c>
      <c r="L24" s="17"/>
    </row>
    <row r="25" customFormat="false" ht="13.5" hidden="false" customHeight="true" outlineLevel="0" collapsed="false">
      <c r="A25" s="2254" t="s">
        <v>1926</v>
      </c>
      <c r="B25" s="2247" t="s">
        <v>90</v>
      </c>
      <c r="C25" s="2247" t="s">
        <v>90</v>
      </c>
      <c r="D25" s="2247" t="s">
        <v>90</v>
      </c>
      <c r="E25" s="2247" t="s">
        <v>90</v>
      </c>
      <c r="F25" s="2247" t="s">
        <v>90</v>
      </c>
      <c r="G25" s="2247" t="s">
        <v>90</v>
      </c>
      <c r="H25" s="2247" t="s">
        <v>90</v>
      </c>
      <c r="I25" s="2247" t="s">
        <v>90</v>
      </c>
      <c r="J25" s="2247" t="s">
        <v>90</v>
      </c>
      <c r="K25" s="2247" t="s">
        <v>90</v>
      </c>
      <c r="L25" s="17"/>
    </row>
    <row r="26" customFormat="false" ht="13.5" hidden="false" customHeight="true" outlineLevel="0" collapsed="false">
      <c r="A26" s="2254" t="s">
        <v>1927</v>
      </c>
      <c r="B26" s="2247" t="s">
        <v>90</v>
      </c>
      <c r="C26" s="2247" t="s">
        <v>90</v>
      </c>
      <c r="D26" s="2247" t="s">
        <v>90</v>
      </c>
      <c r="E26" s="2247" t="s">
        <v>90</v>
      </c>
      <c r="F26" s="2247" t="s">
        <v>90</v>
      </c>
      <c r="G26" s="2247" t="s">
        <v>90</v>
      </c>
      <c r="H26" s="2247" t="s">
        <v>90</v>
      </c>
      <c r="I26" s="2247" t="s">
        <v>90</v>
      </c>
      <c r="J26" s="2247" t="s">
        <v>90</v>
      </c>
      <c r="K26" s="2247" t="s">
        <v>90</v>
      </c>
      <c r="L26" s="17"/>
    </row>
    <row r="27" customFormat="false" ht="13.5" hidden="false" customHeight="true" outlineLevel="0" collapsed="false">
      <c r="A27" s="2254" t="s">
        <v>1928</v>
      </c>
      <c r="B27" s="2247" t="s">
        <v>90</v>
      </c>
      <c r="C27" s="2247" t="s">
        <v>90</v>
      </c>
      <c r="D27" s="2247" t="s">
        <v>90</v>
      </c>
      <c r="E27" s="2247" t="s">
        <v>90</v>
      </c>
      <c r="F27" s="2247" t="s">
        <v>90</v>
      </c>
      <c r="G27" s="2247" t="s">
        <v>90</v>
      </c>
      <c r="H27" s="2247" t="s">
        <v>90</v>
      </c>
      <c r="I27" s="2247" t="s">
        <v>90</v>
      </c>
      <c r="J27" s="2247" t="s">
        <v>90</v>
      </c>
      <c r="K27" s="2247" t="s">
        <v>90</v>
      </c>
      <c r="L27" s="17"/>
    </row>
    <row r="28" customFormat="false" ht="13.5" hidden="false" customHeight="true" outlineLevel="0" collapsed="false">
      <c r="A28" s="2254" t="s">
        <v>1929</v>
      </c>
      <c r="B28" s="2247" t="s">
        <v>90</v>
      </c>
      <c r="C28" s="2247" t="s">
        <v>90</v>
      </c>
      <c r="D28" s="2247" t="s">
        <v>90</v>
      </c>
      <c r="E28" s="2247" t="s">
        <v>90</v>
      </c>
      <c r="F28" s="2247" t="s">
        <v>90</v>
      </c>
      <c r="G28" s="2247" t="s">
        <v>90</v>
      </c>
      <c r="H28" s="2247" t="s">
        <v>90</v>
      </c>
      <c r="I28" s="2247" t="s">
        <v>90</v>
      </c>
      <c r="J28" s="2247" t="s">
        <v>90</v>
      </c>
      <c r="K28" s="2247" t="s">
        <v>90</v>
      </c>
      <c r="L28" s="17"/>
    </row>
    <row r="29" customFormat="false" ht="13.5" hidden="false" customHeight="true" outlineLevel="0" collapsed="false">
      <c r="A29" s="2254" t="s">
        <v>1930</v>
      </c>
      <c r="B29" s="2247" t="s">
        <v>90</v>
      </c>
      <c r="C29" s="2247" t="s">
        <v>90</v>
      </c>
      <c r="D29" s="2247" t="s">
        <v>90</v>
      </c>
      <c r="E29" s="2247" t="s">
        <v>90</v>
      </c>
      <c r="F29" s="2247" t="s">
        <v>90</v>
      </c>
      <c r="G29" s="2247" t="s">
        <v>90</v>
      </c>
      <c r="H29" s="2247" t="s">
        <v>90</v>
      </c>
      <c r="I29" s="2247" t="s">
        <v>90</v>
      </c>
      <c r="J29" s="2247" t="s">
        <v>90</v>
      </c>
      <c r="K29" s="2247" t="s">
        <v>90</v>
      </c>
      <c r="L29" s="17"/>
    </row>
    <row r="30" customFormat="false" ht="13.5" hidden="false" customHeight="true" outlineLevel="0" collapsed="false">
      <c r="A30" s="2255" t="s">
        <v>1931</v>
      </c>
      <c r="B30" s="154" t="s">
        <v>90</v>
      </c>
      <c r="C30" s="154" t="s">
        <v>90</v>
      </c>
      <c r="D30" s="154" t="s">
        <v>90</v>
      </c>
      <c r="E30" s="154" t="s">
        <v>90</v>
      </c>
      <c r="F30" s="154" t="s">
        <v>90</v>
      </c>
      <c r="G30" s="154" t="s">
        <v>90</v>
      </c>
      <c r="H30" s="154" t="s">
        <v>90</v>
      </c>
      <c r="I30" s="154" t="s">
        <v>90</v>
      </c>
      <c r="J30" s="154" t="s">
        <v>90</v>
      </c>
      <c r="K30" s="154" t="s">
        <v>90</v>
      </c>
      <c r="L30" s="17"/>
    </row>
    <row r="31" customFormat="false" ht="14.25" hidden="false" customHeight="true" outlineLevel="0" collapsed="false">
      <c r="A31" s="2256" t="s">
        <v>1932</v>
      </c>
      <c r="B31" s="2247" t="s">
        <v>90</v>
      </c>
      <c r="C31" s="2247" t="s">
        <v>90</v>
      </c>
      <c r="D31" s="2247" t="s">
        <v>90</v>
      </c>
      <c r="E31" s="2247" t="s">
        <v>90</v>
      </c>
      <c r="F31" s="2247" t="s">
        <v>90</v>
      </c>
      <c r="G31" s="2247" t="s">
        <v>90</v>
      </c>
      <c r="H31" s="2247" t="s">
        <v>90</v>
      </c>
      <c r="I31" s="2247" t="s">
        <v>90</v>
      </c>
      <c r="J31" s="2247" t="s">
        <v>90</v>
      </c>
      <c r="K31" s="2247" t="s">
        <v>90</v>
      </c>
      <c r="L31" s="17"/>
    </row>
    <row r="32" customFormat="false" ht="13.5" hidden="false" customHeight="true" outlineLevel="0" collapsed="false">
      <c r="A32" s="2257"/>
      <c r="B32" s="2258"/>
      <c r="C32" s="2258"/>
      <c r="D32" s="2258"/>
      <c r="E32" s="2258"/>
      <c r="F32" s="2258"/>
      <c r="G32" s="2258"/>
      <c r="H32" s="2258"/>
      <c r="I32" s="2258"/>
      <c r="J32" s="2258"/>
      <c r="K32" s="2258"/>
      <c r="L32" s="17"/>
    </row>
    <row r="33" customFormat="false" ht="15.75" hidden="false" customHeight="true" outlineLevel="0" collapsed="false">
      <c r="A33" s="2259" t="s">
        <v>1933</v>
      </c>
      <c r="B33" s="2260" t="s">
        <v>90</v>
      </c>
      <c r="C33" s="2260" t="s">
        <v>90</v>
      </c>
      <c r="D33" s="2260" t="n">
        <v>0.120002100840336</v>
      </c>
      <c r="E33" s="2260" t="n">
        <v>0.131402300420168</v>
      </c>
      <c r="F33" s="2260" t="n">
        <v>0.142745499002101</v>
      </c>
      <c r="G33" s="2260" t="n">
        <v>0.154031981591124</v>
      </c>
      <c r="H33" s="2260" t="n">
        <v>0.165262031767202</v>
      </c>
      <c r="I33" s="2260" t="n">
        <v>0.1764359316924</v>
      </c>
      <c r="J33" s="2260" t="n">
        <v>0.187553962117971</v>
      </c>
      <c r="K33" s="2260" t="n">
        <v>0.0906145116351123</v>
      </c>
      <c r="L33" s="17"/>
    </row>
    <row r="34" customFormat="false" ht="14.25" hidden="false" customHeight="true" outlineLevel="0" collapsed="false">
      <c r="A34" s="2261" t="s">
        <v>1934</v>
      </c>
      <c r="B34" s="2262" t="s">
        <v>90</v>
      </c>
      <c r="C34" s="2262" t="s">
        <v>90</v>
      </c>
      <c r="D34" s="2262" t="n">
        <v>5.02100840336134E-006</v>
      </c>
      <c r="E34" s="2262" t="n">
        <v>5.49800420168067E-006</v>
      </c>
      <c r="F34" s="2262" t="n">
        <v>5.9726150210084E-006</v>
      </c>
      <c r="G34" s="2262" t="n">
        <v>6.4448527862395E-006</v>
      </c>
      <c r="H34" s="2262" t="n">
        <v>6.91472936264443E-006</v>
      </c>
      <c r="I34" s="2262" t="n">
        <v>7.38225655616735E-006</v>
      </c>
      <c r="J34" s="2262" t="n">
        <v>7.84744611372264E-006</v>
      </c>
      <c r="K34" s="2262" t="n">
        <v>3.79140216046495E-006</v>
      </c>
      <c r="L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12" t="s">
        <v>1883</v>
      </c>
      <c r="F1" s="117" t="s">
        <v>76</v>
      </c>
    </row>
    <row r="2" customFormat="false" ht="17.25" hidden="false" customHeight="true" outlineLevel="0" collapsed="false">
      <c r="A2" s="612" t="s">
        <v>1921</v>
      </c>
      <c r="F2" s="117" t="s">
        <v>78</v>
      </c>
    </row>
    <row r="3" customFormat="false" ht="15.75" hidden="false" customHeight="true" outlineLevel="0" collapsed="false">
      <c r="A3" s="612" t="s">
        <v>1907</v>
      </c>
      <c r="F3" s="117" t="s">
        <v>79</v>
      </c>
    </row>
    <row r="4" customFormat="false" ht="13.5" hidden="false" customHeight="true" outlineLevel="0" collapsed="false">
      <c r="C4" s="981"/>
    </row>
    <row r="5" customFormat="false" ht="36" hidden="false" customHeight="true" outlineLevel="0" collapsed="false">
      <c r="A5" s="2248" t="s">
        <v>80</v>
      </c>
      <c r="B5" s="2249" t="s">
        <v>1908</v>
      </c>
      <c r="C5" s="2249" t="s">
        <v>1909</v>
      </c>
      <c r="D5" s="2249" t="s">
        <v>1910</v>
      </c>
      <c r="E5" s="2249" t="s">
        <v>1911</v>
      </c>
      <c r="F5" s="2263" t="s">
        <v>1912</v>
      </c>
      <c r="G5" s="17"/>
    </row>
    <row r="6" customFormat="false" ht="27" hidden="false" customHeight="true" outlineLevel="0" collapsed="false">
      <c r="A6" s="2248"/>
      <c r="B6" s="2250" t="s">
        <v>88</v>
      </c>
      <c r="C6" s="2250" t="s">
        <v>88</v>
      </c>
      <c r="D6" s="2250" t="s">
        <v>88</v>
      </c>
      <c r="E6" s="2250" t="s">
        <v>88</v>
      </c>
      <c r="F6" s="2264" t="s">
        <v>1375</v>
      </c>
      <c r="G6" s="17"/>
    </row>
    <row r="7" customFormat="false" ht="16.5" hidden="false" customHeight="true" outlineLevel="0" collapsed="false">
      <c r="A7" s="2251" t="s">
        <v>1922</v>
      </c>
      <c r="B7" s="2252" t="n">
        <v>4.34823906276528</v>
      </c>
      <c r="C7" s="2252" t="n">
        <v>6.93022251787927</v>
      </c>
      <c r="D7" s="2252" t="n">
        <v>8.69251013735004</v>
      </c>
      <c r="E7" s="2252" t="n">
        <v>10.2090838400805</v>
      </c>
      <c r="F7" s="2265" t="n">
        <v>100</v>
      </c>
      <c r="G7" s="17"/>
    </row>
    <row r="8" customFormat="false" ht="12.75" hidden="false" customHeight="true" outlineLevel="0" collapsed="false">
      <c r="A8" s="2253" t="s">
        <v>548</v>
      </c>
      <c r="B8" s="324" t="s">
        <v>90</v>
      </c>
      <c r="C8" s="324" t="s">
        <v>90</v>
      </c>
      <c r="D8" s="324" t="s">
        <v>90</v>
      </c>
      <c r="E8" s="324" t="s">
        <v>90</v>
      </c>
      <c r="F8" s="2266" t="n">
        <v>0</v>
      </c>
      <c r="G8" s="17"/>
    </row>
    <row r="9" customFormat="false" ht="12.75" hidden="false" customHeight="true" outlineLevel="0" collapsed="false">
      <c r="A9" s="2253" t="s">
        <v>549</v>
      </c>
      <c r="B9" s="324" t="n">
        <v>8.71968876125E-005</v>
      </c>
      <c r="C9" s="324" t="n">
        <v>0.00015870719885125</v>
      </c>
      <c r="D9" s="324" t="n">
        <v>0.000223066478966125</v>
      </c>
      <c r="E9" s="324" t="n">
        <v>0.000280989831069513</v>
      </c>
      <c r="F9" s="2266" t="n">
        <v>100</v>
      </c>
      <c r="G9" s="17"/>
    </row>
    <row r="10" customFormat="false" ht="12.75" hidden="false" customHeight="true" outlineLevel="0" collapsed="false">
      <c r="A10" s="2253" t="s">
        <v>550</v>
      </c>
      <c r="B10" s="324" t="s">
        <v>90</v>
      </c>
      <c r="C10" s="324" t="s">
        <v>90</v>
      </c>
      <c r="D10" s="324" t="s">
        <v>90</v>
      </c>
      <c r="E10" s="324" t="s">
        <v>90</v>
      </c>
      <c r="F10" s="2266" t="n">
        <v>0</v>
      </c>
      <c r="G10" s="17"/>
    </row>
    <row r="11" customFormat="false" ht="12.75" hidden="false" customHeight="true" outlineLevel="0" collapsed="false">
      <c r="A11" s="2253" t="s">
        <v>551</v>
      </c>
      <c r="B11" s="324" t="s">
        <v>90</v>
      </c>
      <c r="C11" s="324" t="s">
        <v>90</v>
      </c>
      <c r="D11" s="324" t="s">
        <v>90</v>
      </c>
      <c r="E11" s="324" t="s">
        <v>90</v>
      </c>
      <c r="F11" s="2266" t="n">
        <v>0</v>
      </c>
      <c r="G11" s="17"/>
    </row>
    <row r="12" customFormat="false" ht="12.75" hidden="false" customHeight="true" outlineLevel="0" collapsed="false">
      <c r="A12" s="2253" t="s">
        <v>552</v>
      </c>
      <c r="B12" s="324" t="n">
        <v>0.00047439756122675</v>
      </c>
      <c r="C12" s="324" t="n">
        <v>0.000840809672037</v>
      </c>
      <c r="D12" s="324" t="n">
        <v>0.00109786992798025</v>
      </c>
      <c r="E12" s="324" t="n">
        <v>0.0013179029703942</v>
      </c>
      <c r="F12" s="2266" t="n">
        <v>100</v>
      </c>
      <c r="G12" s="17"/>
    </row>
    <row r="13" customFormat="false" ht="12.75" hidden="false" customHeight="true" outlineLevel="0" collapsed="false">
      <c r="A13" s="2253" t="s">
        <v>553</v>
      </c>
      <c r="B13" s="324" t="s">
        <v>90</v>
      </c>
      <c r="C13" s="324" t="s">
        <v>90</v>
      </c>
      <c r="D13" s="324" t="s">
        <v>90</v>
      </c>
      <c r="E13" s="324" t="s">
        <v>90</v>
      </c>
      <c r="F13" s="2266" t="n">
        <v>0</v>
      </c>
      <c r="G13" s="17"/>
    </row>
    <row r="14" customFormat="false" ht="12.75" hidden="false" customHeight="true" outlineLevel="0" collapsed="false">
      <c r="A14" s="2253" t="s">
        <v>554</v>
      </c>
      <c r="B14" s="324" t="n">
        <v>0.000980944406340618</v>
      </c>
      <c r="C14" s="324" t="n">
        <v>0.001146182465516</v>
      </c>
      <c r="D14" s="324" t="n">
        <v>0.0012707653369686</v>
      </c>
      <c r="E14" s="324" t="n">
        <v>0.00139293345761584</v>
      </c>
      <c r="F14" s="2266" t="n">
        <v>100</v>
      </c>
      <c r="G14" s="17"/>
    </row>
    <row r="15" customFormat="false" ht="12.75" hidden="false" customHeight="true" outlineLevel="0" collapsed="false">
      <c r="A15" s="2253" t="s">
        <v>555</v>
      </c>
      <c r="B15" s="324" t="s">
        <v>90</v>
      </c>
      <c r="C15" s="324" t="s">
        <v>90</v>
      </c>
      <c r="D15" s="324" t="s">
        <v>90</v>
      </c>
      <c r="E15" s="324" t="s">
        <v>90</v>
      </c>
      <c r="F15" s="2266" t="n">
        <v>0</v>
      </c>
      <c r="G15" s="17"/>
    </row>
    <row r="16" customFormat="false" ht="12.75" hidden="false" customHeight="true" outlineLevel="0" collapsed="false">
      <c r="A16" s="2253" t="s">
        <v>556</v>
      </c>
      <c r="B16" s="324" t="s">
        <v>90</v>
      </c>
      <c r="C16" s="324" t="s">
        <v>90</v>
      </c>
      <c r="D16" s="324" t="s">
        <v>90</v>
      </c>
      <c r="E16" s="324" t="s">
        <v>90</v>
      </c>
      <c r="F16" s="2266" t="n">
        <v>0</v>
      </c>
      <c r="G16" s="17"/>
    </row>
    <row r="17" customFormat="false" ht="12.75" hidden="false" customHeight="true" outlineLevel="0" collapsed="false">
      <c r="A17" s="2253" t="s">
        <v>557</v>
      </c>
      <c r="B17" s="324" t="n">
        <v>0.00044421583845775</v>
      </c>
      <c r="C17" s="324" t="n">
        <v>0.00078493646098725</v>
      </c>
      <c r="D17" s="324" t="n">
        <v>0.00100565426042583</v>
      </c>
      <c r="E17" s="324" t="n">
        <v>0.00119092069417921</v>
      </c>
      <c r="F17" s="2266" t="n">
        <v>100</v>
      </c>
      <c r="G17" s="17"/>
    </row>
    <row r="18" customFormat="false" ht="12.75" hidden="false" customHeight="true" outlineLevel="0" collapsed="false">
      <c r="A18" s="2253" t="s">
        <v>558</v>
      </c>
      <c r="B18" s="324" t="s">
        <v>90</v>
      </c>
      <c r="C18" s="324" t="s">
        <v>90</v>
      </c>
      <c r="D18" s="324" t="s">
        <v>90</v>
      </c>
      <c r="E18" s="324" t="s">
        <v>90</v>
      </c>
      <c r="F18" s="2266" t="n">
        <v>0</v>
      </c>
      <c r="G18" s="17"/>
    </row>
    <row r="19" customFormat="false" ht="12.75" hidden="false" customHeight="true" outlineLevel="0" collapsed="false">
      <c r="A19" s="2254" t="s">
        <v>559</v>
      </c>
      <c r="B19" s="2247" t="s">
        <v>90</v>
      </c>
      <c r="C19" s="2247" t="s">
        <v>90</v>
      </c>
      <c r="D19" s="2247" t="s">
        <v>90</v>
      </c>
      <c r="E19" s="2247" t="s">
        <v>90</v>
      </c>
      <c r="F19" s="385" t="n">
        <v>0</v>
      </c>
      <c r="G19" s="17"/>
    </row>
    <row r="20" customFormat="false" ht="12.75" hidden="false" customHeight="true" outlineLevel="0" collapsed="false">
      <c r="A20" s="2255" t="s">
        <v>560</v>
      </c>
      <c r="B20" s="154" t="s">
        <v>90</v>
      </c>
      <c r="C20" s="154" t="s">
        <v>90</v>
      </c>
      <c r="D20" s="154" t="s">
        <v>90</v>
      </c>
      <c r="E20" s="154" t="s">
        <v>90</v>
      </c>
      <c r="F20" s="387" t="n">
        <v>0</v>
      </c>
      <c r="G20" s="17"/>
    </row>
    <row r="21" customFormat="false" ht="14.25" hidden="false" customHeight="true" outlineLevel="0" collapsed="false">
      <c r="A21" s="2256" t="s">
        <v>1923</v>
      </c>
      <c r="B21" s="2247" t="s">
        <v>90</v>
      </c>
      <c r="C21" s="2247" t="s">
        <v>90</v>
      </c>
      <c r="D21" s="2247" t="s">
        <v>90</v>
      </c>
      <c r="E21" s="2247" t="s">
        <v>90</v>
      </c>
      <c r="F21" s="385" t="n">
        <v>0</v>
      </c>
      <c r="G21" s="17"/>
    </row>
    <row r="22" customFormat="false" ht="13.5" hidden="false" customHeight="true" outlineLevel="0" collapsed="false">
      <c r="A22" s="2257"/>
      <c r="B22" s="2258"/>
      <c r="C22" s="2258"/>
      <c r="D22" s="2258"/>
      <c r="E22" s="2258"/>
      <c r="F22" s="2267"/>
      <c r="G22" s="17"/>
    </row>
    <row r="23" customFormat="false" ht="15.75" hidden="false" customHeight="true" outlineLevel="0" collapsed="false">
      <c r="A23" s="2259" t="s">
        <v>1924</v>
      </c>
      <c r="B23" s="2260" t="s">
        <v>90</v>
      </c>
      <c r="C23" s="2260" t="s">
        <v>90</v>
      </c>
      <c r="D23" s="2260" t="s">
        <v>90</v>
      </c>
      <c r="E23" s="2260" t="s">
        <v>90</v>
      </c>
      <c r="F23" s="2268" t="n">
        <v>0</v>
      </c>
      <c r="G23" s="17"/>
    </row>
    <row r="24" customFormat="false" ht="13.5" hidden="false" customHeight="true" outlineLevel="0" collapsed="false">
      <c r="A24" s="2253" t="s">
        <v>1925</v>
      </c>
      <c r="B24" s="324" t="s">
        <v>90</v>
      </c>
      <c r="C24" s="324" t="s">
        <v>90</v>
      </c>
      <c r="D24" s="324" t="s">
        <v>90</v>
      </c>
      <c r="E24" s="324" t="s">
        <v>90</v>
      </c>
      <c r="F24" s="2266" t="n">
        <v>0</v>
      </c>
      <c r="G24" s="17"/>
    </row>
    <row r="25" customFormat="false" ht="13.5" hidden="false" customHeight="true" outlineLevel="0" collapsed="false">
      <c r="A25" s="2254" t="s">
        <v>1926</v>
      </c>
      <c r="B25" s="2247" t="s">
        <v>90</v>
      </c>
      <c r="C25" s="2247" t="s">
        <v>90</v>
      </c>
      <c r="D25" s="2247" t="s">
        <v>90</v>
      </c>
      <c r="E25" s="2247" t="s">
        <v>90</v>
      </c>
      <c r="F25" s="385" t="n">
        <v>0</v>
      </c>
      <c r="G25" s="17"/>
    </row>
    <row r="26" customFormat="false" ht="13.5" hidden="false" customHeight="true" outlineLevel="0" collapsed="false">
      <c r="A26" s="2254" t="s">
        <v>1927</v>
      </c>
      <c r="B26" s="2247" t="s">
        <v>90</v>
      </c>
      <c r="C26" s="2247" t="s">
        <v>90</v>
      </c>
      <c r="D26" s="2247" t="s">
        <v>90</v>
      </c>
      <c r="E26" s="2247" t="s">
        <v>90</v>
      </c>
      <c r="F26" s="385" t="n">
        <v>0</v>
      </c>
      <c r="G26" s="17"/>
    </row>
    <row r="27" customFormat="false" ht="13.5" hidden="false" customHeight="true" outlineLevel="0" collapsed="false">
      <c r="A27" s="2254" t="s">
        <v>1928</v>
      </c>
      <c r="B27" s="2247" t="s">
        <v>90</v>
      </c>
      <c r="C27" s="2247" t="s">
        <v>90</v>
      </c>
      <c r="D27" s="2247" t="s">
        <v>90</v>
      </c>
      <c r="E27" s="2247" t="s">
        <v>90</v>
      </c>
      <c r="F27" s="385" t="n">
        <v>0</v>
      </c>
      <c r="G27" s="17"/>
    </row>
    <row r="28" customFormat="false" ht="13.5" hidden="false" customHeight="true" outlineLevel="0" collapsed="false">
      <c r="A28" s="2254" t="s">
        <v>1929</v>
      </c>
      <c r="B28" s="2247" t="s">
        <v>90</v>
      </c>
      <c r="C28" s="2247" t="s">
        <v>90</v>
      </c>
      <c r="D28" s="2247" t="s">
        <v>90</v>
      </c>
      <c r="E28" s="2247" t="s">
        <v>90</v>
      </c>
      <c r="F28" s="385" t="n">
        <v>0</v>
      </c>
      <c r="G28" s="17"/>
    </row>
    <row r="29" customFormat="false" ht="13.5" hidden="false" customHeight="true" outlineLevel="0" collapsed="false">
      <c r="A29" s="2254" t="s">
        <v>1930</v>
      </c>
      <c r="B29" s="2247" t="s">
        <v>90</v>
      </c>
      <c r="C29" s="2247" t="s">
        <v>90</v>
      </c>
      <c r="D29" s="2247" t="s">
        <v>90</v>
      </c>
      <c r="E29" s="2247" t="s">
        <v>90</v>
      </c>
      <c r="F29" s="385" t="n">
        <v>0</v>
      </c>
      <c r="G29" s="17"/>
    </row>
    <row r="30" customFormat="false" ht="13.5" hidden="false" customHeight="true" outlineLevel="0" collapsed="false">
      <c r="A30" s="2255" t="s">
        <v>1931</v>
      </c>
      <c r="B30" s="154" t="s">
        <v>90</v>
      </c>
      <c r="C30" s="154" t="s">
        <v>90</v>
      </c>
      <c r="D30" s="154" t="s">
        <v>90</v>
      </c>
      <c r="E30" s="154" t="s">
        <v>90</v>
      </c>
      <c r="F30" s="387" t="n">
        <v>0</v>
      </c>
      <c r="G30" s="17"/>
    </row>
    <row r="31" customFormat="false" ht="14.25" hidden="false" customHeight="true" outlineLevel="0" collapsed="false">
      <c r="A31" s="2256" t="s">
        <v>1932</v>
      </c>
      <c r="B31" s="2247" t="s">
        <v>90</v>
      </c>
      <c r="C31" s="2247" t="s">
        <v>90</v>
      </c>
      <c r="D31" s="2247" t="s">
        <v>90</v>
      </c>
      <c r="E31" s="2247" t="s">
        <v>90</v>
      </c>
      <c r="F31" s="385" t="n">
        <v>0</v>
      </c>
      <c r="G31" s="17"/>
    </row>
    <row r="32" customFormat="false" ht="13.5" hidden="false" customHeight="true" outlineLevel="0" collapsed="false">
      <c r="A32" s="2257"/>
      <c r="B32" s="2258"/>
      <c r="C32" s="2258"/>
      <c r="D32" s="2258"/>
      <c r="E32" s="2258"/>
      <c r="F32" s="2267"/>
      <c r="G32" s="17"/>
    </row>
    <row r="33" customFormat="false" ht="15.75" hidden="false" customHeight="true" outlineLevel="0" collapsed="false">
      <c r="A33" s="2259" t="s">
        <v>1933</v>
      </c>
      <c r="B33" s="2260" t="n">
        <v>0.0793612500013066</v>
      </c>
      <c r="C33" s="2260" t="n">
        <v>0.0789644437513001</v>
      </c>
      <c r="D33" s="2260" t="n">
        <v>0.090569831616577</v>
      </c>
      <c r="E33" s="2260" t="n">
        <v>0.079316793382864</v>
      </c>
      <c r="F33" s="2268" t="n">
        <v>100</v>
      </c>
      <c r="G33" s="17"/>
    </row>
    <row r="34" customFormat="false" ht="14.25" hidden="false" customHeight="true" outlineLevel="0" collapsed="false">
      <c r="A34" s="2261" t="s">
        <v>1934</v>
      </c>
      <c r="B34" s="2262" t="n">
        <v>3.32055439336011E-006</v>
      </c>
      <c r="C34" s="2262" t="n">
        <v>3.30395162139331E-006</v>
      </c>
      <c r="D34" s="2262" t="n">
        <v>3.78953270362247E-006</v>
      </c>
      <c r="E34" s="2262" t="n">
        <v>3.31869428380184E-006</v>
      </c>
      <c r="F34" s="2269" t="n">
        <v>100</v>
      </c>
      <c r="G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12" t="s">
        <v>1935</v>
      </c>
      <c r="B1" s="360"/>
      <c r="K1" s="117" t="s">
        <v>76</v>
      </c>
    </row>
    <row r="2" customFormat="false" ht="14.25" hidden="false" customHeight="true" outlineLevel="0" collapsed="false">
      <c r="A2" s="612" t="s">
        <v>1936</v>
      </c>
      <c r="B2" s="360"/>
      <c r="K2" s="117" t="s">
        <v>78</v>
      </c>
    </row>
    <row r="3" customFormat="false" ht="14.25" hidden="false" customHeight="true" outlineLevel="0" collapsed="false">
      <c r="A3" s="612" t="s">
        <v>1885</v>
      </c>
      <c r="B3" s="360"/>
      <c r="K3" s="117" t="s">
        <v>79</v>
      </c>
    </row>
    <row r="4" customFormat="false" ht="12.75" hidden="false" customHeight="true" outlineLevel="0" collapsed="false">
      <c r="A4" s="729"/>
      <c r="B4" s="360"/>
      <c r="C4" s="360"/>
    </row>
    <row r="5" customFormat="false" ht="12.75" hidden="false" customHeight="true" outlineLevel="0" collapsed="false">
      <c r="A5" s="2270" t="s">
        <v>1937</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8" hidden="false" customHeight="true" outlineLevel="0" collapsed="false">
      <c r="A6" s="2270"/>
      <c r="B6" s="2201" t="s">
        <v>1938</v>
      </c>
      <c r="C6" s="2201" t="s">
        <v>1938</v>
      </c>
      <c r="D6" s="2201" t="s">
        <v>1938</v>
      </c>
      <c r="E6" s="2201" t="s">
        <v>1938</v>
      </c>
      <c r="F6" s="2201" t="s">
        <v>1938</v>
      </c>
      <c r="G6" s="2201" t="s">
        <v>1938</v>
      </c>
      <c r="H6" s="2201" t="s">
        <v>1938</v>
      </c>
      <c r="I6" s="2201" t="s">
        <v>1938</v>
      </c>
      <c r="J6" s="2201" t="s">
        <v>1938</v>
      </c>
      <c r="K6" s="2201" t="s">
        <v>1938</v>
      </c>
      <c r="L6" s="17"/>
    </row>
    <row r="7" customFormat="false" ht="14.25" hidden="false" customHeight="true" outlineLevel="0" collapsed="false">
      <c r="A7" s="2271" t="s">
        <v>1939</v>
      </c>
      <c r="B7" s="2272" t="n">
        <v>665.482078375975</v>
      </c>
      <c r="C7" s="2272" t="n">
        <v>646.304371504502</v>
      </c>
      <c r="D7" s="2272" t="n">
        <v>636.414653807519</v>
      </c>
      <c r="E7" s="2272" t="n">
        <v>526.650295303</v>
      </c>
      <c r="F7" s="2272" t="n">
        <v>531.584398972</v>
      </c>
      <c r="G7" s="2272" t="n">
        <v>537.895506288</v>
      </c>
      <c r="H7" s="2272" t="n">
        <v>558.161714054</v>
      </c>
      <c r="I7" s="2272" t="n">
        <v>553.716883473</v>
      </c>
      <c r="J7" s="2272" t="n">
        <v>596.975580535</v>
      </c>
      <c r="K7" s="2272" t="n">
        <v>638.654837268</v>
      </c>
      <c r="L7" s="17"/>
    </row>
    <row r="8" customFormat="false" ht="13.5" hidden="false" customHeight="true" outlineLevel="0" collapsed="false">
      <c r="A8" s="2271" t="s">
        <v>1940</v>
      </c>
      <c r="B8" s="2272" t="n">
        <v>665.482078375975</v>
      </c>
      <c r="C8" s="2272" t="n">
        <v>646.304371504502</v>
      </c>
      <c r="D8" s="2272" t="n">
        <v>636.414653807519</v>
      </c>
      <c r="E8" s="2272" t="n">
        <v>526.650295303</v>
      </c>
      <c r="F8" s="2272" t="n">
        <v>531.584398972</v>
      </c>
      <c r="G8" s="2272" t="n">
        <v>537.895506288</v>
      </c>
      <c r="H8" s="2272" t="n">
        <v>558.161714054</v>
      </c>
      <c r="I8" s="2272" t="n">
        <v>553.716883473</v>
      </c>
      <c r="J8" s="2272" t="n">
        <v>596.975580535</v>
      </c>
      <c r="K8" s="2272" t="n">
        <v>638.654837268</v>
      </c>
      <c r="L8" s="17"/>
    </row>
    <row r="9" customFormat="false" ht="13.5" hidden="false" customHeight="true" outlineLevel="0" collapsed="false">
      <c r="A9" s="2271" t="s">
        <v>1941</v>
      </c>
      <c r="B9" s="2272" t="n">
        <v>18.3839426131746</v>
      </c>
      <c r="C9" s="2272" t="n">
        <v>17.6371922171935</v>
      </c>
      <c r="D9" s="2272" t="n">
        <v>17.7843521164925</v>
      </c>
      <c r="E9" s="2272" t="n">
        <v>17.8471397190117</v>
      </c>
      <c r="F9" s="2272" t="n">
        <v>18.7535415679533</v>
      </c>
      <c r="G9" s="2272" t="n">
        <v>18.8490110648832</v>
      </c>
      <c r="H9" s="2272" t="n">
        <v>18.7658643777347</v>
      </c>
      <c r="I9" s="2272" t="n">
        <v>18.7867588004205</v>
      </c>
      <c r="J9" s="2272" t="n">
        <v>18.6737901149911</v>
      </c>
      <c r="K9" s="2272" t="n">
        <v>20.4356020433336</v>
      </c>
      <c r="L9" s="17"/>
    </row>
    <row r="10" customFormat="false" ht="13.5" hidden="false" customHeight="true" outlineLevel="0" collapsed="false">
      <c r="A10" s="2273" t="s">
        <v>1942</v>
      </c>
      <c r="B10" s="2272" t="n">
        <v>18.3839426131746</v>
      </c>
      <c r="C10" s="2272" t="n">
        <v>17.6371922171935</v>
      </c>
      <c r="D10" s="2272" t="n">
        <v>17.7843521164925</v>
      </c>
      <c r="E10" s="2272" t="n">
        <v>17.8471397190117</v>
      </c>
      <c r="F10" s="2272" t="n">
        <v>18.7535415679533</v>
      </c>
      <c r="G10" s="2272" t="n">
        <v>18.8490110648832</v>
      </c>
      <c r="H10" s="2272" t="n">
        <v>18.7658643777347</v>
      </c>
      <c r="I10" s="2272" t="n">
        <v>18.7867588004205</v>
      </c>
      <c r="J10" s="2272" t="n">
        <v>18.6737901149911</v>
      </c>
      <c r="K10" s="2272" t="n">
        <v>20.4356020433336</v>
      </c>
      <c r="L10" s="17"/>
    </row>
    <row r="11" customFormat="false" ht="13.5" hidden="false" customHeight="true" outlineLevel="0" collapsed="false">
      <c r="A11" s="2273" t="s">
        <v>1943</v>
      </c>
      <c r="B11" s="2272" t="n">
        <v>23.6471524042533</v>
      </c>
      <c r="C11" s="2272" t="n">
        <v>23.0945065249626</v>
      </c>
      <c r="D11" s="2272" t="n">
        <v>23.3485977978942</v>
      </c>
      <c r="E11" s="2272" t="n">
        <v>21.7085927155283</v>
      </c>
      <c r="F11" s="2272" t="n">
        <v>22.0578850078813</v>
      </c>
      <c r="G11" s="2272" t="n">
        <v>22.2855015796082</v>
      </c>
      <c r="H11" s="2272" t="n">
        <v>22.4126327910305</v>
      </c>
      <c r="I11" s="2272" t="n">
        <v>22.4399955601169</v>
      </c>
      <c r="J11" s="2272" t="n">
        <v>22.9020358510882</v>
      </c>
      <c r="K11" s="2272" t="n">
        <v>23.3967766165939</v>
      </c>
      <c r="L11" s="17"/>
    </row>
    <row r="12" customFormat="false" ht="13.5" hidden="false" customHeight="true" outlineLevel="0" collapsed="false">
      <c r="A12" s="2273" t="s">
        <v>1944</v>
      </c>
      <c r="B12" s="2272" t="n">
        <v>23.6471524042533</v>
      </c>
      <c r="C12" s="2272" t="n">
        <v>23.0945065249626</v>
      </c>
      <c r="D12" s="2272" t="n">
        <v>23.3485977978942</v>
      </c>
      <c r="E12" s="2272" t="n">
        <v>21.7085927155283</v>
      </c>
      <c r="F12" s="2272" t="n">
        <v>22.0578850078813</v>
      </c>
      <c r="G12" s="2272" t="n">
        <v>22.2855015796082</v>
      </c>
      <c r="H12" s="2272" t="n">
        <v>22.4126327910305</v>
      </c>
      <c r="I12" s="2272" t="n">
        <v>22.4399955601169</v>
      </c>
      <c r="J12" s="2272" t="n">
        <v>22.9020358510882</v>
      </c>
      <c r="K12" s="2272" t="n">
        <v>23.3967766165939</v>
      </c>
      <c r="L12" s="17"/>
    </row>
    <row r="13" customFormat="false" ht="12.75" hidden="false" customHeight="true" outlineLevel="0" collapsed="false">
      <c r="A13" s="2273" t="s">
        <v>646</v>
      </c>
      <c r="B13" s="2272" t="s">
        <v>90</v>
      </c>
      <c r="C13" s="2272" t="s">
        <v>90</v>
      </c>
      <c r="D13" s="2272" t="s">
        <v>90</v>
      </c>
      <c r="E13" s="2272" t="s">
        <v>90</v>
      </c>
      <c r="F13" s="2272" t="n">
        <v>0.016068</v>
      </c>
      <c r="G13" s="2272" t="n">
        <v>0.02451442214</v>
      </c>
      <c r="H13" s="2272" t="n">
        <v>0.0565343838536</v>
      </c>
      <c r="I13" s="2272" t="n">
        <v>0.657383967107564</v>
      </c>
      <c r="J13" s="2272" t="n">
        <v>1.22468945250524</v>
      </c>
      <c r="K13" s="2272" t="n">
        <v>3.28966663399706</v>
      </c>
      <c r="L13" s="17"/>
    </row>
    <row r="14" customFormat="false" ht="12.75" hidden="false" customHeight="true" outlineLevel="0" collapsed="false">
      <c r="A14" s="2273" t="s">
        <v>649</v>
      </c>
      <c r="B14" s="2272" t="s">
        <v>90</v>
      </c>
      <c r="C14" s="2272" t="s">
        <v>90</v>
      </c>
      <c r="D14" s="2272" t="s">
        <v>90</v>
      </c>
      <c r="E14" s="2272" t="s">
        <v>90</v>
      </c>
      <c r="F14" s="2272" t="s">
        <v>90</v>
      </c>
      <c r="G14" s="2272" t="s">
        <v>90</v>
      </c>
      <c r="H14" s="2272" t="s">
        <v>90</v>
      </c>
      <c r="I14" s="2272" t="s">
        <v>90</v>
      </c>
      <c r="J14" s="2272" t="s">
        <v>90</v>
      </c>
      <c r="K14" s="2272" t="s">
        <v>90</v>
      </c>
      <c r="L14" s="17"/>
    </row>
    <row r="15" customFormat="false" ht="14.25" hidden="false" customHeight="true" outlineLevel="0" collapsed="false">
      <c r="A15" s="2273" t="s">
        <v>1945</v>
      </c>
      <c r="B15" s="2272" t="s">
        <v>90</v>
      </c>
      <c r="C15" s="2272" t="s">
        <v>90</v>
      </c>
      <c r="D15" s="2272" t="n">
        <v>0.120002100840336</v>
      </c>
      <c r="E15" s="2272" t="n">
        <v>0.131402300420168</v>
      </c>
      <c r="F15" s="2272" t="n">
        <v>0.142745499002101</v>
      </c>
      <c r="G15" s="2272" t="n">
        <v>0.154031981591124</v>
      </c>
      <c r="H15" s="2272" t="n">
        <v>0.165262031767202</v>
      </c>
      <c r="I15" s="2272" t="n">
        <v>0.1764359316924</v>
      </c>
      <c r="J15" s="2272" t="n">
        <v>0.187553962117971</v>
      </c>
      <c r="K15" s="2272" t="n">
        <v>0.0906145116351123</v>
      </c>
      <c r="L15" s="17"/>
    </row>
    <row r="16" customFormat="false" ht="12.75" hidden="false" customHeight="true" outlineLevel="0" collapsed="false">
      <c r="A16" s="2274" t="s">
        <v>1946</v>
      </c>
      <c r="B16" s="2275" t="n">
        <v>707.513173393403</v>
      </c>
      <c r="C16" s="2275" t="n">
        <v>687.036070246658</v>
      </c>
      <c r="D16" s="2275" t="n">
        <v>677.667605822746</v>
      </c>
      <c r="E16" s="2275" t="n">
        <v>566.33743003796</v>
      </c>
      <c r="F16" s="2275" t="n">
        <v>572.554639046837</v>
      </c>
      <c r="G16" s="2275" t="n">
        <v>579.208565336223</v>
      </c>
      <c r="H16" s="2275" t="n">
        <v>599.562007638386</v>
      </c>
      <c r="I16" s="2275" t="n">
        <v>595.777457732337</v>
      </c>
      <c r="J16" s="2275" t="n">
        <v>639.963649915702</v>
      </c>
      <c r="K16" s="2275" t="n">
        <v>685.86749707356</v>
      </c>
      <c r="L16" s="17"/>
    </row>
    <row r="17" customFormat="false" ht="13.5" hidden="false" customHeight="true" outlineLevel="0" collapsed="false">
      <c r="A17" s="2276" t="s">
        <v>1947</v>
      </c>
      <c r="B17" s="2277" t="n">
        <v>707.513173393403</v>
      </c>
      <c r="C17" s="2277" t="n">
        <v>687.036070246658</v>
      </c>
      <c r="D17" s="2277" t="n">
        <v>677.667605822746</v>
      </c>
      <c r="E17" s="2277" t="n">
        <v>566.33743003796</v>
      </c>
      <c r="F17" s="2277" t="n">
        <v>572.554639046837</v>
      </c>
      <c r="G17" s="2277" t="n">
        <v>579.208565336223</v>
      </c>
      <c r="H17" s="2277" t="n">
        <v>599.562007638386</v>
      </c>
      <c r="I17" s="2277" t="n">
        <v>595.777457732337</v>
      </c>
      <c r="J17" s="2277" t="n">
        <v>639.963649915703</v>
      </c>
      <c r="K17" s="2277" t="n">
        <v>685.86749707356</v>
      </c>
      <c r="L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12.75" hidden="false" customHeight="true" outlineLevel="0" collapsed="false">
      <c r="A20" s="2270" t="s">
        <v>80</v>
      </c>
      <c r="B20" s="2200" t="s">
        <v>1886</v>
      </c>
      <c r="C20" s="2200" t="s">
        <v>1887</v>
      </c>
      <c r="D20" s="2200" t="s">
        <v>1888</v>
      </c>
      <c r="E20" s="2200" t="s">
        <v>1889</v>
      </c>
      <c r="F20" s="2200" t="s">
        <v>1890</v>
      </c>
      <c r="G20" s="2200" t="s">
        <v>1891</v>
      </c>
      <c r="H20" s="2200" t="s">
        <v>1892</v>
      </c>
      <c r="I20" s="2200" t="s">
        <v>1893</v>
      </c>
      <c r="J20" s="2200" t="s">
        <v>1894</v>
      </c>
      <c r="K20" s="2200" t="s">
        <v>1895</v>
      </c>
      <c r="L20" s="17"/>
    </row>
    <row r="21" customFormat="false" ht="18" hidden="false" customHeight="true" outlineLevel="0" collapsed="false">
      <c r="A21" s="2270"/>
      <c r="B21" s="2201" t="s">
        <v>1938</v>
      </c>
      <c r="C21" s="2201" t="s">
        <v>1938</v>
      </c>
      <c r="D21" s="2201" t="s">
        <v>1938</v>
      </c>
      <c r="E21" s="2201" t="s">
        <v>1938</v>
      </c>
      <c r="F21" s="2201" t="s">
        <v>1938</v>
      </c>
      <c r="G21" s="2201" t="s">
        <v>1938</v>
      </c>
      <c r="H21" s="2201" t="s">
        <v>1938</v>
      </c>
      <c r="I21" s="2201" t="s">
        <v>1938</v>
      </c>
      <c r="J21" s="2201" t="s">
        <v>1938</v>
      </c>
      <c r="K21" s="2201" t="s">
        <v>1938</v>
      </c>
      <c r="L21" s="17"/>
    </row>
    <row r="22" customFormat="false" ht="13.5" hidden="false" customHeight="true" outlineLevel="0" collapsed="false">
      <c r="A22" s="2273" t="s">
        <v>1948</v>
      </c>
      <c r="B22" s="2272" t="n">
        <v>675.475312334832</v>
      </c>
      <c r="C22" s="2272" t="n">
        <v>655.872021651515</v>
      </c>
      <c r="D22" s="2272" t="n">
        <v>646.18434363462</v>
      </c>
      <c r="E22" s="2272" t="n">
        <v>534.700624311683</v>
      </c>
      <c r="F22" s="2272" t="n">
        <v>539.78167648712</v>
      </c>
      <c r="G22" s="2272" t="n">
        <v>546.408481116492</v>
      </c>
      <c r="H22" s="2272" t="n">
        <v>566.886253914194</v>
      </c>
      <c r="I22" s="2272" t="n">
        <v>562.502882888109</v>
      </c>
      <c r="J22" s="2272" t="n">
        <v>606.330622172651</v>
      </c>
      <c r="K22" s="2272" t="n">
        <v>650.210064486356</v>
      </c>
      <c r="L22" s="17"/>
    </row>
    <row r="23" customFormat="false" ht="12.75" hidden="false" customHeight="true" outlineLevel="0" collapsed="false">
      <c r="A23" s="2273" t="s">
        <v>1506</v>
      </c>
      <c r="B23" s="2272" t="s">
        <v>90</v>
      </c>
      <c r="C23" s="2272" t="s">
        <v>90</v>
      </c>
      <c r="D23" s="2272" t="n">
        <v>0.120002100840336</v>
      </c>
      <c r="E23" s="2272" t="n">
        <v>0.131402300420168</v>
      </c>
      <c r="F23" s="2272" t="n">
        <v>0.158813499002101</v>
      </c>
      <c r="G23" s="2272" t="n">
        <v>0.178546403731124</v>
      </c>
      <c r="H23" s="2272" t="n">
        <v>0.221796415620802</v>
      </c>
      <c r="I23" s="2272" t="n">
        <v>0.833819898799964</v>
      </c>
      <c r="J23" s="2272" t="n">
        <v>1.41224341462321</v>
      </c>
      <c r="K23" s="2272" t="n">
        <v>3.38028114563217</v>
      </c>
      <c r="L23" s="17"/>
    </row>
    <row r="24" customFormat="false" ht="12.75" hidden="false" customHeight="true" outlineLevel="0" collapsed="false">
      <c r="A24" s="2273" t="s">
        <v>1519</v>
      </c>
      <c r="B24" s="2272" t="s">
        <v>100</v>
      </c>
      <c r="C24" s="2272" t="s">
        <v>100</v>
      </c>
      <c r="D24" s="2272" t="s">
        <v>100</v>
      </c>
      <c r="E24" s="2272" t="s">
        <v>100</v>
      </c>
      <c r="F24" s="2272" t="s">
        <v>100</v>
      </c>
      <c r="G24" s="2272" t="s">
        <v>100</v>
      </c>
      <c r="H24" s="2272" t="s">
        <v>100</v>
      </c>
      <c r="I24" s="2272" t="s">
        <v>100</v>
      </c>
      <c r="J24" s="2272" t="s">
        <v>100</v>
      </c>
      <c r="K24" s="2272" t="s">
        <v>100</v>
      </c>
      <c r="L24" s="17"/>
    </row>
    <row r="25" customFormat="false" ht="12.75" hidden="false" customHeight="true" outlineLevel="0" collapsed="false">
      <c r="A25" s="2273" t="s">
        <v>1915</v>
      </c>
      <c r="B25" s="2272" t="n">
        <v>32.0378610585714</v>
      </c>
      <c r="C25" s="2272" t="n">
        <v>31.1640485951428</v>
      </c>
      <c r="D25" s="2272" t="n">
        <v>31.3632600872857</v>
      </c>
      <c r="E25" s="2272" t="n">
        <v>31.5054034258571</v>
      </c>
      <c r="F25" s="2272" t="n">
        <v>32.6141490607143</v>
      </c>
      <c r="G25" s="2272" t="n">
        <v>32.621537816</v>
      </c>
      <c r="H25" s="2272" t="n">
        <v>32.4539573085714</v>
      </c>
      <c r="I25" s="2272" t="n">
        <v>32.4407549454286</v>
      </c>
      <c r="J25" s="2272" t="n">
        <v>32.2207843284286</v>
      </c>
      <c r="K25" s="2272" t="n">
        <v>32.2771514415714</v>
      </c>
      <c r="L25" s="17"/>
    </row>
    <row r="26" customFormat="false" ht="13.5" hidden="false" customHeight="true" outlineLevel="0" collapsed="false">
      <c r="A26" s="2273" t="s">
        <v>1949</v>
      </c>
      <c r="B26" s="2272" t="s">
        <v>100</v>
      </c>
      <c r="C26" s="2272" t="s">
        <v>100</v>
      </c>
      <c r="D26" s="2272" t="s">
        <v>100</v>
      </c>
      <c r="E26" s="2272" t="s">
        <v>100</v>
      </c>
      <c r="F26" s="2272" t="s">
        <v>100</v>
      </c>
      <c r="G26" s="2272" t="s">
        <v>100</v>
      </c>
      <c r="H26" s="2272" t="s">
        <v>100</v>
      </c>
      <c r="I26" s="2272" t="s">
        <v>100</v>
      </c>
      <c r="J26" s="2272" t="s">
        <v>100</v>
      </c>
      <c r="K26" s="2272" t="s">
        <v>100</v>
      </c>
      <c r="L26" s="17"/>
    </row>
    <row r="27" customFormat="false" ht="12.75" hidden="false" customHeight="true" outlineLevel="0" collapsed="false">
      <c r="A27" s="2273" t="s">
        <v>1950</v>
      </c>
      <c r="B27" s="2272" t="s">
        <v>1342</v>
      </c>
      <c r="C27" s="2272" t="s">
        <v>1342</v>
      </c>
      <c r="D27" s="2272" t="s">
        <v>1342</v>
      </c>
      <c r="E27" s="2272" t="s">
        <v>1342</v>
      </c>
      <c r="F27" s="2272" t="s">
        <v>1342</v>
      </c>
      <c r="G27" s="2272" t="s">
        <v>1342</v>
      </c>
      <c r="H27" s="2272" t="s">
        <v>1342</v>
      </c>
      <c r="I27" s="2272" t="s">
        <v>1342</v>
      </c>
      <c r="J27" s="2272" t="s">
        <v>1342</v>
      </c>
      <c r="K27" s="2272" t="s">
        <v>1342</v>
      </c>
      <c r="L27" s="17"/>
    </row>
    <row r="28" customFormat="false" ht="12.75" hidden="false" customHeight="true" outlineLevel="0" collapsed="false">
      <c r="A28" s="2278" t="s">
        <v>1556</v>
      </c>
      <c r="B28" s="2279" t="s">
        <v>107</v>
      </c>
      <c r="C28" s="2279" t="s">
        <v>107</v>
      </c>
      <c r="D28" s="2279" t="s">
        <v>107</v>
      </c>
      <c r="E28" s="2279" t="s">
        <v>107</v>
      </c>
      <c r="F28" s="2279" t="s">
        <v>107</v>
      </c>
      <c r="G28" s="2279" t="s">
        <v>107</v>
      </c>
      <c r="H28" s="2279" t="s">
        <v>107</v>
      </c>
      <c r="I28" s="2279" t="s">
        <v>107</v>
      </c>
      <c r="J28" s="2279" t="s">
        <v>107</v>
      </c>
      <c r="K28" s="2279" t="s">
        <v>107</v>
      </c>
      <c r="L28" s="17"/>
    </row>
    <row r="29" customFormat="false" ht="15" hidden="false" customHeight="true" outlineLevel="0" collapsed="false">
      <c r="A29" s="2280" t="s">
        <v>1951</v>
      </c>
      <c r="B29" s="2277" t="n">
        <v>707.513173393403</v>
      </c>
      <c r="C29" s="2277" t="n">
        <v>687.036070246658</v>
      </c>
      <c r="D29" s="2277" t="n">
        <v>677.667605822746</v>
      </c>
      <c r="E29" s="2277" t="n">
        <v>566.33743003796</v>
      </c>
      <c r="F29" s="2277" t="n">
        <v>572.554639046837</v>
      </c>
      <c r="G29" s="2277" t="n">
        <v>579.208565336223</v>
      </c>
      <c r="H29" s="2277" t="n">
        <v>599.562007638386</v>
      </c>
      <c r="I29" s="2277" t="n">
        <v>595.777457732337</v>
      </c>
      <c r="J29" s="2277" t="n">
        <v>639.963649915702</v>
      </c>
      <c r="K29" s="2277" t="n">
        <v>685.86749707356</v>
      </c>
      <c r="L29" s="17"/>
    </row>
    <row r="30" customFormat="false" ht="9" hidden="false" customHeight="true" outlineLevel="0" collapsed="false">
      <c r="A30" s="1260"/>
      <c r="B30" s="1260"/>
      <c r="C30" s="1260"/>
    </row>
    <row r="31" customFormat="false" ht="42.75" hidden="false" customHeight="true" outlineLevel="0" collapsed="false">
      <c r="A31" s="896" t="s">
        <v>1952</v>
      </c>
      <c r="B31" s="896"/>
      <c r="C31" s="896"/>
    </row>
    <row r="32" customFormat="false" ht="29.25" hidden="false" customHeight="true" outlineLevel="0" collapsed="false">
      <c r="A32" s="2281" t="s">
        <v>1953</v>
      </c>
      <c r="B32" s="2281"/>
      <c r="C32" s="2281"/>
    </row>
    <row r="33" customFormat="false" ht="43.5" hidden="false" customHeight="true" outlineLevel="0" collapsed="false">
      <c r="A33" s="2282" t="s">
        <v>1954</v>
      </c>
      <c r="B33" s="2282"/>
      <c r="C33" s="2282"/>
    </row>
    <row r="34" customFormat="false" ht="66" hidden="false" customHeight="true" outlineLevel="0" collapsed="false">
      <c r="A34" s="2281" t="s">
        <v>1955</v>
      </c>
      <c r="B34" s="2281"/>
      <c r="C34" s="2281"/>
    </row>
    <row r="35" customFormat="false" ht="13.5" hidden="false" customHeight="true" outlineLevel="0" collapsed="false">
      <c r="A35" s="2283" t="s">
        <v>1956</v>
      </c>
      <c r="B35" s="1260"/>
      <c r="C35" s="12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12" t="s">
        <v>1935</v>
      </c>
      <c r="B1" s="360"/>
      <c r="F1" s="117" t="s">
        <v>76</v>
      </c>
    </row>
    <row r="2" customFormat="false" ht="14.25" hidden="false" customHeight="true" outlineLevel="0" collapsed="false">
      <c r="A2" s="612" t="s">
        <v>1936</v>
      </c>
      <c r="B2" s="360"/>
      <c r="F2" s="117" t="s">
        <v>78</v>
      </c>
    </row>
    <row r="3" customFormat="false" ht="14.25" hidden="false" customHeight="true" outlineLevel="0" collapsed="false">
      <c r="A3" s="612" t="s">
        <v>1907</v>
      </c>
      <c r="B3" s="360"/>
      <c r="F3" s="117" t="s">
        <v>79</v>
      </c>
    </row>
    <row r="4" customFormat="false" ht="12.75" hidden="false" customHeight="true" outlineLevel="0" collapsed="false">
      <c r="A4" s="729"/>
      <c r="B4" s="360"/>
      <c r="C4" s="360"/>
    </row>
    <row r="5" customFormat="false" ht="36" hidden="false" customHeight="true" outlineLevel="0" collapsed="false">
      <c r="A5" s="2270" t="s">
        <v>1937</v>
      </c>
      <c r="B5" s="2200" t="s">
        <v>1908</v>
      </c>
      <c r="C5" s="2200" t="s">
        <v>1909</v>
      </c>
      <c r="D5" s="2200" t="s">
        <v>1910</v>
      </c>
      <c r="E5" s="2200" t="s">
        <v>1911</v>
      </c>
      <c r="F5" s="2223" t="s">
        <v>1912</v>
      </c>
      <c r="G5" s="17"/>
    </row>
    <row r="6" customFormat="false" ht="18" hidden="false" customHeight="true" outlineLevel="0" collapsed="false">
      <c r="A6" s="2270"/>
      <c r="B6" s="2201" t="s">
        <v>1938</v>
      </c>
      <c r="C6" s="2201" t="s">
        <v>1938</v>
      </c>
      <c r="D6" s="2201" t="s">
        <v>1938</v>
      </c>
      <c r="E6" s="2201" t="s">
        <v>1938</v>
      </c>
      <c r="F6" s="2224" t="s">
        <v>300</v>
      </c>
      <c r="G6" s="17"/>
    </row>
    <row r="7" customFormat="false" ht="14.25" hidden="false" customHeight="true" outlineLevel="0" collapsed="false">
      <c r="A7" s="2271" t="s">
        <v>1939</v>
      </c>
      <c r="B7" s="2272" t="n">
        <v>662.493365269</v>
      </c>
      <c r="C7" s="2272" t="n">
        <v>735.808567163</v>
      </c>
      <c r="D7" s="2272" t="n">
        <v>725.828514578</v>
      </c>
      <c r="E7" s="2272" t="n">
        <v>735.927457804</v>
      </c>
      <c r="F7" s="2284" t="n">
        <v>10.5856163098994</v>
      </c>
      <c r="G7" s="17"/>
    </row>
    <row r="8" customFormat="false" ht="13.5" hidden="false" customHeight="true" outlineLevel="0" collapsed="false">
      <c r="A8" s="2271" t="s">
        <v>1940</v>
      </c>
      <c r="B8" s="2272" t="n">
        <v>662.493365269</v>
      </c>
      <c r="C8" s="2272" t="n">
        <v>735.808567163</v>
      </c>
      <c r="D8" s="2272" t="n">
        <v>725.828514578</v>
      </c>
      <c r="E8" s="2272" t="n">
        <v>735.927457804</v>
      </c>
      <c r="F8" s="2284" t="n">
        <v>10.5856163098994</v>
      </c>
      <c r="G8" s="17"/>
    </row>
    <row r="9" customFormat="false" ht="13.5" hidden="false" customHeight="true" outlineLevel="0" collapsed="false">
      <c r="A9" s="2271" t="s">
        <v>1941</v>
      </c>
      <c r="B9" s="2272" t="n">
        <v>18.8895976519992</v>
      </c>
      <c r="C9" s="2272" t="n">
        <v>19.1897372989444</v>
      </c>
      <c r="D9" s="2272" t="n">
        <v>19.3556271212252</v>
      </c>
      <c r="E9" s="2272" t="n">
        <v>19.2524794930734</v>
      </c>
      <c r="F9" s="2284" t="n">
        <v>4.72443206647307</v>
      </c>
      <c r="G9" s="17"/>
    </row>
    <row r="10" customFormat="false" ht="13.5" hidden="false" customHeight="true" outlineLevel="0" collapsed="false">
      <c r="A10" s="2273" t="s">
        <v>1942</v>
      </c>
      <c r="B10" s="2272" t="n">
        <v>18.8895976519992</v>
      </c>
      <c r="C10" s="2272" t="n">
        <v>19.1897372989444</v>
      </c>
      <c r="D10" s="2272" t="n">
        <v>19.3556271212252</v>
      </c>
      <c r="E10" s="2272" t="n">
        <v>19.2524794930734</v>
      </c>
      <c r="F10" s="2284" t="n">
        <v>4.72443206647307</v>
      </c>
      <c r="G10" s="17"/>
    </row>
    <row r="11" customFormat="false" ht="13.5" hidden="false" customHeight="true" outlineLevel="0" collapsed="false">
      <c r="A11" s="2273" t="s">
        <v>1943</v>
      </c>
      <c r="B11" s="2272" t="n">
        <v>23.6935108986199</v>
      </c>
      <c r="C11" s="2272" t="n">
        <v>24.4730517118675</v>
      </c>
      <c r="D11" s="2272" t="n">
        <v>25.1629768633079</v>
      </c>
      <c r="E11" s="2272" t="n">
        <v>24.6289704052081</v>
      </c>
      <c r="F11" s="2284" t="n">
        <v>4.15195023980223</v>
      </c>
      <c r="G11" s="17"/>
    </row>
    <row r="12" customFormat="false" ht="13.5" hidden="false" customHeight="true" outlineLevel="0" collapsed="false">
      <c r="A12" s="2273" t="s">
        <v>1944</v>
      </c>
      <c r="B12" s="2272" t="n">
        <v>23.6935108986199</v>
      </c>
      <c r="C12" s="2272" t="n">
        <v>24.4730517118675</v>
      </c>
      <c r="D12" s="2272" t="n">
        <v>25.1629768633079</v>
      </c>
      <c r="E12" s="2272" t="n">
        <v>24.6289704052081</v>
      </c>
      <c r="F12" s="2284" t="n">
        <v>4.15195023980223</v>
      </c>
      <c r="G12" s="17"/>
    </row>
    <row r="13" customFormat="false" ht="12.75" hidden="false" customHeight="true" outlineLevel="0" collapsed="false">
      <c r="A13" s="2273" t="s">
        <v>646</v>
      </c>
      <c r="B13" s="2272" t="n">
        <v>4.34823906276528</v>
      </c>
      <c r="C13" s="2272" t="n">
        <v>6.93022251787927</v>
      </c>
      <c r="D13" s="2272" t="n">
        <v>8.69251013735004</v>
      </c>
      <c r="E13" s="2272" t="n">
        <v>10.2090838400805</v>
      </c>
      <c r="F13" s="2284" t="n">
        <v>100</v>
      </c>
      <c r="G13" s="17"/>
    </row>
    <row r="14" customFormat="false" ht="12.75" hidden="false" customHeight="true" outlineLevel="0" collapsed="false">
      <c r="A14" s="2273" t="s">
        <v>649</v>
      </c>
      <c r="B14" s="2272" t="s">
        <v>90</v>
      </c>
      <c r="C14" s="2272" t="s">
        <v>90</v>
      </c>
      <c r="D14" s="2272" t="s">
        <v>90</v>
      </c>
      <c r="E14" s="2272" t="s">
        <v>90</v>
      </c>
      <c r="F14" s="2284" t="n">
        <v>0</v>
      </c>
      <c r="G14" s="17"/>
    </row>
    <row r="15" customFormat="false" ht="14.25" hidden="false" customHeight="true" outlineLevel="0" collapsed="false">
      <c r="A15" s="2273" t="s">
        <v>1945</v>
      </c>
      <c r="B15" s="2272" t="n">
        <v>0.0793612500013066</v>
      </c>
      <c r="C15" s="2272" t="n">
        <v>0.0789644437513001</v>
      </c>
      <c r="D15" s="2272" t="n">
        <v>0.090569831616577</v>
      </c>
      <c r="E15" s="2272" t="n">
        <v>0.079316793382864</v>
      </c>
      <c r="F15" s="2284" t="n">
        <v>100</v>
      </c>
      <c r="G15" s="17"/>
    </row>
    <row r="16" customFormat="false" ht="12.75" hidden="false" customHeight="true" outlineLevel="0" collapsed="false">
      <c r="A16" s="2274" t="s">
        <v>1946</v>
      </c>
      <c r="B16" s="2275" t="n">
        <v>709.504074132386</v>
      </c>
      <c r="C16" s="2275" t="n">
        <v>786.480543135443</v>
      </c>
      <c r="D16" s="2275" t="n">
        <v>779.1301985315</v>
      </c>
      <c r="E16" s="2275" t="n">
        <v>790.097308335745</v>
      </c>
      <c r="F16" s="2285" t="n">
        <v>11.6724519129798</v>
      </c>
      <c r="G16" s="17"/>
    </row>
    <row r="17" customFormat="false" ht="13.5" hidden="false" customHeight="true" outlineLevel="0" collapsed="false">
      <c r="A17" s="2276" t="s">
        <v>1947</v>
      </c>
      <c r="B17" s="2277" t="n">
        <v>709.504074132386</v>
      </c>
      <c r="C17" s="2277" t="n">
        <v>786.480543135443</v>
      </c>
      <c r="D17" s="2277" t="n">
        <v>779.1301985315</v>
      </c>
      <c r="E17" s="2277" t="n">
        <v>790.097308335745</v>
      </c>
      <c r="F17" s="2286" t="n">
        <v>11.6724519129798</v>
      </c>
      <c r="G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36" hidden="false" customHeight="true" outlineLevel="0" collapsed="false">
      <c r="A20" s="2270" t="s">
        <v>80</v>
      </c>
      <c r="B20" s="2200" t="s">
        <v>1908</v>
      </c>
      <c r="C20" s="2200" t="s">
        <v>1909</v>
      </c>
      <c r="D20" s="2200" t="s">
        <v>1910</v>
      </c>
      <c r="E20" s="2200" t="s">
        <v>1911</v>
      </c>
      <c r="F20" s="2223" t="s">
        <v>1912</v>
      </c>
      <c r="G20" s="17"/>
    </row>
    <row r="21" customFormat="false" ht="18" hidden="false" customHeight="true" outlineLevel="0" collapsed="false">
      <c r="A21" s="2270"/>
      <c r="B21" s="2201" t="s">
        <v>1938</v>
      </c>
      <c r="C21" s="2201" t="s">
        <v>1938</v>
      </c>
      <c r="D21" s="2201" t="s">
        <v>1938</v>
      </c>
      <c r="E21" s="2201" t="s">
        <v>1938</v>
      </c>
      <c r="F21" s="2224" t="s">
        <v>300</v>
      </c>
      <c r="G21" s="17"/>
    </row>
    <row r="22" customFormat="false" ht="13.5" hidden="false" customHeight="true" outlineLevel="0" collapsed="false">
      <c r="A22" s="2273" t="s">
        <v>1948</v>
      </c>
      <c r="B22" s="2272" t="n">
        <v>672.622348504619</v>
      </c>
      <c r="C22" s="2272" t="n">
        <v>746.830547847098</v>
      </c>
      <c r="D22" s="2272" t="n">
        <v>737.665557462247</v>
      </c>
      <c r="E22" s="2272" t="n">
        <v>747.145313542424</v>
      </c>
      <c r="F22" s="2284" t="n">
        <v>10.6103065350916</v>
      </c>
      <c r="G22" s="17"/>
    </row>
    <row r="23" customFormat="false" ht="12.75" hidden="false" customHeight="true" outlineLevel="0" collapsed="false">
      <c r="A23" s="2273" t="s">
        <v>1506</v>
      </c>
      <c r="B23" s="2272" t="n">
        <v>4.42760031276658</v>
      </c>
      <c r="C23" s="2272" t="n">
        <v>7.00918696163057</v>
      </c>
      <c r="D23" s="2272" t="n">
        <v>8.78307996896661</v>
      </c>
      <c r="E23" s="2272" t="n">
        <v>10.2884006334634</v>
      </c>
      <c r="F23" s="2284" t="n">
        <v>100</v>
      </c>
      <c r="G23" s="17"/>
    </row>
    <row r="24" customFormat="false" ht="12.75" hidden="false" customHeight="true" outlineLevel="0" collapsed="false">
      <c r="A24" s="2273" t="s">
        <v>1519</v>
      </c>
      <c r="B24" s="2272" t="s">
        <v>100</v>
      </c>
      <c r="C24" s="2272" t="s">
        <v>100</v>
      </c>
      <c r="D24" s="2272" t="s">
        <v>100</v>
      </c>
      <c r="E24" s="2272" t="s">
        <v>100</v>
      </c>
      <c r="F24" s="2284" t="n">
        <v>0</v>
      </c>
      <c r="G24" s="17"/>
    </row>
    <row r="25" customFormat="false" ht="12.75" hidden="false" customHeight="true" outlineLevel="0" collapsed="false">
      <c r="A25" s="2273" t="s">
        <v>1915</v>
      </c>
      <c r="B25" s="2272" t="n">
        <v>32.454125315</v>
      </c>
      <c r="C25" s="2272" t="n">
        <v>32.6408083267143</v>
      </c>
      <c r="D25" s="2272" t="n">
        <v>32.6815611002857</v>
      </c>
      <c r="E25" s="2272" t="n">
        <v>32.6635941598571</v>
      </c>
      <c r="F25" s="2284" t="n">
        <v>1.95310510942582</v>
      </c>
      <c r="G25" s="17"/>
    </row>
    <row r="26" customFormat="false" ht="13.5" hidden="false" customHeight="true" outlineLevel="0" collapsed="false">
      <c r="A26" s="2273" t="s">
        <v>1949</v>
      </c>
      <c r="B26" s="2272" t="s">
        <v>100</v>
      </c>
      <c r="C26" s="2272" t="s">
        <v>100</v>
      </c>
      <c r="D26" s="2272" t="s">
        <v>100</v>
      </c>
      <c r="E26" s="2272" t="s">
        <v>100</v>
      </c>
      <c r="F26" s="2284" t="n">
        <v>0</v>
      </c>
      <c r="G26" s="17"/>
    </row>
    <row r="27" customFormat="false" ht="12.75" hidden="false" customHeight="true" outlineLevel="0" collapsed="false">
      <c r="A27" s="2273" t="s">
        <v>1950</v>
      </c>
      <c r="B27" s="2272" t="s">
        <v>1342</v>
      </c>
      <c r="C27" s="2272" t="s">
        <v>1342</v>
      </c>
      <c r="D27" s="2272" t="s">
        <v>1342</v>
      </c>
      <c r="E27" s="2272" t="s">
        <v>1342</v>
      </c>
      <c r="F27" s="2284" t="n">
        <v>0</v>
      </c>
      <c r="G27" s="17"/>
    </row>
    <row r="28" customFormat="false" ht="12.75" hidden="false" customHeight="true" outlineLevel="0" collapsed="false">
      <c r="A28" s="2278" t="s">
        <v>1556</v>
      </c>
      <c r="B28" s="2279" t="s">
        <v>107</v>
      </c>
      <c r="C28" s="2279" t="s">
        <v>107</v>
      </c>
      <c r="D28" s="2279" t="s">
        <v>107</v>
      </c>
      <c r="E28" s="2279" t="s">
        <v>107</v>
      </c>
      <c r="F28" s="2287" t="n">
        <v>0</v>
      </c>
      <c r="G28" s="17"/>
    </row>
    <row r="29" customFormat="false" ht="15" hidden="false" customHeight="true" outlineLevel="0" collapsed="false">
      <c r="A29" s="2280" t="s">
        <v>1951</v>
      </c>
      <c r="B29" s="2277" t="n">
        <v>709.504074132386</v>
      </c>
      <c r="C29" s="2277" t="n">
        <v>786.480543135443</v>
      </c>
      <c r="D29" s="2277" t="n">
        <v>779.1301985315</v>
      </c>
      <c r="E29" s="2277" t="n">
        <v>790.097308335745</v>
      </c>
      <c r="F29" s="2286" t="n">
        <v>11.6724519129798</v>
      </c>
      <c r="G29" s="17"/>
    </row>
    <row r="30" customFormat="false" ht="9" hidden="false" customHeight="true" outlineLevel="0" collapsed="false">
      <c r="A30" s="1260"/>
      <c r="B30" s="1260"/>
      <c r="C30" s="1260"/>
    </row>
    <row r="31" customFormat="false" ht="42.75" hidden="false" customHeight="true" outlineLevel="0" collapsed="false">
      <c r="A31" s="896" t="s">
        <v>1952</v>
      </c>
      <c r="B31" s="896"/>
      <c r="C31" s="896"/>
    </row>
    <row r="32" customFormat="false" ht="29.25" hidden="false" customHeight="true" outlineLevel="0" collapsed="false">
      <c r="A32" s="2281" t="s">
        <v>1953</v>
      </c>
      <c r="B32" s="2281"/>
      <c r="C32" s="2281"/>
    </row>
    <row r="33" customFormat="false" ht="43.5" hidden="false" customHeight="true" outlineLevel="0" collapsed="false">
      <c r="A33" s="2282" t="s">
        <v>1954</v>
      </c>
      <c r="B33" s="2282"/>
      <c r="C33" s="2282"/>
    </row>
    <row r="34" customFormat="false" ht="66" hidden="false" customHeight="true" outlineLevel="0" collapsed="false">
      <c r="A34" s="2281" t="s">
        <v>1955</v>
      </c>
      <c r="B34" s="2281"/>
      <c r="C34" s="2281"/>
    </row>
    <row r="35" customFormat="false" ht="13.5" hidden="false" customHeight="true" outlineLevel="0" collapsed="false">
      <c r="A35" s="2283" t="s">
        <v>1956</v>
      </c>
      <c r="B35" s="1260"/>
      <c r="C35" s="1260"/>
    </row>
    <row r="36" customFormat="false" ht="9.75" hidden="false" customHeight="true" outlineLevel="0" collapsed="false">
      <c r="A36" s="1260"/>
      <c r="B36" s="1260"/>
      <c r="C36" s="1260"/>
    </row>
    <row r="37" customFormat="false" ht="14.25" hidden="false" customHeight="true" outlineLevel="0" collapsed="false">
      <c r="A37" s="2288" t="s">
        <v>420</v>
      </c>
      <c r="B37" s="2289"/>
      <c r="C37" s="2290"/>
    </row>
    <row r="38" customFormat="false" ht="15.75" hidden="false" customHeight="true" outlineLevel="0" collapsed="false">
      <c r="A38" s="2291" t="s">
        <v>1957</v>
      </c>
      <c r="B38" s="2291"/>
      <c r="C38" s="2291"/>
    </row>
    <row r="39" customFormat="false" ht="20.25" hidden="false" customHeight="true" outlineLevel="0" collapsed="false">
      <c r="A39" s="2291"/>
      <c r="B39" s="2291"/>
      <c r="C39" s="2291"/>
    </row>
    <row r="40" customFormat="false" ht="13.5" hidden="false" customHeight="true" outlineLevel="0" collapsed="false">
      <c r="A40" s="2292" t="s">
        <v>1958</v>
      </c>
      <c r="B40" s="2292"/>
      <c r="C40" s="2292"/>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3" width="2.56"/>
    <col collapsed="false" customWidth="true" hidden="false" outlineLevel="0" max="2" min="2" style="2293" width="18.7"/>
    <col collapsed="false" customWidth="true" hidden="false" outlineLevel="0" max="3" min="3" style="2293" width="9.28"/>
    <col collapsed="false" customWidth="false" hidden="false" outlineLevel="0" max="12" min="4" style="2293" width="7.99"/>
    <col collapsed="false" customWidth="true" hidden="false" outlineLevel="0" max="13" min="13" style="2293" width="12.14"/>
    <col collapsed="false" customWidth="false" hidden="false" outlineLevel="0" max="257" min="14" style="2293" width="7.99"/>
  </cols>
  <sheetData>
    <row r="4" customFormat="false" ht="12" hidden="false" customHeight="true" outlineLevel="0" collapsed="false">
      <c r="B4" s="2293" t="s">
        <v>1959</v>
      </c>
      <c r="C4" s="2294" t="s">
        <v>79</v>
      </c>
    </row>
    <row r="5" customFormat="false" ht="12" hidden="false" customHeight="true" outlineLevel="0" collapsed="false">
      <c r="C5" s="2294"/>
    </row>
    <row r="6" customFormat="false" ht="12" hidden="false" customHeight="true" outlineLevel="0" collapsed="false">
      <c r="B6" s="2293" t="s">
        <v>1960</v>
      </c>
      <c r="C6" s="2294" t="s">
        <v>76</v>
      </c>
    </row>
    <row r="7" customFormat="false" ht="12" hidden="false" customHeight="true" outlineLevel="0" collapsed="false">
      <c r="C7" s="2294"/>
    </row>
    <row r="8" customFormat="false" ht="12" hidden="false" customHeight="true" outlineLevel="0" collapsed="false">
      <c r="B8" s="2293" t="s">
        <v>1961</v>
      </c>
      <c r="C8" s="2294" t="s">
        <v>1962</v>
      </c>
    </row>
    <row r="9" customFormat="false" ht="12" hidden="false" customHeight="true" outlineLevel="0" collapsed="false">
      <c r="C9" s="2294"/>
    </row>
    <row r="10" customFormat="false" ht="12" hidden="false" customHeight="true" outlineLevel="0" collapsed="false">
      <c r="B10" s="2293" t="s">
        <v>1963</v>
      </c>
      <c r="C10" s="2294" t="s">
        <v>1964</v>
      </c>
    </row>
    <row r="11" customFormat="false" ht="12" hidden="false" customHeight="true" outlineLevel="0" collapsed="false">
      <c r="C11" s="2294"/>
    </row>
    <row r="12" customFormat="false" ht="12" hidden="false" customHeight="true" outlineLevel="0" collapsed="false">
      <c r="B12" s="2293" t="s">
        <v>1965</v>
      </c>
      <c r="C12" s="2294" t="s">
        <v>1966</v>
      </c>
    </row>
    <row r="13" customFormat="false" ht="12" hidden="false" customHeight="true" outlineLevel="0" collapsed="false">
      <c r="C13" s="2294"/>
    </row>
    <row r="14" customFormat="false" ht="12" hidden="false" customHeight="true" outlineLevel="0" collapsed="false">
      <c r="B14" s="2293" t="s">
        <v>1967</v>
      </c>
      <c r="C14" s="2294" t="s">
        <v>1968</v>
      </c>
    </row>
    <row r="15" customFormat="false" ht="12" hidden="false" customHeight="true" outlineLevel="0" collapsed="false">
      <c r="C15" s="2294"/>
    </row>
    <row r="16" customFormat="false" ht="12" hidden="false" customHeight="true" outlineLevel="0" collapsed="false">
      <c r="B16" s="2293" t="s">
        <v>1969</v>
      </c>
      <c r="C16" s="2294" t="s">
        <v>1970</v>
      </c>
    </row>
    <row r="17" customFormat="false" ht="12" hidden="false" customHeight="true" outlineLevel="0" collapsed="false">
      <c r="C17" s="2294"/>
    </row>
    <row r="18" customFormat="false" ht="12" hidden="false" customHeight="true" outlineLevel="0" collapsed="false">
      <c r="B18" s="2293" t="s">
        <v>1971</v>
      </c>
      <c r="C18" s="2294" t="s">
        <v>1972</v>
      </c>
    </row>
    <row r="19" customFormat="false" ht="12" hidden="false" customHeight="true" outlineLevel="0" collapsed="false">
      <c r="C19" s="2294"/>
    </row>
    <row r="20" customFormat="false" ht="12" hidden="false" customHeight="true" outlineLevel="0" collapsed="false">
      <c r="C20" s="2294"/>
    </row>
    <row r="21" customFormat="false" ht="12" hidden="false" customHeight="true" outlineLevel="0" collapsed="false">
      <c r="C21" s="2294"/>
    </row>
    <row r="22" customFormat="false" ht="12" hidden="false" customHeight="true" outlineLevel="0" collapsed="false">
      <c r="C22" s="2294"/>
    </row>
    <row r="23" customFormat="false" ht="12" hidden="false" customHeight="true" outlineLevel="0" collapsed="false">
      <c r="C23" s="2294"/>
    </row>
    <row r="24" customFormat="false" ht="12" hidden="false" customHeight="true" outlineLevel="0" collapsed="false">
      <c r="B24" s="2293" t="s">
        <v>1973</v>
      </c>
      <c r="C24" s="2294" t="s">
        <v>78</v>
      </c>
    </row>
    <row r="25" customFormat="false" ht="12" hidden="false" customHeight="true" outlineLevel="0" collapsed="false">
      <c r="C25" s="2294"/>
    </row>
    <row r="26" customFormat="false" ht="12" hidden="false" customHeight="true" outlineLevel="0" collapsed="false">
      <c r="B26" s="2293" t="s">
        <v>1974</v>
      </c>
      <c r="C26" s="2294"/>
    </row>
    <row r="28" customFormat="false" ht="12" hidden="false" customHeight="true" outlineLevel="0" collapsed="false">
      <c r="B28" s="2295" t="s">
        <v>1975</v>
      </c>
      <c r="C28" s="2293" t="n">
        <v>2</v>
      </c>
    </row>
    <row r="30" customFormat="false" ht="12" hidden="false" customHeight="true" outlineLevel="0" collapsed="false">
      <c r="B30" s="2296" t="s">
        <v>1976</v>
      </c>
      <c r="C30" s="2297" t="n">
        <v>40394.5134837963</v>
      </c>
    </row>
    <row r="33" customFormat="false" ht="12" hidden="false" customHeight="true" outlineLevel="0" collapsed="false">
      <c r="B33" s="2296" t="s">
        <v>1977</v>
      </c>
    </row>
    <row r="35" customFormat="false" ht="12" hidden="false" customHeight="true" outlineLevel="0" collapsed="false">
      <c r="B35" s="2296" t="s">
        <v>1978</v>
      </c>
      <c r="C35" s="2293" t="s">
        <v>1979</v>
      </c>
    </row>
    <row r="37" customFormat="false" ht="12" hidden="false" customHeight="true" outlineLevel="0" collapsed="false">
      <c r="B37" s="2296" t="s">
        <v>1980</v>
      </c>
      <c r="C37" s="2293" t="s">
        <v>1979</v>
      </c>
    </row>
    <row r="39" customFormat="false" ht="12" hidden="false" customHeight="true" outlineLevel="0" collapsed="false">
      <c r="B39" s="2296" t="s">
        <v>1981</v>
      </c>
      <c r="C39" s="2293" t="s">
        <v>1979</v>
      </c>
    </row>
    <row r="41" customFormat="false" ht="12" hidden="false" customHeight="true" outlineLevel="0" collapsed="false">
      <c r="B41" s="2296" t="s">
        <v>1982</v>
      </c>
      <c r="C41" s="2293" t="s">
        <v>1979</v>
      </c>
    </row>
    <row r="43" customFormat="false" ht="12" hidden="false" customHeight="true" outlineLevel="0" collapsed="false">
      <c r="B43" s="2296" t="s">
        <v>1983</v>
      </c>
      <c r="C43" s="2293" t="s">
        <v>1979</v>
      </c>
    </row>
    <row r="45" customFormat="false" ht="12" hidden="false" customHeight="true" outlineLevel="0" collapsed="false">
      <c r="B45" s="2296" t="s">
        <v>1984</v>
      </c>
      <c r="C45" s="2293" t="s">
        <v>1979</v>
      </c>
    </row>
    <row r="47" customFormat="false" ht="12" hidden="false" customHeight="true" outlineLevel="0" collapsed="false">
      <c r="B47" s="2296" t="s">
        <v>1985</v>
      </c>
      <c r="C47" s="2293" t="s">
        <v>1986</v>
      </c>
    </row>
    <row r="48" customFormat="false" ht="12" hidden="false" customHeight="true" outlineLevel="0" collapsed="false">
      <c r="B48" s="2296"/>
    </row>
    <row r="49" customFormat="false" ht="12" hidden="false" customHeight="true" outlineLevel="0" collapsed="false">
      <c r="B49" s="2296" t="s">
        <v>1987</v>
      </c>
      <c r="C49" s="2293" t="s">
        <v>197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75"/>
      <c r="C1" s="175"/>
      <c r="D1" s="175"/>
      <c r="E1" s="175"/>
      <c r="F1" s="175"/>
      <c r="G1" s="175"/>
      <c r="H1" s="175"/>
      <c r="I1" s="175"/>
      <c r="J1" s="175"/>
      <c r="K1" s="175"/>
      <c r="L1" s="175"/>
      <c r="M1" s="175"/>
      <c r="N1" s="175"/>
      <c r="O1" s="175"/>
      <c r="P1" s="175"/>
      <c r="Q1" s="175"/>
      <c r="R1" s="176"/>
      <c r="S1" s="117" t="s">
        <v>76</v>
      </c>
    </row>
    <row r="2" customFormat="false" ht="17.25" hidden="false" customHeight="true" outlineLevel="0" collapsed="false">
      <c r="A2" s="4" t="s">
        <v>212</v>
      </c>
      <c r="B2" s="175"/>
      <c r="C2" s="175"/>
      <c r="D2" s="175"/>
      <c r="E2" s="175"/>
      <c r="F2" s="175"/>
      <c r="G2" s="175"/>
      <c r="H2" s="175"/>
      <c r="I2" s="175"/>
      <c r="J2" s="175"/>
      <c r="K2" s="175"/>
      <c r="L2" s="175"/>
      <c r="M2" s="175"/>
      <c r="N2" s="175"/>
      <c r="O2" s="175"/>
      <c r="P2" s="175"/>
      <c r="Q2" s="175"/>
      <c r="R2" s="176"/>
      <c r="S2" s="117" t="s">
        <v>78</v>
      </c>
    </row>
    <row r="3" customFormat="false" ht="15.75" hidden="false" customHeight="true" outlineLevel="0" collapsed="false">
      <c r="A3" s="4" t="s">
        <v>213</v>
      </c>
      <c r="B3" s="175"/>
      <c r="C3" s="175"/>
      <c r="D3" s="175"/>
      <c r="E3" s="175"/>
      <c r="F3" s="175"/>
      <c r="G3" s="175"/>
      <c r="H3" s="175"/>
      <c r="I3" s="175"/>
      <c r="J3" s="175"/>
      <c r="K3" s="175"/>
      <c r="L3" s="175"/>
      <c r="M3" s="175"/>
      <c r="N3" s="175"/>
      <c r="O3" s="175"/>
      <c r="P3" s="175"/>
      <c r="Q3" s="175"/>
      <c r="R3" s="117"/>
      <c r="S3" s="117" t="s">
        <v>79</v>
      </c>
    </row>
    <row r="4" customFormat="false" ht="13.5" hidden="false" customHeight="true" outlineLevel="0" collapsed="false"/>
    <row r="5" customFormat="false" ht="13.5" hidden="false" customHeight="true" outlineLevel="0" collapsed="false">
      <c r="A5" s="177" t="s">
        <v>214</v>
      </c>
      <c r="B5" s="178"/>
      <c r="C5" s="178"/>
      <c r="D5" s="179" t="s">
        <v>215</v>
      </c>
      <c r="E5" s="179" t="s">
        <v>216</v>
      </c>
      <c r="F5" s="179" t="s">
        <v>217</v>
      </c>
      <c r="G5" s="179" t="s">
        <v>218</v>
      </c>
      <c r="H5" s="179" t="s">
        <v>219</v>
      </c>
      <c r="I5" s="179" t="s">
        <v>220</v>
      </c>
      <c r="J5" s="179" t="s">
        <v>221</v>
      </c>
      <c r="K5" s="179" t="s">
        <v>222</v>
      </c>
      <c r="L5" s="180" t="s">
        <v>223</v>
      </c>
      <c r="M5" s="179" t="s">
        <v>221</v>
      </c>
      <c r="N5" s="181" t="s">
        <v>224</v>
      </c>
      <c r="O5" s="179" t="s">
        <v>225</v>
      </c>
      <c r="P5" s="179" t="s">
        <v>225</v>
      </c>
      <c r="Q5" s="179" t="s">
        <v>226</v>
      </c>
      <c r="R5" s="179" t="s">
        <v>227</v>
      </c>
      <c r="S5" s="182" t="s">
        <v>228</v>
      </c>
    </row>
    <row r="6" customFormat="false" ht="14.25" hidden="false" customHeight="true" outlineLevel="0" collapsed="false">
      <c r="A6" s="183"/>
      <c r="B6" s="184"/>
      <c r="C6" s="184"/>
      <c r="D6" s="185"/>
      <c r="E6" s="186"/>
      <c r="F6" s="186"/>
      <c r="G6" s="186"/>
      <c r="H6" s="186" t="s">
        <v>229</v>
      </c>
      <c r="I6" s="186"/>
      <c r="J6" s="186" t="s">
        <v>230</v>
      </c>
      <c r="K6" s="186" t="s">
        <v>231</v>
      </c>
      <c r="L6" s="180"/>
      <c r="M6" s="186" t="s">
        <v>230</v>
      </c>
      <c r="N6" s="187" t="s">
        <v>232</v>
      </c>
      <c r="O6" s="186" t="s">
        <v>233</v>
      </c>
      <c r="P6" s="186" t="s">
        <v>234</v>
      </c>
      <c r="Q6" s="186" t="s">
        <v>235</v>
      </c>
      <c r="R6" s="186" t="s">
        <v>236</v>
      </c>
      <c r="S6" s="188" t="s">
        <v>235</v>
      </c>
    </row>
    <row r="7" customFormat="false" ht="14.25" hidden="false" customHeight="true" outlineLevel="0" collapsed="false">
      <c r="A7" s="189"/>
      <c r="B7" s="190"/>
      <c r="C7" s="190"/>
      <c r="D7" s="191"/>
      <c r="E7" s="192"/>
      <c r="F7" s="192"/>
      <c r="G7" s="192"/>
      <c r="H7" s="192"/>
      <c r="I7" s="192"/>
      <c r="J7" s="192"/>
      <c r="K7" s="193" t="s">
        <v>237</v>
      </c>
      <c r="L7" s="180"/>
      <c r="M7" s="193" t="s">
        <v>155</v>
      </c>
      <c r="N7" s="193" t="s">
        <v>238</v>
      </c>
      <c r="O7" s="193" t="s">
        <v>239</v>
      </c>
      <c r="P7" s="193" t="s">
        <v>239</v>
      </c>
      <c r="Q7" s="193" t="s">
        <v>239</v>
      </c>
      <c r="R7" s="193" t="s">
        <v>240</v>
      </c>
      <c r="S7" s="194" t="s">
        <v>241</v>
      </c>
    </row>
    <row r="8" customFormat="false" ht="12.75" hidden="false" customHeight="true" outlineLevel="0" collapsed="false">
      <c r="A8" s="195" t="s">
        <v>242</v>
      </c>
      <c r="B8" s="196" t="s">
        <v>243</v>
      </c>
      <c r="C8" s="197" t="s">
        <v>244</v>
      </c>
      <c r="D8" s="198"/>
      <c r="E8" s="199" t="s">
        <v>107</v>
      </c>
      <c r="F8" s="199" t="s">
        <v>107</v>
      </c>
      <c r="G8" s="199" t="s">
        <v>107</v>
      </c>
      <c r="H8" s="200"/>
      <c r="I8" s="199" t="s">
        <v>107</v>
      </c>
      <c r="J8" s="201" t="s">
        <v>107</v>
      </c>
      <c r="K8" s="199" t="s">
        <v>107</v>
      </c>
      <c r="L8" s="149" t="s">
        <v>160</v>
      </c>
      <c r="M8" s="201" t="s">
        <v>107</v>
      </c>
      <c r="N8" s="199" t="s">
        <v>107</v>
      </c>
      <c r="O8" s="201" t="s">
        <v>107</v>
      </c>
      <c r="P8" s="199" t="s">
        <v>107</v>
      </c>
      <c r="Q8" s="201" t="s">
        <v>107</v>
      </c>
      <c r="R8" s="199" t="s">
        <v>107</v>
      </c>
      <c r="S8" s="202" t="s">
        <v>107</v>
      </c>
    </row>
    <row r="9" customFormat="false" ht="12.75" hidden="false" customHeight="true" outlineLevel="0" collapsed="false">
      <c r="A9" s="203" t="s">
        <v>245</v>
      </c>
      <c r="B9" s="204" t="s">
        <v>246</v>
      </c>
      <c r="C9" s="197" t="s">
        <v>247</v>
      </c>
      <c r="D9" s="198"/>
      <c r="E9" s="199" t="s">
        <v>107</v>
      </c>
      <c r="F9" s="199" t="s">
        <v>107</v>
      </c>
      <c r="G9" s="199" t="s">
        <v>107</v>
      </c>
      <c r="H9" s="200"/>
      <c r="I9" s="199" t="s">
        <v>107</v>
      </c>
      <c r="J9" s="201" t="s">
        <v>107</v>
      </c>
      <c r="K9" s="199" t="s">
        <v>107</v>
      </c>
      <c r="L9" s="149" t="s">
        <v>160</v>
      </c>
      <c r="M9" s="201" t="s">
        <v>107</v>
      </c>
      <c r="N9" s="199" t="s">
        <v>107</v>
      </c>
      <c r="O9" s="201" t="s">
        <v>107</v>
      </c>
      <c r="P9" s="199" t="s">
        <v>107</v>
      </c>
      <c r="Q9" s="201" t="s">
        <v>107</v>
      </c>
      <c r="R9" s="199" t="s">
        <v>107</v>
      </c>
      <c r="S9" s="202" t="s">
        <v>107</v>
      </c>
    </row>
    <row r="10" customFormat="false" ht="12.75" hidden="false" customHeight="true" outlineLevel="0" collapsed="false">
      <c r="A10" s="203"/>
      <c r="B10" s="205"/>
      <c r="C10" s="197" t="s">
        <v>248</v>
      </c>
      <c r="D10" s="198"/>
      <c r="E10" s="199" t="s">
        <v>107</v>
      </c>
      <c r="F10" s="199" t="s">
        <v>107</v>
      </c>
      <c r="G10" s="199" t="s">
        <v>107</v>
      </c>
      <c r="H10" s="200"/>
      <c r="I10" s="199" t="s">
        <v>107</v>
      </c>
      <c r="J10" s="201" t="s">
        <v>107</v>
      </c>
      <c r="K10" s="199" t="s">
        <v>107</v>
      </c>
      <c r="L10" s="149" t="s">
        <v>160</v>
      </c>
      <c r="M10" s="201" t="s">
        <v>107</v>
      </c>
      <c r="N10" s="199" t="s">
        <v>107</v>
      </c>
      <c r="O10" s="201" t="s">
        <v>107</v>
      </c>
      <c r="P10" s="199" t="s">
        <v>107</v>
      </c>
      <c r="Q10" s="201" t="s">
        <v>107</v>
      </c>
      <c r="R10" s="199" t="s">
        <v>107</v>
      </c>
      <c r="S10" s="202" t="s">
        <v>107</v>
      </c>
    </row>
    <row r="11" customFormat="false" ht="12.75" hidden="false" customHeight="true" outlineLevel="0" collapsed="false">
      <c r="A11" s="203"/>
      <c r="B11" s="206" t="s">
        <v>249</v>
      </c>
      <c r="C11" s="197" t="s">
        <v>182</v>
      </c>
      <c r="D11" s="198"/>
      <c r="E11" s="200"/>
      <c r="F11" s="199" t="s">
        <v>107</v>
      </c>
      <c r="G11" s="199" t="s">
        <v>107</v>
      </c>
      <c r="H11" s="199" t="s">
        <v>107</v>
      </c>
      <c r="I11" s="199" t="s">
        <v>107</v>
      </c>
      <c r="J11" s="201" t="s">
        <v>107</v>
      </c>
      <c r="K11" s="199" t="s">
        <v>107</v>
      </c>
      <c r="L11" s="149" t="s">
        <v>160</v>
      </c>
      <c r="M11" s="201" t="s">
        <v>107</v>
      </c>
      <c r="N11" s="199" t="s">
        <v>107</v>
      </c>
      <c r="O11" s="201" t="s">
        <v>107</v>
      </c>
      <c r="P11" s="199" t="s">
        <v>107</v>
      </c>
      <c r="Q11" s="201" t="s">
        <v>107</v>
      </c>
      <c r="R11" s="199" t="s">
        <v>107</v>
      </c>
      <c r="S11" s="202" t="s">
        <v>107</v>
      </c>
    </row>
    <row r="12" customFormat="false" ht="12.75" hidden="false" customHeight="true" outlineLevel="0" collapsed="false">
      <c r="A12" s="66"/>
      <c r="B12" s="204" t="s">
        <v>246</v>
      </c>
      <c r="C12" s="197" t="s">
        <v>181</v>
      </c>
      <c r="D12" s="198"/>
      <c r="E12" s="207"/>
      <c r="F12" s="199" t="s">
        <v>107</v>
      </c>
      <c r="G12" s="199" t="s">
        <v>107</v>
      </c>
      <c r="H12" s="199" t="s">
        <v>107</v>
      </c>
      <c r="I12" s="199" t="s">
        <v>107</v>
      </c>
      <c r="J12" s="201" t="s">
        <v>107</v>
      </c>
      <c r="K12" s="199" t="s">
        <v>107</v>
      </c>
      <c r="L12" s="149" t="s">
        <v>160</v>
      </c>
      <c r="M12" s="201" t="s">
        <v>107</v>
      </c>
      <c r="N12" s="199" t="s">
        <v>107</v>
      </c>
      <c r="O12" s="201" t="s">
        <v>107</v>
      </c>
      <c r="P12" s="199" t="s">
        <v>107</v>
      </c>
      <c r="Q12" s="201" t="s">
        <v>107</v>
      </c>
      <c r="R12" s="199" t="s">
        <v>107</v>
      </c>
      <c r="S12" s="202" t="s">
        <v>107</v>
      </c>
    </row>
    <row r="13" customFormat="false" ht="12.75" hidden="false" customHeight="true" outlineLevel="0" collapsed="false">
      <c r="A13" s="66"/>
      <c r="B13" s="204"/>
      <c r="C13" s="197" t="s">
        <v>250</v>
      </c>
      <c r="D13" s="198"/>
      <c r="E13" s="200"/>
      <c r="F13" s="199" t="s">
        <v>107</v>
      </c>
      <c r="G13" s="199" t="s">
        <v>107</v>
      </c>
      <c r="H13" s="199" t="s">
        <v>107</v>
      </c>
      <c r="I13" s="199" t="s">
        <v>107</v>
      </c>
      <c r="J13" s="201" t="s">
        <v>107</v>
      </c>
      <c r="K13" s="199" t="s">
        <v>107</v>
      </c>
      <c r="L13" s="149" t="s">
        <v>160</v>
      </c>
      <c r="M13" s="201" t="s">
        <v>107</v>
      </c>
      <c r="N13" s="199" t="s">
        <v>107</v>
      </c>
      <c r="O13" s="201" t="s">
        <v>107</v>
      </c>
      <c r="P13" s="199" t="s">
        <v>107</v>
      </c>
      <c r="Q13" s="201" t="s">
        <v>107</v>
      </c>
      <c r="R13" s="199" t="s">
        <v>107</v>
      </c>
      <c r="S13" s="202" t="s">
        <v>107</v>
      </c>
    </row>
    <row r="14" customFormat="false" ht="12.75" hidden="false" customHeight="true" outlineLevel="0" collapsed="false">
      <c r="A14" s="66"/>
      <c r="B14" s="208"/>
      <c r="C14" s="197" t="s">
        <v>251</v>
      </c>
      <c r="D14" s="198"/>
      <c r="E14" s="200"/>
      <c r="F14" s="199" t="s">
        <v>107</v>
      </c>
      <c r="G14" s="199" t="s">
        <v>107</v>
      </c>
      <c r="H14" s="200"/>
      <c r="I14" s="199" t="s">
        <v>107</v>
      </c>
      <c r="J14" s="201" t="s">
        <v>107</v>
      </c>
      <c r="K14" s="199" t="s">
        <v>107</v>
      </c>
      <c r="L14" s="149" t="s">
        <v>160</v>
      </c>
      <c r="M14" s="201" t="s">
        <v>107</v>
      </c>
      <c r="N14" s="199" t="s">
        <v>107</v>
      </c>
      <c r="O14" s="201" t="s">
        <v>107</v>
      </c>
      <c r="P14" s="199" t="s">
        <v>107</v>
      </c>
      <c r="Q14" s="201" t="s">
        <v>107</v>
      </c>
      <c r="R14" s="199" t="s">
        <v>107</v>
      </c>
      <c r="S14" s="202" t="s">
        <v>107</v>
      </c>
    </row>
    <row r="15" customFormat="false" ht="12.75" hidden="false" customHeight="true" outlineLevel="0" collapsed="false">
      <c r="A15" s="66"/>
      <c r="B15" s="208"/>
      <c r="C15" s="197" t="s">
        <v>252</v>
      </c>
      <c r="D15" s="198"/>
      <c r="E15" s="200"/>
      <c r="F15" s="199" t="s">
        <v>107</v>
      </c>
      <c r="G15" s="199" t="s">
        <v>107</v>
      </c>
      <c r="H15" s="199" t="s">
        <v>107</v>
      </c>
      <c r="I15" s="199" t="s">
        <v>107</v>
      </c>
      <c r="J15" s="201" t="s">
        <v>107</v>
      </c>
      <c r="K15" s="199" t="s">
        <v>107</v>
      </c>
      <c r="L15" s="149" t="s">
        <v>160</v>
      </c>
      <c r="M15" s="201" t="s">
        <v>107</v>
      </c>
      <c r="N15" s="199" t="s">
        <v>107</v>
      </c>
      <c r="O15" s="201" t="s">
        <v>107</v>
      </c>
      <c r="P15" s="209" t="s">
        <v>95</v>
      </c>
      <c r="Q15" s="201" t="s">
        <v>100</v>
      </c>
      <c r="R15" s="199" t="s">
        <v>107</v>
      </c>
      <c r="S15" s="202" t="s">
        <v>100</v>
      </c>
    </row>
    <row r="16" customFormat="false" ht="12.75" hidden="false" customHeight="true" outlineLevel="0" collapsed="false">
      <c r="A16" s="66"/>
      <c r="B16" s="208"/>
      <c r="C16" s="197" t="s">
        <v>253</v>
      </c>
      <c r="D16" s="198"/>
      <c r="E16" s="200"/>
      <c r="F16" s="199" t="s">
        <v>107</v>
      </c>
      <c r="G16" s="199" t="s">
        <v>107</v>
      </c>
      <c r="H16" s="199" t="s">
        <v>107</v>
      </c>
      <c r="I16" s="199" t="s">
        <v>107</v>
      </c>
      <c r="J16" s="201" t="s">
        <v>107</v>
      </c>
      <c r="K16" s="199" t="s">
        <v>107</v>
      </c>
      <c r="L16" s="149" t="s">
        <v>160</v>
      </c>
      <c r="M16" s="201" t="s">
        <v>107</v>
      </c>
      <c r="N16" s="199" t="s">
        <v>107</v>
      </c>
      <c r="O16" s="201" t="s">
        <v>107</v>
      </c>
      <c r="P16" s="199" t="s">
        <v>107</v>
      </c>
      <c r="Q16" s="201" t="s">
        <v>107</v>
      </c>
      <c r="R16" s="199" t="s">
        <v>107</v>
      </c>
      <c r="S16" s="202" t="s">
        <v>107</v>
      </c>
    </row>
    <row r="17" customFormat="false" ht="12.75" hidden="false" customHeight="true" outlineLevel="0" collapsed="false">
      <c r="A17" s="66"/>
      <c r="B17" s="208"/>
      <c r="C17" s="197" t="s">
        <v>254</v>
      </c>
      <c r="D17" s="198"/>
      <c r="E17" s="200"/>
      <c r="F17" s="199" t="s">
        <v>107</v>
      </c>
      <c r="G17" s="199" t="s">
        <v>107</v>
      </c>
      <c r="H17" s="200"/>
      <c r="I17" s="199" t="s">
        <v>107</v>
      </c>
      <c r="J17" s="201" t="s">
        <v>107</v>
      </c>
      <c r="K17" s="199" t="s">
        <v>107</v>
      </c>
      <c r="L17" s="149" t="s">
        <v>160</v>
      </c>
      <c r="M17" s="201" t="s">
        <v>107</v>
      </c>
      <c r="N17" s="199" t="s">
        <v>107</v>
      </c>
      <c r="O17" s="201" t="s">
        <v>107</v>
      </c>
      <c r="P17" s="201" t="s">
        <v>95</v>
      </c>
      <c r="Q17" s="201" t="s">
        <v>100</v>
      </c>
      <c r="R17" s="199" t="s">
        <v>107</v>
      </c>
      <c r="S17" s="202" t="s">
        <v>100</v>
      </c>
    </row>
    <row r="18" customFormat="false" ht="12.75" hidden="false" customHeight="true" outlineLevel="0" collapsed="false">
      <c r="A18" s="66"/>
      <c r="B18" s="208"/>
      <c r="C18" s="197" t="s">
        <v>255</v>
      </c>
      <c r="D18" s="198"/>
      <c r="E18" s="200"/>
      <c r="F18" s="199" t="s">
        <v>107</v>
      </c>
      <c r="G18" s="199" t="s">
        <v>107</v>
      </c>
      <c r="H18" s="200"/>
      <c r="I18" s="199" t="s">
        <v>107</v>
      </c>
      <c r="J18" s="201" t="s">
        <v>107</v>
      </c>
      <c r="K18" s="199" t="s">
        <v>107</v>
      </c>
      <c r="L18" s="149" t="s">
        <v>160</v>
      </c>
      <c r="M18" s="201" t="s">
        <v>107</v>
      </c>
      <c r="N18" s="199" t="s">
        <v>107</v>
      </c>
      <c r="O18" s="201" t="s">
        <v>107</v>
      </c>
      <c r="P18" s="201" t="s">
        <v>95</v>
      </c>
      <c r="Q18" s="201" t="s">
        <v>100</v>
      </c>
      <c r="R18" s="199" t="s">
        <v>107</v>
      </c>
      <c r="S18" s="202" t="s">
        <v>100</v>
      </c>
    </row>
    <row r="19" customFormat="false" ht="12.75" hidden="false" customHeight="true" outlineLevel="0" collapsed="false">
      <c r="A19" s="210"/>
      <c r="B19" s="208"/>
      <c r="C19" s="197" t="s">
        <v>256</v>
      </c>
      <c r="D19" s="198"/>
      <c r="E19" s="200"/>
      <c r="F19" s="199" t="s">
        <v>107</v>
      </c>
      <c r="G19" s="199" t="s">
        <v>107</v>
      </c>
      <c r="H19" s="200"/>
      <c r="I19" s="199" t="s">
        <v>107</v>
      </c>
      <c r="J19" s="201" t="s">
        <v>107</v>
      </c>
      <c r="K19" s="199" t="s">
        <v>107</v>
      </c>
      <c r="L19" s="149" t="s">
        <v>160</v>
      </c>
      <c r="M19" s="201" t="s">
        <v>107</v>
      </c>
      <c r="N19" s="199" t="s">
        <v>107</v>
      </c>
      <c r="O19" s="201" t="s">
        <v>107</v>
      </c>
      <c r="P19" s="201" t="s">
        <v>95</v>
      </c>
      <c r="Q19" s="201" t="s">
        <v>100</v>
      </c>
      <c r="R19" s="199" t="s">
        <v>107</v>
      </c>
      <c r="S19" s="202" t="s">
        <v>100</v>
      </c>
    </row>
    <row r="20" customFormat="false" ht="12.75" hidden="false" customHeight="true" outlineLevel="0" collapsed="false">
      <c r="A20" s="210"/>
      <c r="B20" s="208"/>
      <c r="C20" s="197" t="s">
        <v>257</v>
      </c>
      <c r="D20" s="198"/>
      <c r="E20" s="200"/>
      <c r="F20" s="199" t="s">
        <v>107</v>
      </c>
      <c r="G20" s="199" t="s">
        <v>107</v>
      </c>
      <c r="H20" s="200"/>
      <c r="I20" s="199" t="s">
        <v>107</v>
      </c>
      <c r="J20" s="201" t="s">
        <v>107</v>
      </c>
      <c r="K20" s="199" t="s">
        <v>107</v>
      </c>
      <c r="L20" s="149" t="s">
        <v>160</v>
      </c>
      <c r="M20" s="201" t="s">
        <v>107</v>
      </c>
      <c r="N20" s="199" t="s">
        <v>107</v>
      </c>
      <c r="O20" s="201" t="s">
        <v>107</v>
      </c>
      <c r="P20" s="201" t="s">
        <v>95</v>
      </c>
      <c r="Q20" s="201" t="s">
        <v>100</v>
      </c>
      <c r="R20" s="199" t="s">
        <v>107</v>
      </c>
      <c r="S20" s="202" t="s">
        <v>100</v>
      </c>
    </row>
    <row r="21" customFormat="false" ht="12.75" hidden="false" customHeight="true" outlineLevel="0" collapsed="false">
      <c r="A21" s="66"/>
      <c r="B21" s="208"/>
      <c r="C21" s="197" t="s">
        <v>258</v>
      </c>
      <c r="D21" s="198"/>
      <c r="E21" s="200"/>
      <c r="F21" s="199" t="s">
        <v>107</v>
      </c>
      <c r="G21" s="199" t="s">
        <v>107</v>
      </c>
      <c r="H21" s="199" t="s">
        <v>107</v>
      </c>
      <c r="I21" s="199" t="s">
        <v>107</v>
      </c>
      <c r="J21" s="201" t="s">
        <v>107</v>
      </c>
      <c r="K21" s="199" t="s">
        <v>107</v>
      </c>
      <c r="L21" s="149" t="s">
        <v>160</v>
      </c>
      <c r="M21" s="201" t="s">
        <v>107</v>
      </c>
      <c r="N21" s="199" t="s">
        <v>107</v>
      </c>
      <c r="O21" s="201" t="s">
        <v>107</v>
      </c>
      <c r="P21" s="201" t="s">
        <v>95</v>
      </c>
      <c r="Q21" s="201" t="s">
        <v>100</v>
      </c>
      <c r="R21" s="199" t="s">
        <v>107</v>
      </c>
      <c r="S21" s="202" t="s">
        <v>100</v>
      </c>
    </row>
    <row r="22" customFormat="false" ht="12.75" hidden="false" customHeight="true" outlineLevel="0" collapsed="false">
      <c r="A22" s="66"/>
      <c r="B22" s="208"/>
      <c r="C22" s="197" t="s">
        <v>259</v>
      </c>
      <c r="D22" s="198"/>
      <c r="E22" s="200"/>
      <c r="F22" s="199" t="s">
        <v>107</v>
      </c>
      <c r="G22" s="199" t="s">
        <v>107</v>
      </c>
      <c r="H22" s="200"/>
      <c r="I22" s="199" t="s">
        <v>107</v>
      </c>
      <c r="J22" s="201" t="s">
        <v>107</v>
      </c>
      <c r="K22" s="199" t="s">
        <v>107</v>
      </c>
      <c r="L22" s="149" t="s">
        <v>160</v>
      </c>
      <c r="M22" s="201" t="s">
        <v>107</v>
      </c>
      <c r="N22" s="199" t="s">
        <v>107</v>
      </c>
      <c r="O22" s="201" t="s">
        <v>107</v>
      </c>
      <c r="P22" s="199" t="s">
        <v>107</v>
      </c>
      <c r="Q22" s="201" t="s">
        <v>107</v>
      </c>
      <c r="R22" s="199" t="s">
        <v>107</v>
      </c>
      <c r="S22" s="202" t="s">
        <v>107</v>
      </c>
    </row>
    <row r="23" customFormat="false" ht="12.75" hidden="false" customHeight="true" outlineLevel="0" collapsed="false">
      <c r="A23" s="66"/>
      <c r="B23" s="208"/>
      <c r="C23" s="197" t="s">
        <v>260</v>
      </c>
      <c r="D23" s="198"/>
      <c r="E23" s="200"/>
      <c r="F23" s="199" t="s">
        <v>107</v>
      </c>
      <c r="G23" s="199" t="s">
        <v>107</v>
      </c>
      <c r="H23" s="200"/>
      <c r="I23" s="199" t="s">
        <v>107</v>
      </c>
      <c r="J23" s="201" t="s">
        <v>107</v>
      </c>
      <c r="K23" s="199" t="s">
        <v>107</v>
      </c>
      <c r="L23" s="149" t="s">
        <v>160</v>
      </c>
      <c r="M23" s="201" t="s">
        <v>107</v>
      </c>
      <c r="N23" s="199" t="s">
        <v>107</v>
      </c>
      <c r="O23" s="201" t="s">
        <v>107</v>
      </c>
      <c r="P23" s="199" t="s">
        <v>107</v>
      </c>
      <c r="Q23" s="201" t="s">
        <v>107</v>
      </c>
      <c r="R23" s="199" t="s">
        <v>107</v>
      </c>
      <c r="S23" s="202" t="s">
        <v>107</v>
      </c>
    </row>
    <row r="24" customFormat="false" ht="12.75" hidden="false" customHeight="true" outlineLevel="0" collapsed="false">
      <c r="A24" s="211"/>
      <c r="B24" s="212"/>
      <c r="C24" s="197" t="s">
        <v>261</v>
      </c>
      <c r="D24" s="198"/>
      <c r="E24" s="200"/>
      <c r="F24" s="199" t="s">
        <v>107</v>
      </c>
      <c r="G24" s="199" t="s">
        <v>107</v>
      </c>
      <c r="H24" s="200"/>
      <c r="I24" s="199" t="s">
        <v>107</v>
      </c>
      <c r="J24" s="201" t="s">
        <v>107</v>
      </c>
      <c r="K24" s="199" t="s">
        <v>107</v>
      </c>
      <c r="L24" s="149" t="s">
        <v>160</v>
      </c>
      <c r="M24" s="201" t="s">
        <v>107</v>
      </c>
      <c r="N24" s="199" t="s">
        <v>107</v>
      </c>
      <c r="O24" s="201" t="s">
        <v>107</v>
      </c>
      <c r="P24" s="199" t="s">
        <v>107</v>
      </c>
      <c r="Q24" s="201" t="s">
        <v>107</v>
      </c>
      <c r="R24" s="199" t="s">
        <v>107</v>
      </c>
      <c r="S24" s="202" t="s">
        <v>107</v>
      </c>
    </row>
    <row r="25" customFormat="false" ht="12" hidden="false" customHeight="true" outlineLevel="0" collapsed="false">
      <c r="A25" s="213" t="s">
        <v>262</v>
      </c>
      <c r="B25" s="197"/>
      <c r="C25" s="197"/>
      <c r="D25" s="214"/>
      <c r="E25" s="215"/>
      <c r="F25" s="216"/>
      <c r="G25" s="216"/>
      <c r="H25" s="215"/>
      <c r="I25" s="216"/>
      <c r="J25" s="217"/>
      <c r="K25" s="216"/>
      <c r="L25" s="218"/>
      <c r="M25" s="201" t="s">
        <v>107</v>
      </c>
      <c r="N25" s="216"/>
      <c r="O25" s="201" t="s">
        <v>107</v>
      </c>
      <c r="P25" s="219" t="s">
        <v>107</v>
      </c>
      <c r="Q25" s="201" t="s">
        <v>107</v>
      </c>
      <c r="R25" s="220"/>
      <c r="S25" s="202" t="s">
        <v>107</v>
      </c>
    </row>
    <row r="26" customFormat="false" ht="12" hidden="false" customHeight="true" outlineLevel="0" collapsed="false">
      <c r="A26" s="221" t="s">
        <v>263</v>
      </c>
      <c r="B26" s="222"/>
      <c r="C26" s="222"/>
      <c r="D26" s="223"/>
      <c r="E26" s="224"/>
      <c r="F26" s="224"/>
      <c r="G26" s="224"/>
      <c r="H26" s="224"/>
      <c r="I26" s="224"/>
      <c r="J26" s="49"/>
      <c r="K26" s="200"/>
      <c r="L26" s="200"/>
      <c r="M26" s="78" t="s">
        <v>107</v>
      </c>
      <c r="N26" s="200"/>
      <c r="O26" s="78" t="s">
        <v>107</v>
      </c>
      <c r="P26" s="209" t="s">
        <v>100</v>
      </c>
      <c r="Q26" s="78" t="s">
        <v>100</v>
      </c>
      <c r="R26" s="225"/>
      <c r="S26" s="202" t="s">
        <v>100</v>
      </c>
    </row>
    <row r="27" customFormat="false" ht="12.75" hidden="false" customHeight="true" outlineLevel="0" collapsed="false">
      <c r="A27" s="226" t="s">
        <v>264</v>
      </c>
      <c r="B27" s="206" t="s">
        <v>243</v>
      </c>
      <c r="C27" s="197" t="s">
        <v>265</v>
      </c>
      <c r="D27" s="198"/>
      <c r="E27" s="199" t="s">
        <v>107</v>
      </c>
      <c r="F27" s="199" t="s">
        <v>107</v>
      </c>
      <c r="G27" s="199" t="s">
        <v>107</v>
      </c>
      <c r="H27" s="200"/>
      <c r="I27" s="199" t="s">
        <v>107</v>
      </c>
      <c r="J27" s="201" t="s">
        <v>107</v>
      </c>
      <c r="K27" s="199" t="s">
        <v>107</v>
      </c>
      <c r="L27" s="149" t="s">
        <v>160</v>
      </c>
      <c r="M27" s="201" t="s">
        <v>107</v>
      </c>
      <c r="N27" s="199" t="s">
        <v>107</v>
      </c>
      <c r="O27" s="201" t="s">
        <v>107</v>
      </c>
      <c r="P27" s="199" t="s">
        <v>107</v>
      </c>
      <c r="Q27" s="201" t="s">
        <v>107</v>
      </c>
      <c r="R27" s="199" t="s">
        <v>107</v>
      </c>
      <c r="S27" s="202" t="s">
        <v>107</v>
      </c>
    </row>
    <row r="28" customFormat="false" ht="12.75" hidden="false" customHeight="true" outlineLevel="0" collapsed="false">
      <c r="A28" s="66" t="s">
        <v>245</v>
      </c>
      <c r="B28" s="208" t="s">
        <v>246</v>
      </c>
      <c r="C28" s="197" t="s">
        <v>266</v>
      </c>
      <c r="D28" s="198"/>
      <c r="E28" s="199" t="s">
        <v>107</v>
      </c>
      <c r="F28" s="199" t="s">
        <v>107</v>
      </c>
      <c r="G28" s="199" t="s">
        <v>107</v>
      </c>
      <c r="H28" s="200"/>
      <c r="I28" s="199" t="s">
        <v>107</v>
      </c>
      <c r="J28" s="201" t="s">
        <v>107</v>
      </c>
      <c r="K28" s="199" t="s">
        <v>107</v>
      </c>
      <c r="L28" s="149" t="s">
        <v>160</v>
      </c>
      <c r="M28" s="201" t="s">
        <v>107</v>
      </c>
      <c r="N28" s="199" t="s">
        <v>107</v>
      </c>
      <c r="O28" s="201" t="s">
        <v>107</v>
      </c>
      <c r="P28" s="209" t="s">
        <v>95</v>
      </c>
      <c r="Q28" s="201" t="s">
        <v>100</v>
      </c>
      <c r="R28" s="199" t="s">
        <v>107</v>
      </c>
      <c r="S28" s="202" t="s">
        <v>100</v>
      </c>
    </row>
    <row r="29" customFormat="false" ht="12.75" hidden="false" customHeight="true" outlineLevel="0" collapsed="false">
      <c r="A29" s="66"/>
      <c r="B29" s="208"/>
      <c r="C29" s="197" t="s">
        <v>267</v>
      </c>
      <c r="D29" s="198"/>
      <c r="E29" s="199" t="s">
        <v>107</v>
      </c>
      <c r="F29" s="199" t="s">
        <v>107</v>
      </c>
      <c r="G29" s="199" t="s">
        <v>107</v>
      </c>
      <c r="H29" s="199" t="s">
        <v>107</v>
      </c>
      <c r="I29" s="199" t="s">
        <v>107</v>
      </c>
      <c r="J29" s="201" t="s">
        <v>107</v>
      </c>
      <c r="K29" s="199" t="s">
        <v>107</v>
      </c>
      <c r="L29" s="149" t="s">
        <v>160</v>
      </c>
      <c r="M29" s="201" t="s">
        <v>107</v>
      </c>
      <c r="N29" s="199" t="s">
        <v>107</v>
      </c>
      <c r="O29" s="201" t="s">
        <v>107</v>
      </c>
      <c r="P29" s="199" t="s">
        <v>107</v>
      </c>
      <c r="Q29" s="201" t="s">
        <v>107</v>
      </c>
      <c r="R29" s="199" t="s">
        <v>107</v>
      </c>
      <c r="S29" s="202" t="s">
        <v>107</v>
      </c>
    </row>
    <row r="30" customFormat="false" ht="12.75" hidden="false" customHeight="true" outlineLevel="0" collapsed="false">
      <c r="A30" s="66"/>
      <c r="B30" s="208"/>
      <c r="C30" s="197" t="s">
        <v>268</v>
      </c>
      <c r="D30" s="198"/>
      <c r="E30" s="199" t="s">
        <v>107</v>
      </c>
      <c r="F30" s="199" t="s">
        <v>107</v>
      </c>
      <c r="G30" s="199" t="s">
        <v>107</v>
      </c>
      <c r="H30" s="199" t="s">
        <v>107</v>
      </c>
      <c r="I30" s="199" t="s">
        <v>107</v>
      </c>
      <c r="J30" s="201" t="s">
        <v>107</v>
      </c>
      <c r="K30" s="199" t="s">
        <v>107</v>
      </c>
      <c r="L30" s="149" t="s">
        <v>160</v>
      </c>
      <c r="M30" s="201" t="s">
        <v>107</v>
      </c>
      <c r="N30" s="199" t="s">
        <v>107</v>
      </c>
      <c r="O30" s="201" t="s">
        <v>107</v>
      </c>
      <c r="P30" s="199" t="s">
        <v>107</v>
      </c>
      <c r="Q30" s="201" t="s">
        <v>107</v>
      </c>
      <c r="R30" s="199" t="s">
        <v>107</v>
      </c>
      <c r="S30" s="202" t="s">
        <v>107</v>
      </c>
    </row>
    <row r="31" customFormat="false" ht="12.75" hidden="false" customHeight="true" outlineLevel="0" collapsed="false">
      <c r="A31" s="66"/>
      <c r="B31" s="208"/>
      <c r="C31" s="197" t="s">
        <v>269</v>
      </c>
      <c r="D31" s="198"/>
      <c r="E31" s="199" t="s">
        <v>107</v>
      </c>
      <c r="F31" s="199" t="s">
        <v>107</v>
      </c>
      <c r="G31" s="199" t="s">
        <v>107</v>
      </c>
      <c r="H31" s="200"/>
      <c r="I31" s="199" t="s">
        <v>107</v>
      </c>
      <c r="J31" s="201" t="s">
        <v>107</v>
      </c>
      <c r="K31" s="199" t="s">
        <v>107</v>
      </c>
      <c r="L31" s="149" t="s">
        <v>160</v>
      </c>
      <c r="M31" s="201" t="s">
        <v>107</v>
      </c>
      <c r="N31" s="199" t="s">
        <v>107</v>
      </c>
      <c r="O31" s="201" t="s">
        <v>107</v>
      </c>
      <c r="P31" s="199" t="s">
        <v>107</v>
      </c>
      <c r="Q31" s="201" t="s">
        <v>107</v>
      </c>
      <c r="R31" s="199" t="s">
        <v>107</v>
      </c>
      <c r="S31" s="202" t="s">
        <v>107</v>
      </c>
    </row>
    <row r="32" customFormat="false" ht="12.75" hidden="false" customHeight="true" outlineLevel="0" collapsed="false">
      <c r="A32" s="66"/>
      <c r="B32" s="208"/>
      <c r="C32" s="197" t="s">
        <v>270</v>
      </c>
      <c r="D32" s="198"/>
      <c r="E32" s="199" t="s">
        <v>107</v>
      </c>
      <c r="F32" s="199" t="s">
        <v>107</v>
      </c>
      <c r="G32" s="199" t="s">
        <v>107</v>
      </c>
      <c r="H32" s="200"/>
      <c r="I32" s="199" t="s">
        <v>107</v>
      </c>
      <c r="J32" s="201" t="s">
        <v>107</v>
      </c>
      <c r="K32" s="199" t="s">
        <v>107</v>
      </c>
      <c r="L32" s="149" t="s">
        <v>160</v>
      </c>
      <c r="M32" s="201" t="s">
        <v>107</v>
      </c>
      <c r="N32" s="199" t="s">
        <v>107</v>
      </c>
      <c r="O32" s="201" t="s">
        <v>107</v>
      </c>
      <c r="P32" s="199" t="s">
        <v>107</v>
      </c>
      <c r="Q32" s="201" t="s">
        <v>107</v>
      </c>
      <c r="R32" s="199" t="s">
        <v>107</v>
      </c>
      <c r="S32" s="202" t="s">
        <v>107</v>
      </c>
    </row>
    <row r="33" customFormat="false" ht="12.75" hidden="false" customHeight="true" outlineLevel="0" collapsed="false">
      <c r="A33" s="66"/>
      <c r="B33" s="212"/>
      <c r="C33" s="197" t="s">
        <v>271</v>
      </c>
      <c r="D33" s="198"/>
      <c r="E33" s="199" t="s">
        <v>107</v>
      </c>
      <c r="F33" s="199" t="s">
        <v>107</v>
      </c>
      <c r="G33" s="199" t="s">
        <v>107</v>
      </c>
      <c r="H33" s="200"/>
      <c r="I33" s="199" t="s">
        <v>107</v>
      </c>
      <c r="J33" s="201" t="s">
        <v>107</v>
      </c>
      <c r="K33" s="199" t="s">
        <v>107</v>
      </c>
      <c r="L33" s="149" t="s">
        <v>160</v>
      </c>
      <c r="M33" s="201" t="s">
        <v>107</v>
      </c>
      <c r="N33" s="199" t="s">
        <v>107</v>
      </c>
      <c r="O33" s="201" t="s">
        <v>107</v>
      </c>
      <c r="P33" s="199" t="s">
        <v>107</v>
      </c>
      <c r="Q33" s="201" t="s">
        <v>107</v>
      </c>
      <c r="R33" s="199" t="s">
        <v>107</v>
      </c>
      <c r="S33" s="202" t="s">
        <v>107</v>
      </c>
    </row>
    <row r="34" customFormat="false" ht="12.75" hidden="false" customHeight="true" outlineLevel="0" collapsed="false">
      <c r="A34" s="66"/>
      <c r="B34" s="206" t="s">
        <v>272</v>
      </c>
      <c r="C34" s="222" t="s">
        <v>273</v>
      </c>
      <c r="D34" s="198"/>
      <c r="E34" s="200"/>
      <c r="F34" s="199" t="s">
        <v>107</v>
      </c>
      <c r="G34" s="199" t="s">
        <v>107</v>
      </c>
      <c r="H34" s="200"/>
      <c r="I34" s="199" t="s">
        <v>107</v>
      </c>
      <c r="J34" s="201" t="s">
        <v>107</v>
      </c>
      <c r="K34" s="199" t="s">
        <v>107</v>
      </c>
      <c r="L34" s="149" t="s">
        <v>160</v>
      </c>
      <c r="M34" s="201" t="s">
        <v>107</v>
      </c>
      <c r="N34" s="199" t="s">
        <v>107</v>
      </c>
      <c r="O34" s="201" t="s">
        <v>107</v>
      </c>
      <c r="P34" s="199" t="s">
        <v>107</v>
      </c>
      <c r="Q34" s="201" t="s">
        <v>107</v>
      </c>
      <c r="R34" s="199" t="s">
        <v>107</v>
      </c>
      <c r="S34" s="202" t="s">
        <v>107</v>
      </c>
    </row>
    <row r="35" customFormat="false" ht="12.75" hidden="false" customHeight="true" outlineLevel="0" collapsed="false">
      <c r="A35" s="211"/>
      <c r="B35" s="212" t="s">
        <v>246</v>
      </c>
      <c r="C35" s="197" t="s">
        <v>274</v>
      </c>
      <c r="D35" s="198"/>
      <c r="E35" s="200"/>
      <c r="F35" s="199" t="s">
        <v>107</v>
      </c>
      <c r="G35" s="199" t="s">
        <v>107</v>
      </c>
      <c r="H35" s="200"/>
      <c r="I35" s="199" t="s">
        <v>107</v>
      </c>
      <c r="J35" s="201" t="s">
        <v>107</v>
      </c>
      <c r="K35" s="199" t="s">
        <v>107</v>
      </c>
      <c r="L35" s="149" t="s">
        <v>160</v>
      </c>
      <c r="M35" s="201" t="s">
        <v>107</v>
      </c>
      <c r="N35" s="199" t="s">
        <v>107</v>
      </c>
      <c r="O35" s="201" t="s">
        <v>107</v>
      </c>
      <c r="P35" s="199" t="s">
        <v>107</v>
      </c>
      <c r="Q35" s="201" t="s">
        <v>107</v>
      </c>
      <c r="R35" s="199" t="s">
        <v>107</v>
      </c>
      <c r="S35" s="202" t="s">
        <v>107</v>
      </c>
    </row>
    <row r="36" customFormat="false" ht="12" hidden="false" customHeight="true" outlineLevel="0" collapsed="false">
      <c r="A36" s="213" t="s">
        <v>275</v>
      </c>
      <c r="B36" s="197"/>
      <c r="C36" s="197"/>
      <c r="D36" s="214"/>
      <c r="E36" s="215"/>
      <c r="F36" s="216"/>
      <c r="G36" s="216"/>
      <c r="H36" s="215"/>
      <c r="I36" s="216"/>
      <c r="J36" s="217"/>
      <c r="K36" s="216"/>
      <c r="L36" s="218"/>
      <c r="M36" s="201" t="s">
        <v>107</v>
      </c>
      <c r="N36" s="216"/>
      <c r="O36" s="201" t="s">
        <v>107</v>
      </c>
      <c r="P36" s="201" t="s">
        <v>107</v>
      </c>
      <c r="Q36" s="201" t="s">
        <v>107</v>
      </c>
      <c r="R36" s="216"/>
      <c r="S36" s="202" t="s">
        <v>107</v>
      </c>
    </row>
    <row r="37" customFormat="false" ht="12" hidden="false" customHeight="true" outlineLevel="0" collapsed="false">
      <c r="A37" s="221" t="s">
        <v>276</v>
      </c>
      <c r="B37" s="222"/>
      <c r="C37" s="222"/>
      <c r="D37" s="223"/>
      <c r="E37" s="224"/>
      <c r="F37" s="224"/>
      <c r="G37" s="224"/>
      <c r="H37" s="224"/>
      <c r="I37" s="224"/>
      <c r="J37" s="224"/>
      <c r="K37" s="200"/>
      <c r="L37" s="200"/>
      <c r="M37" s="201" t="s">
        <v>107</v>
      </c>
      <c r="N37" s="200"/>
      <c r="O37" s="201" t="s">
        <v>107</v>
      </c>
      <c r="P37" s="201" t="s">
        <v>100</v>
      </c>
      <c r="Q37" s="201" t="s">
        <v>100</v>
      </c>
      <c r="R37" s="200"/>
      <c r="S37" s="134" t="s">
        <v>100</v>
      </c>
    </row>
    <row r="38" customFormat="false" ht="12.75" hidden="false" customHeight="true" outlineLevel="0" collapsed="false">
      <c r="A38" s="221" t="s">
        <v>277</v>
      </c>
      <c r="B38" s="227"/>
      <c r="C38" s="228" t="s">
        <v>278</v>
      </c>
      <c r="D38" s="198"/>
      <c r="E38" s="199" t="s">
        <v>107</v>
      </c>
      <c r="F38" s="199" t="s">
        <v>107</v>
      </c>
      <c r="G38" s="199" t="s">
        <v>107</v>
      </c>
      <c r="H38" s="200"/>
      <c r="I38" s="199" t="s">
        <v>107</v>
      </c>
      <c r="J38" s="201" t="s">
        <v>107</v>
      </c>
      <c r="K38" s="199" t="s">
        <v>107</v>
      </c>
      <c r="L38" s="149" t="s">
        <v>160</v>
      </c>
      <c r="M38" s="201" t="s">
        <v>107</v>
      </c>
      <c r="N38" s="199" t="s">
        <v>107</v>
      </c>
      <c r="O38" s="201" t="s">
        <v>107</v>
      </c>
      <c r="P38" s="201" t="s">
        <v>95</v>
      </c>
      <c r="Q38" s="201" t="s">
        <v>100</v>
      </c>
      <c r="R38" s="199" t="s">
        <v>107</v>
      </c>
      <c r="S38" s="202" t="s">
        <v>100</v>
      </c>
    </row>
    <row r="39" customFormat="false" ht="12" hidden="false" customHeight="true" outlineLevel="0" collapsed="false">
      <c r="A39" s="229" t="s">
        <v>279</v>
      </c>
      <c r="B39" s="229"/>
      <c r="C39" s="229"/>
      <c r="D39" s="230"/>
      <c r="E39" s="231"/>
      <c r="F39" s="231"/>
      <c r="G39" s="231"/>
      <c r="H39" s="232"/>
      <c r="I39" s="231"/>
      <c r="J39" s="233"/>
      <c r="K39" s="231"/>
      <c r="L39" s="234"/>
      <c r="M39" s="78" t="s">
        <v>107</v>
      </c>
      <c r="N39" s="231"/>
      <c r="O39" s="78" t="s">
        <v>107</v>
      </c>
      <c r="P39" s="78" t="s">
        <v>107</v>
      </c>
      <c r="Q39" s="78" t="s">
        <v>107</v>
      </c>
      <c r="R39" s="231"/>
      <c r="S39" s="202" t="s">
        <v>107</v>
      </c>
    </row>
    <row r="40" customFormat="false" ht="12" hidden="false" customHeight="true" outlineLevel="0" collapsed="false">
      <c r="A40" s="229" t="s">
        <v>280</v>
      </c>
      <c r="B40" s="229"/>
      <c r="C40" s="229"/>
      <c r="D40" s="230"/>
      <c r="E40" s="231"/>
      <c r="F40" s="231"/>
      <c r="G40" s="231"/>
      <c r="H40" s="232"/>
      <c r="I40" s="231"/>
      <c r="J40" s="233"/>
      <c r="K40" s="231"/>
      <c r="L40" s="235"/>
      <c r="M40" s="78" t="s">
        <v>107</v>
      </c>
      <c r="N40" s="231"/>
      <c r="O40" s="78" t="s">
        <v>107</v>
      </c>
      <c r="P40" s="78" t="s">
        <v>100</v>
      </c>
      <c r="Q40" s="78" t="s">
        <v>100</v>
      </c>
      <c r="R40" s="231"/>
      <c r="S40" s="202" t="s">
        <v>100</v>
      </c>
    </row>
    <row r="41" customFormat="false" ht="13.5" hidden="false" customHeight="true" outlineLevel="0" collapsed="false">
      <c r="A41" s="236" t="s">
        <v>281</v>
      </c>
      <c r="B41" s="237"/>
      <c r="C41" s="237"/>
      <c r="D41" s="238"/>
      <c r="E41" s="238"/>
      <c r="F41" s="238"/>
      <c r="G41" s="238"/>
      <c r="H41" s="238"/>
      <c r="I41" s="238"/>
      <c r="J41" s="238"/>
      <c r="K41" s="239"/>
      <c r="L41" s="239"/>
      <c r="M41" s="111" t="s">
        <v>107</v>
      </c>
      <c r="N41" s="240"/>
      <c r="O41" s="111" t="s">
        <v>107</v>
      </c>
      <c r="P41" s="111" t="s">
        <v>100</v>
      </c>
      <c r="Q41" s="111" t="s">
        <v>100</v>
      </c>
      <c r="R41" s="240"/>
      <c r="S41" s="241" t="s">
        <v>100</v>
      </c>
    </row>
    <row r="42" customFormat="false" ht="12" hidden="false" customHeight="true" outlineLevel="0" collapsed="false">
      <c r="A42" s="213" t="s">
        <v>282</v>
      </c>
      <c r="B42" s="197"/>
      <c r="C42" s="197"/>
      <c r="D42" s="200"/>
      <c r="E42" s="200"/>
      <c r="F42" s="200"/>
      <c r="G42" s="200"/>
      <c r="H42" s="200"/>
      <c r="I42" s="200"/>
      <c r="J42" s="200"/>
      <c r="K42" s="200"/>
      <c r="L42" s="200"/>
      <c r="M42" s="201" t="s">
        <v>107</v>
      </c>
      <c r="N42" s="200"/>
      <c r="O42" s="201" t="s">
        <v>107</v>
      </c>
      <c r="P42" s="201" t="s">
        <v>107</v>
      </c>
      <c r="Q42" s="201" t="s">
        <v>107</v>
      </c>
      <c r="R42" s="200"/>
      <c r="S42" s="202" t="s">
        <v>107</v>
      </c>
    </row>
    <row r="43" customFormat="false" ht="12.75" hidden="false" customHeight="true" outlineLevel="0" collapsed="false">
      <c r="A43" s="242"/>
      <c r="B43" s="243"/>
      <c r="C43" s="228" t="s">
        <v>283</v>
      </c>
      <c r="D43" s="198"/>
      <c r="E43" s="199" t="s">
        <v>107</v>
      </c>
      <c r="F43" s="199" t="s">
        <v>107</v>
      </c>
      <c r="G43" s="199" t="s">
        <v>107</v>
      </c>
      <c r="H43" s="200"/>
      <c r="I43" s="199" t="s">
        <v>107</v>
      </c>
      <c r="J43" s="201" t="s">
        <v>107</v>
      </c>
      <c r="K43" s="199" t="s">
        <v>107</v>
      </c>
      <c r="L43" s="149" t="s">
        <v>160</v>
      </c>
      <c r="M43" s="201" t="s">
        <v>107</v>
      </c>
      <c r="N43" s="199" t="s">
        <v>107</v>
      </c>
      <c r="O43" s="201" t="s">
        <v>107</v>
      </c>
      <c r="P43" s="199" t="s">
        <v>107</v>
      </c>
      <c r="Q43" s="201" t="s">
        <v>107</v>
      </c>
      <c r="R43" s="199" t="s">
        <v>107</v>
      </c>
      <c r="S43" s="202" t="s">
        <v>107</v>
      </c>
    </row>
    <row r="44" customFormat="false" ht="12.75" hidden="false" customHeight="true" outlineLevel="0" collapsed="false">
      <c r="A44" s="244"/>
      <c r="B44" s="245"/>
      <c r="C44" s="246" t="s">
        <v>284</v>
      </c>
      <c r="D44" s="198"/>
      <c r="E44" s="199" t="s">
        <v>107</v>
      </c>
      <c r="F44" s="199" t="s">
        <v>107</v>
      </c>
      <c r="G44" s="199" t="s">
        <v>107</v>
      </c>
      <c r="H44" s="200"/>
      <c r="I44" s="199" t="s">
        <v>107</v>
      </c>
      <c r="J44" s="201" t="s">
        <v>107</v>
      </c>
      <c r="K44" s="199" t="s">
        <v>107</v>
      </c>
      <c r="L44" s="149" t="s">
        <v>160</v>
      </c>
      <c r="M44" s="201" t="s">
        <v>107</v>
      </c>
      <c r="N44" s="199" t="s">
        <v>107</v>
      </c>
      <c r="O44" s="201" t="s">
        <v>107</v>
      </c>
      <c r="P44" s="199" t="s">
        <v>107</v>
      </c>
      <c r="Q44" s="201" t="s">
        <v>107</v>
      </c>
      <c r="R44" s="199" t="s">
        <v>107</v>
      </c>
      <c r="S44" s="202" t="s">
        <v>107</v>
      </c>
    </row>
    <row r="45" customFormat="false" ht="12.75" hidden="false" customHeight="true" outlineLevel="0" collapsed="false">
      <c r="A45" s="247"/>
      <c r="B45" s="248"/>
      <c r="C45" s="249" t="s">
        <v>285</v>
      </c>
      <c r="D45" s="250"/>
      <c r="E45" s="251" t="s">
        <v>107</v>
      </c>
      <c r="F45" s="251" t="s">
        <v>107</v>
      </c>
      <c r="G45" s="251" t="s">
        <v>107</v>
      </c>
      <c r="H45" s="252"/>
      <c r="I45" s="251" t="s">
        <v>107</v>
      </c>
      <c r="J45" s="111" t="s">
        <v>107</v>
      </c>
      <c r="K45" s="251" t="s">
        <v>107</v>
      </c>
      <c r="L45" s="253" t="s">
        <v>160</v>
      </c>
      <c r="M45" s="111" t="s">
        <v>107</v>
      </c>
      <c r="N45" s="254" t="s">
        <v>107</v>
      </c>
      <c r="O45" s="111" t="s">
        <v>107</v>
      </c>
      <c r="P45" s="254" t="s">
        <v>107</v>
      </c>
      <c r="Q45" s="111" t="s">
        <v>107</v>
      </c>
      <c r="R45" s="254" t="s">
        <v>107</v>
      </c>
      <c r="S45" s="241" t="s">
        <v>107</v>
      </c>
    </row>
    <row r="46" customFormat="false" ht="12" hidden="false" customHeight="true" outlineLevel="0" collapsed="false"/>
    <row r="47" customFormat="false" ht="13.5" hidden="false" customHeight="true" outlineLevel="0" collapsed="false">
      <c r="A47" s="255" t="s">
        <v>286</v>
      </c>
    </row>
    <row r="48" customFormat="false" ht="13.5" hidden="false" customHeight="true" outlineLevel="0" collapsed="false">
      <c r="A48" s="255" t="s">
        <v>287</v>
      </c>
    </row>
    <row r="49" customFormat="false" ht="13.5" hidden="false" customHeight="true" outlineLevel="0" collapsed="false">
      <c r="A49" s="255" t="s">
        <v>288</v>
      </c>
    </row>
    <row r="50" customFormat="false" ht="13.5" hidden="false" customHeight="true" outlineLevel="0" collapsed="false"/>
    <row r="51" customFormat="false" ht="12" hidden="false" customHeight="true" outlineLevel="0" collapsed="false">
      <c r="A51" s="256" t="s">
        <v>143</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9</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90</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7" t="s">
        <v>76</v>
      </c>
    </row>
    <row r="2" customFormat="false" ht="15.75" hidden="false" customHeight="true" outlineLevel="0" collapsed="false">
      <c r="A2" s="4" t="s">
        <v>213</v>
      </c>
      <c r="H2" s="117" t="s">
        <v>78</v>
      </c>
    </row>
    <row r="3" customFormat="false" ht="12" hidden="false" customHeight="true" outlineLevel="0" collapsed="false">
      <c r="G3" s="117"/>
      <c r="H3" s="117" t="s">
        <v>79</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14</v>
      </c>
      <c r="B5" s="258" t="s">
        <v>292</v>
      </c>
      <c r="C5" s="258"/>
      <c r="D5" s="258"/>
      <c r="E5" s="259" t="s">
        <v>293</v>
      </c>
      <c r="F5" s="259"/>
      <c r="G5" s="260" t="s">
        <v>294</v>
      </c>
      <c r="H5" s="260"/>
    </row>
    <row r="6" customFormat="false" ht="12.75" hidden="false" customHeight="true" outlineLevel="0" collapsed="false">
      <c r="A6" s="261"/>
      <c r="B6" s="262"/>
      <c r="C6" s="263" t="s">
        <v>295</v>
      </c>
      <c r="D6" s="264"/>
      <c r="E6" s="264"/>
      <c r="F6" s="264"/>
      <c r="G6" s="264"/>
      <c r="H6" s="265"/>
    </row>
    <row r="7" customFormat="false" ht="29.25" hidden="false" customHeight="true" outlineLevel="0" collapsed="false">
      <c r="A7" s="261"/>
      <c r="B7" s="266" t="s">
        <v>296</v>
      </c>
      <c r="C7" s="263"/>
      <c r="D7" s="267" t="s">
        <v>297</v>
      </c>
      <c r="E7" s="268" t="s">
        <v>298</v>
      </c>
      <c r="F7" s="267" t="s">
        <v>297</v>
      </c>
      <c r="G7" s="268" t="s">
        <v>298</v>
      </c>
      <c r="H7" s="269" t="s">
        <v>297</v>
      </c>
    </row>
    <row r="8" customFormat="false" ht="15" hidden="false" customHeight="true" outlineLevel="0" collapsed="false">
      <c r="A8" s="261"/>
      <c r="B8" s="270" t="s">
        <v>299</v>
      </c>
      <c r="C8" s="270" t="s">
        <v>299</v>
      </c>
      <c r="D8" s="270" t="s">
        <v>88</v>
      </c>
      <c r="E8" s="270" t="s">
        <v>299</v>
      </c>
      <c r="F8" s="270" t="s">
        <v>88</v>
      </c>
      <c r="G8" s="271" t="s">
        <v>300</v>
      </c>
      <c r="H8" s="272" t="s">
        <v>300</v>
      </c>
    </row>
    <row r="9" customFormat="false" ht="12.75" hidden="false" customHeight="true" outlineLevel="0" collapsed="false">
      <c r="A9" s="273" t="s">
        <v>301</v>
      </c>
      <c r="B9" s="85" t="s">
        <v>107</v>
      </c>
      <c r="C9" s="274" t="s">
        <v>107</v>
      </c>
      <c r="D9" s="85" t="s">
        <v>100</v>
      </c>
      <c r="E9" s="83" t="n">
        <v>9.697343132</v>
      </c>
      <c r="F9" s="83" t="n">
        <v>724.806120304</v>
      </c>
      <c r="G9" s="83" t="n">
        <v>-100</v>
      </c>
      <c r="H9" s="83" t="n">
        <v>-100</v>
      </c>
    </row>
    <row r="10" customFormat="false" ht="13.5" hidden="false" customHeight="true" outlineLevel="0" collapsed="false">
      <c r="A10" s="275" t="s">
        <v>302</v>
      </c>
      <c r="B10" s="85" t="s">
        <v>107</v>
      </c>
      <c r="C10" s="274" t="s">
        <v>107</v>
      </c>
      <c r="D10" s="85" t="s">
        <v>100</v>
      </c>
      <c r="E10" s="85" t="s">
        <v>90</v>
      </c>
      <c r="F10" s="85" t="s">
        <v>90</v>
      </c>
      <c r="G10" s="83" t="n">
        <v>0</v>
      </c>
      <c r="H10" s="83" t="n">
        <v>0</v>
      </c>
    </row>
    <row r="11" customFormat="false" ht="12" hidden="false" customHeight="true" outlineLevel="0" collapsed="false">
      <c r="A11" s="101" t="s">
        <v>163</v>
      </c>
      <c r="B11" s="85" t="s">
        <v>107</v>
      </c>
      <c r="C11" s="274" t="s">
        <v>107</v>
      </c>
      <c r="D11" s="85" t="s">
        <v>100</v>
      </c>
      <c r="E11" s="85" t="s">
        <v>112</v>
      </c>
      <c r="F11" s="85" t="s">
        <v>112</v>
      </c>
      <c r="G11" s="83" t="n">
        <v>0</v>
      </c>
      <c r="H11" s="83" t="n">
        <v>0</v>
      </c>
    </row>
    <row r="12" customFormat="false" ht="13.5" hidden="false" customHeight="true" outlineLevel="0" collapsed="false">
      <c r="A12" s="275" t="s">
        <v>303</v>
      </c>
      <c r="B12" s="276" t="s">
        <v>107</v>
      </c>
      <c r="C12" s="276" t="s">
        <v>107</v>
      </c>
      <c r="D12" s="277" t="s">
        <v>107</v>
      </c>
      <c r="E12" s="83" t="n">
        <v>0.14098434</v>
      </c>
      <c r="F12" s="83" t="n">
        <v>11.1213375</v>
      </c>
      <c r="G12" s="83" t="n">
        <v>-100</v>
      </c>
      <c r="H12" s="83" t="n">
        <v>-100</v>
      </c>
    </row>
    <row r="13" customFormat="false" ht="14.25" hidden="false" customHeight="true" outlineLevel="0" collapsed="false">
      <c r="A13" s="278" t="s">
        <v>304</v>
      </c>
      <c r="B13" s="279" t="s">
        <v>107</v>
      </c>
      <c r="C13" s="279" t="s">
        <v>107</v>
      </c>
      <c r="D13" s="279" t="s">
        <v>100</v>
      </c>
      <c r="E13" s="280" t="n">
        <v>9.838327472</v>
      </c>
      <c r="F13" s="280" t="n">
        <v>735.927457804</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5</v>
      </c>
    </row>
    <row r="16" customFormat="false" ht="12.75" hidden="false" customHeight="true" outlineLevel="0" collapsed="false">
      <c r="A16" s="282" t="s">
        <v>306</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7</v>
      </c>
      <c r="B18" s="284"/>
      <c r="C18" s="284"/>
      <c r="D18" s="284"/>
      <c r="E18" s="284"/>
      <c r="F18" s="284"/>
      <c r="G18" s="284"/>
      <c r="H18" s="284"/>
    </row>
    <row r="19" customFormat="false" ht="29.25" hidden="false" customHeight="true" outlineLevel="0" collapsed="false">
      <c r="A19" s="285" t="s">
        <v>308</v>
      </c>
      <c r="B19" s="285"/>
      <c r="C19" s="285"/>
      <c r="D19" s="285"/>
      <c r="E19" s="285"/>
      <c r="F19" s="285"/>
      <c r="G19" s="285"/>
      <c r="H19" s="285"/>
    </row>
    <row r="20" customFormat="false" ht="13.5" hidden="false" customHeight="true" outlineLevel="0" collapsed="false">
      <c r="A20" s="286" t="s">
        <v>309</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10</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43</v>
      </c>
      <c r="B26" s="289"/>
      <c r="C26" s="289"/>
      <c r="D26" s="289"/>
      <c r="E26" s="289"/>
      <c r="F26" s="289"/>
      <c r="G26" s="289"/>
      <c r="H26" s="290"/>
    </row>
    <row r="27" customFormat="false" ht="39.75" hidden="false" customHeight="true" outlineLevel="0" collapsed="false">
      <c r="A27" s="291" t="s">
        <v>311</v>
      </c>
      <c r="B27" s="291"/>
      <c r="C27" s="291"/>
      <c r="D27" s="291"/>
      <c r="E27" s="291"/>
      <c r="F27" s="291"/>
      <c r="G27" s="291"/>
      <c r="H27" s="291"/>
    </row>
    <row r="28" customFormat="false" ht="27.75" hidden="false" customHeight="true" outlineLevel="0" collapsed="false">
      <c r="A28" s="292" t="s">
        <v>312</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0:12:43Z</dcterms:created>
  <dc:creator>hgb</dc:creator>
  <dc:description/>
  <dc:language>en-US</dc:language>
  <cp:lastModifiedBy>hgb</cp:lastModifiedBy>
  <dcterms:modified xsi:type="dcterms:W3CDTF">2010-04-08T10:20:37Z</dcterms:modified>
  <cp:revision>0</cp:revision>
  <dc:subject/>
  <dc:title/>
</cp:coreProperties>
</file>