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7.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50.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F$60</definedName>
    <definedName function="false" hidden="false" localSheetId="68" name="_xlnm.Print_Area" vbProcedure="false">Table10s2!$A$1:$F$60</definedName>
    <definedName function="false" hidden="false" localSheetId="69" name="_xlnm.Print_Area" vbProcedure="false">Table10s3!$A$1:$F$60</definedName>
    <definedName function="false" hidden="false" localSheetId="70" name="_xlnm.Print_Area" vbProcedure="false">Table10s4!$A$1:$F$37</definedName>
    <definedName function="false" hidden="false" localSheetId="71" name="_xlnm.Print_Area" vbProcedure="false">Table10s5!$A$1:$F$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22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9</definedName>
    <definedName function="false" hidden="false" name="Sheet57Range2" vbProcedure="false">'Table9(a)'!$A$150:$E$21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95</xdr:colOff>
                <xdr:row>18</xdr:row>
                <xdr:rowOff>9</xdr:rowOff>
              </xdr:to>
            </anchor>
          </commentPr>
        </mc:Choice>
        <mc:Fallback/>
      </mc:AlternateContent>
    </comment>
    <comment ref="H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95</xdr:colOff>
                <xdr:row>19</xdr:row>
                <xdr:rowOff>9</xdr:rowOff>
              </xdr:to>
            </anchor>
          </commentPr>
        </mc:Choice>
        <mc:Fallback/>
      </mc:AlternateContent>
    </comment>
    <comment ref="H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95</xdr:colOff>
                <xdr:row>20</xdr:row>
                <xdr:rowOff>9</xdr:rowOff>
              </xdr:to>
            </anchor>
          </commentPr>
        </mc:Choice>
        <mc:Fallback/>
      </mc:AlternateContent>
    </comment>
    <comment ref="H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95</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9</xdr:colOff>
                <xdr:row>12</xdr:row>
                <xdr:rowOff>9</xdr:rowOff>
              </xdr:to>
            </anchor>
          </commentPr>
        </mc:Choice>
        <mc:Fallback/>
      </mc:AlternateContent>
    </comment>
    <comment ref="I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9</xdr:colOff>
                <xdr:row>18</xdr:row>
                <xdr:rowOff>9</xdr:rowOff>
              </xdr:to>
            </anchor>
          </commentPr>
        </mc:Choice>
        <mc:Fallback/>
      </mc:AlternateContent>
    </comment>
    <comment ref="I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9</xdr:colOff>
                <xdr:row>19</xdr:row>
                <xdr:rowOff>9</xdr:rowOff>
              </xdr:to>
            </anchor>
          </commentPr>
        </mc:Choice>
        <mc:Fallback/>
      </mc:AlternateContent>
    </comment>
    <comment ref="I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29</xdr:colOff>
                <xdr:row>20</xdr:row>
                <xdr:rowOff>9</xdr:rowOff>
              </xdr:to>
            </anchor>
          </commentPr>
        </mc:Choice>
        <mc:Fallback/>
      </mc:AlternateContent>
    </comment>
    <comment ref="I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29</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NK(No data available.)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4</xdr:colOff>
                <xdr:row>18</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xdr:colOff>
                <xdr:row>29</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4</xdr:colOff>
                <xdr:row>31</xdr:row>
                <xdr:rowOff>9</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xdr:colOff>
                <xdr:row>33</xdr:row>
                <xdr:rowOff>9</xdr:rowOff>
              </xdr:to>
            </anchor>
          </commentPr>
        </mc:Choice>
        <mc:Fallback/>
      </mc:AlternateContent>
    </comment>
    <comment ref="C19" authorId="0">
      <text>
        <r>
          <rPr>
            <b val="true"/>
            <sz val="8"/>
            <color rgb="FF000000"/>
            <rFont val="Tahoma"/>
            <family val="0"/>
          </rPr>
          <t xml:space="preserve">DNK(No data available.)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0</xdr:colOff>
                <xdr:row>18</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7</xdr:colOff>
                <xdr:row>23</xdr:row>
                <xdr:rowOff>9</xdr:rowOff>
              </xdr:to>
            </anchor>
          </commentPr>
        </mc:Choice>
        <mc:Fallback/>
      </mc:AlternateContent>
    </comment>
    <comment ref="C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7</xdr:colOff>
                <xdr:row>29</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27</xdr:colOff>
                <xdr:row>31</xdr:row>
                <xdr:rowOff>9</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27</xdr:colOff>
                <xdr:row>33</xdr:row>
                <xdr:rowOff>9</xdr:rowOff>
              </xdr:to>
            </anchor>
          </commentPr>
        </mc:Choice>
        <mc:Fallback/>
      </mc:AlternateContent>
    </comment>
    <comment ref="D19" authorId="0">
      <text>
        <r>
          <rPr>
            <b val="true"/>
            <sz val="8"/>
            <color rgb="FF000000"/>
            <rFont val="Tahoma"/>
            <family val="0"/>
          </rPr>
          <t xml:space="preserve">DNK(No data available.)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6</xdr:col>
                <xdr:colOff>78</xdr:colOff>
                <xdr:row>18</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2</xdr:colOff>
                <xdr:row>23</xdr:row>
                <xdr:rowOff>9</xdr:rowOff>
              </xdr:to>
            </anchor>
          </commentPr>
        </mc:Choice>
        <mc:Fallback/>
      </mc:AlternateContent>
    </comment>
    <comment ref="D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12</xdr:colOff>
                <xdr:row>29</xdr:row>
                <xdr:rowOff>9</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2</xdr:colOff>
                <xdr:row>31</xdr:row>
                <xdr:rowOff>9</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2</xdr:colOff>
                <xdr:row>3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5</xdr:colOff>
                <xdr:row>23</xdr:row>
                <xdr:rowOff>9</xdr:rowOff>
              </xdr:to>
            </anchor>
          </commentPr>
        </mc:Choice>
        <mc:Fallback/>
      </mc:AlternateContent>
    </comment>
    <comment ref="E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25</xdr:colOff>
                <xdr:row>29</xdr:row>
                <xdr:rowOff>9</xdr:rowOff>
              </xdr:to>
            </anchor>
          </commentPr>
        </mc:Choice>
        <mc:Fallback/>
      </mc:AlternateContent>
    </comment>
    <comment ref="E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5</xdr:colOff>
                <xdr:row>31</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7</xdr:colOff>
                <xdr:row>23</xdr:row>
                <xdr:rowOff>9</xdr:rowOff>
              </xdr:to>
            </anchor>
          </commentPr>
        </mc:Choice>
        <mc:Fallback/>
      </mc:AlternateContent>
    </comment>
    <comment ref="F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7</xdr:colOff>
                <xdr:row>29</xdr:row>
                <xdr:rowOff>9</xdr:rowOff>
              </xdr:to>
            </anchor>
          </commentPr>
        </mc:Choice>
        <mc:Fallback/>
      </mc:AlternateContent>
    </comment>
    <comment ref="F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7</xdr:colOff>
                <xdr:row>31</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13</xdr:colOff>
                <xdr:row>23</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13</xdr:colOff>
                <xdr:row>29</xdr:row>
                <xdr:rowOff>9</xdr:rowOff>
              </xdr:to>
            </anchor>
          </commentPr>
        </mc:Choice>
        <mc:Fallback/>
      </mc:AlternateContent>
    </comment>
    <comment ref="G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8</xdr:col>
                <xdr:colOff>13</xdr:colOff>
                <xdr:row>31</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25</xdr:colOff>
                <xdr:row>31</xdr:row>
                <xdr:rowOff>9</xdr:rowOff>
              </xdr:to>
            </anchor>
          </commentPr>
        </mc:Choice>
        <mc:Fallback/>
      </mc:AlternateContent>
    </comment>
    <comment ref="I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2</xdr:col>
                <xdr:colOff>35</xdr:colOff>
                <xdr:row>18</xdr:row>
                <xdr:rowOff>9</xdr:rowOff>
              </xdr:to>
            </anchor>
          </commentPr>
        </mc:Choice>
        <mc:Fallback/>
      </mc:AlternateContent>
    </comment>
    <comment ref="I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7</xdr:colOff>
                <xdr:row>29</xdr:row>
                <xdr:rowOff>9</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7</xdr:colOff>
                <xdr:row>31</xdr:row>
                <xdr:rowOff>9</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7</xdr:colOff>
                <xdr:row>33</xdr:row>
                <xdr:rowOff>9</xdr:rowOff>
              </xdr:to>
            </anchor>
          </commentPr>
        </mc:Choice>
        <mc:Fallback/>
      </mc:AlternateContent>
    </comment>
    <comment ref="J19" authorId="0">
      <text>
        <r>
          <rPr>
            <b val="true"/>
            <sz val="8"/>
            <color rgb="FF000000"/>
            <rFont val="Tahoma"/>
            <family val="0"/>
          </rPr>
          <t xml:space="preserve">DNK(No data available.)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4</xdr:col>
                <xdr:colOff>10</xdr:colOff>
                <xdr:row>18</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1</xdr:colOff>
                <xdr:row>23</xdr:row>
                <xdr:rowOff>9</xdr:rowOff>
              </xdr:to>
            </anchor>
          </commentPr>
        </mc:Choice>
        <mc:Fallback/>
      </mc:AlternateContent>
    </comment>
    <comment ref="J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3</xdr:col>
                <xdr:colOff>1</xdr:colOff>
                <xdr:row>29</xdr:row>
                <xdr:rowOff>9</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xdr:colOff>
                <xdr:row>31</xdr:row>
                <xdr:rowOff>9</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3</xdr:col>
                <xdr:colOff>1</xdr:colOff>
                <xdr:row>3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65</xdr:colOff>
                <xdr:row>30</xdr:row>
                <xdr:rowOff>9</xdr:rowOff>
              </xdr:to>
            </anchor>
          </commentPr>
        </mc:Choice>
        <mc:Fallback/>
      </mc:AlternateContent>
    </comment>
    <comment ref="B32" authorId="0">
      <text>
        <r>
          <rPr>
            <b val="true"/>
            <sz val="8"/>
            <color rgb="FF000000"/>
            <rFont val="Tahoma"/>
            <family val="0"/>
          </rPr>
          <t xml:space="preserve">DNM: 25,82; EF:CS,D;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43</xdr:colOff>
                <xdr:row>31</xdr:row>
                <xdr:rowOff>9</xdr:rowOff>
              </xdr:to>
            </anchor>
          </commentPr>
        </mc:Choice>
        <mc:Fallback/>
      </mc:AlternateContent>
    </comment>
    <comment ref="B34" authorId="0">
      <text>
        <r>
          <rPr>
            <b val="true"/>
            <sz val="8"/>
            <color rgb="FF000000"/>
            <rFont val="Tahoma"/>
            <family val="0"/>
          </rPr>
          <t xml:space="preserve">DNM: 15,21;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43</xdr:colOff>
                <xdr:row>33</xdr:row>
                <xdr:rowOff>9</xdr:rowOff>
              </xdr:to>
            </anchor>
          </commentPr>
        </mc:Choice>
        <mc:Fallback/>
      </mc:AlternateContent>
    </comment>
    <comment ref="B35" authorId="0">
      <text>
        <r>
          <rPr>
            <b val="true"/>
            <sz val="8"/>
            <color rgb="FF000000"/>
            <rFont val="Tahoma"/>
            <family val="0"/>
          </rPr>
          <t xml:space="preserve">DNM: 10,62;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43</xdr:colOff>
                <xdr:row>34</xdr:row>
                <xdr:rowOff>9</xdr:rowOff>
              </xdr:to>
            </anchor>
          </commentPr>
        </mc:Choice>
        <mc:Fallback/>
      </mc:AlternateContent>
    </comment>
    <comment ref="B4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8</xdr:colOff>
                <xdr:row>39</xdr:row>
                <xdr:rowOff>9</xdr:rowOff>
              </xdr:to>
            </anchor>
          </commentPr>
        </mc:Choice>
        <mc:Fallback/>
      </mc:AlternateContent>
    </comment>
    <comment ref="B41" authorId="0">
      <text>
        <r>
          <rPr>
            <b val="true"/>
            <sz val="8"/>
            <color rgb="FF000000"/>
            <rFont val="Tahoma"/>
            <family val="0"/>
          </rPr>
          <t xml:space="preserve">DNM: 0,2887; EF:D,CS; MA:T1,T2 / GRL: 0,0047;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72</xdr:colOff>
                <xdr:row>40</xdr:row>
                <xdr:rowOff>9</xdr:rowOff>
              </xdr:to>
            </anchor>
          </commentPr>
        </mc:Choice>
        <mc:Fallback/>
      </mc:AlternateContent>
    </comment>
    <comment ref="B42" authorId="0">
      <text>
        <r>
          <rPr>
            <b val="true"/>
            <sz val="8"/>
            <color rgb="FF000000"/>
            <rFont val="Tahoma"/>
            <family val="0"/>
          </rPr>
          <t xml:space="preserve">DNM: 0,017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21</xdr:colOff>
                <xdr:row>41</xdr:row>
                <xdr:rowOff>9</xdr:rowOff>
              </xdr:to>
            </anchor>
          </commentPr>
        </mc:Choice>
        <mc:Fallback/>
      </mc:AlternateContent>
    </comment>
    <comment ref="B43"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8</xdr:colOff>
                <xdr:row>42</xdr:row>
                <xdr:rowOff>9</xdr:rowOff>
              </xdr:to>
            </anchor>
          </commentPr>
        </mc:Choice>
        <mc:Fallback/>
      </mc:AlternateContent>
    </comment>
    <comment ref="B44" authorId="0">
      <text>
        <r>
          <rPr>
            <b val="true"/>
            <sz val="8"/>
            <color rgb="FF000000"/>
            <rFont val="Tahoma"/>
            <family val="0"/>
          </rPr>
          <t xml:space="preserve">DNM: 0,438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21</xdr:colOff>
                <xdr:row>43</xdr:row>
                <xdr:rowOff>9</xdr:rowOff>
              </xdr:to>
            </anchor>
          </commentPr>
        </mc:Choice>
        <mc:Fallback/>
      </mc:AlternateContent>
    </comment>
    <comment ref="B45"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8</xdr:colOff>
                <xdr:row>44</xdr:row>
                <xdr:rowOff>9</xdr:rowOff>
              </xdr:to>
            </anchor>
          </commentPr>
        </mc:Choice>
        <mc:Fallback/>
      </mc:AlternateContent>
    </comment>
    <comment ref="B46" authorId="0">
      <text>
        <r>
          <rPr>
            <b val="true"/>
            <sz val="8"/>
            <color rgb="FF000000"/>
            <rFont val="Tahoma"/>
            <family val="0"/>
          </rPr>
          <t xml:space="preserve">DNM: 18,33;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3</xdr:colOff>
                <xdr:row>45</xdr:row>
                <xdr:rowOff>9</xdr:rowOff>
              </xdr:to>
            </anchor>
          </commentPr>
        </mc:Choice>
        <mc:Fallback/>
      </mc:AlternateContent>
    </comment>
    <comment ref="B47" authorId="0">
      <text>
        <r>
          <rPr>
            <b val="true"/>
            <sz val="8"/>
            <color rgb="FF000000"/>
            <rFont val="Tahoma"/>
            <family val="0"/>
          </rPr>
          <t xml:space="preserve">DNM: 0,6274;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21</xdr:colOff>
                <xdr:row>46</xdr:row>
                <xdr:rowOff>9</xdr:rowOff>
              </xdr:to>
            </anchor>
          </commentPr>
        </mc:Choice>
        <mc:Fallback/>
      </mc:AlternateContent>
    </comment>
    <comment ref="B48" authorId="0">
      <text>
        <r>
          <rPr>
            <b val="true"/>
            <sz val="8"/>
            <color rgb="FF000000"/>
            <rFont val="Tahoma"/>
            <family val="0"/>
          </rPr>
          <t xml:space="preserve">DNM: 1,33; EF:CS; MA:T2 / GRL: 0,0014;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8</xdr:colOff>
                <xdr:row>47</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76</xdr:colOff>
                <xdr:row>30</xdr:row>
                <xdr:rowOff>9</xdr:rowOff>
              </xdr:to>
            </anchor>
          </commentPr>
        </mc:Choice>
        <mc:Fallback/>
      </mc:AlternateContent>
    </comment>
    <comment ref="F3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M: 0,2818; EF:D; MA:CS,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23</xdr:colOff>
                <xdr:row>8</xdr:row>
                <xdr:rowOff>9</xdr:rowOff>
              </xdr:to>
            </anchor>
          </commentPr>
        </mc:Choice>
        <mc:Fallback/>
      </mc:AlternateContent>
    </comment>
    <comment ref="C10" authorId="0">
      <text>
        <r>
          <rPr>
            <b val="true"/>
            <sz val="8"/>
            <color rgb="FF000000"/>
            <rFont val="Tahoma"/>
            <family val="0"/>
          </rPr>
          <t xml:space="preserve">DNM: 0,9140; EF:D,CS; MA:CS,T1,T2 / GRL: 0,00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1</xdr:colOff>
                <xdr:row>9</xdr:row>
                <xdr:rowOff>9</xdr:rowOff>
              </xdr:to>
            </anchor>
          </commentPr>
        </mc:Choice>
        <mc:Fallback/>
      </mc:AlternateContent>
    </comment>
    <comment ref="C11" authorId="0">
      <text>
        <r>
          <rPr>
            <b val="true"/>
            <sz val="8"/>
            <color rgb="FF000000"/>
            <rFont val="Tahoma"/>
            <family val="0"/>
          </rPr>
          <t xml:space="preserve">DNM: 0,7122;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05</xdr:colOff>
                <xdr:row>10</xdr:row>
                <xdr:rowOff>9</xdr:rowOff>
              </xdr:to>
            </anchor>
          </commentPr>
        </mc:Choice>
        <mc:Fallback/>
      </mc:AlternateContent>
    </comment>
    <comment ref="F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8</xdr:colOff>
                <xdr:row>7</xdr:row>
                <xdr:rowOff>9</xdr:rowOff>
              </xdr:to>
            </anchor>
          </commentPr>
        </mc:Choice>
        <mc:Fallback/>
      </mc:AlternateContent>
    </comment>
    <comment ref="F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6</xdr:colOff>
                <xdr:row>8</xdr:row>
                <xdr:rowOff>9</xdr:rowOff>
              </xdr:to>
            </anchor>
          </commentPr>
        </mc:Choice>
        <mc:Fallback/>
      </mc:AlternateContent>
    </comment>
    <comment ref="F10"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4</xdr:colOff>
                <xdr:row>9</xdr:row>
                <xdr:rowOff>9</xdr:rowOff>
              </xdr:to>
            </anchor>
          </commentPr>
        </mc:Choice>
        <mc:Fallback/>
      </mc:AlternateContent>
    </comment>
    <comment ref="F11"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8</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189,80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64</xdr:colOff>
                <xdr:row>8</xdr:row>
                <xdr:rowOff>9</xdr:rowOff>
              </xdr:to>
            </anchor>
          </commentPr>
        </mc:Choice>
        <mc:Fallback/>
      </mc:AlternateContent>
    </comment>
    <comment ref="B11" authorId="0">
      <text>
        <r>
          <rPr>
            <b val="true"/>
            <sz val="8"/>
            <color rgb="FF000000"/>
            <rFont val="Tahoma"/>
            <family val="0"/>
          </rPr>
          <t xml:space="preserve">DNM: 711,93;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9</xdr:col>
                <xdr:colOff>2</xdr:colOff>
                <xdr:row>10</xdr:row>
                <xdr:rowOff>10</xdr:rowOff>
              </xdr:to>
            </anchor>
          </commentPr>
        </mc:Choice>
        <mc:Fallback/>
      </mc:AlternateContent>
    </comment>
    <comment ref="B12" authorId="0">
      <text>
        <r>
          <rPr>
            <b val="true"/>
            <sz val="8"/>
            <color rgb="FF000000"/>
            <rFont val="Tahoma"/>
            <family val="0"/>
          </rPr>
          <t xml:space="preserve">DNM: 1477,8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9</xdr:col>
                <xdr:colOff>10</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9</xdr:colOff>
                <xdr:row>16</xdr:row>
                <xdr:rowOff>10</xdr:rowOff>
              </xdr:to>
            </anchor>
          </commentPr>
        </mc:Choice>
        <mc:Fallback/>
      </mc:AlternateContent>
    </comment>
    <comment ref="B18" authorId="0">
      <text>
        <r>
          <rPr>
            <b val="true"/>
            <sz val="8"/>
            <color rgb="FF000000"/>
            <rFont val="Tahoma"/>
            <family val="0"/>
          </rPr>
          <t xml:space="preserve">DNM: 102,43; EF:CS; MA:T2 / (Duplicate value from DNM not aggregated) / GRL: 17,90;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9</xdr:col>
                <xdr:colOff>15</xdr:colOff>
                <xdr:row>17</xdr:row>
                <xdr:rowOff>10</xdr:rowOff>
              </xdr:to>
            </anchor>
          </commentPr>
        </mc:Choice>
        <mc:Fallback/>
      </mc:AlternateContent>
    </comment>
    <comment ref="B19" authorId="0">
      <text>
        <r>
          <rPr>
            <b val="true"/>
            <sz val="8"/>
            <color rgb="FF000000"/>
            <rFont val="Tahoma"/>
            <family val="0"/>
          </rPr>
          <t xml:space="preserve">DNM: 7,3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8</xdr:col>
                <xdr:colOff>58</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9</xdr:colOff>
                <xdr:row>19</xdr:row>
                <xdr:rowOff>10</xdr:rowOff>
              </xdr:to>
            </anchor>
          </commentPr>
        </mc:Choice>
        <mc:Fallback/>
      </mc:AlternateContent>
    </comment>
    <comment ref="B21" authorId="0">
      <text>
        <r>
          <rPr>
            <b val="true"/>
            <sz val="8"/>
            <color rgb="FF000000"/>
            <rFont val="Tahoma"/>
            <family val="0"/>
          </rPr>
          <t xml:space="preserve">DNM: 138,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9</xdr:col>
                <xdr:colOff>2</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9</xdr:colOff>
                <xdr:row>21</xdr:row>
                <xdr:rowOff>10</xdr:rowOff>
              </xdr:to>
            </anchor>
          </commentPr>
        </mc:Choice>
        <mc:Fallback/>
      </mc:AlternateContent>
    </comment>
    <comment ref="B23" authorId="0">
      <text>
        <r>
          <rPr>
            <b val="true"/>
            <sz val="8"/>
            <color rgb="FF000000"/>
            <rFont val="Tahoma"/>
            <family val="0"/>
          </rPr>
          <t xml:space="preserve">DNM: 10455,4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17</xdr:colOff>
                <xdr:row>22</xdr:row>
                <xdr:rowOff>10</xdr:rowOff>
              </xdr:to>
            </anchor>
          </commentPr>
        </mc:Choice>
        <mc:Fallback/>
      </mc:AlternateContent>
    </comment>
    <comment ref="B24" authorId="0">
      <text>
        <r>
          <rPr>
            <b val="true"/>
            <sz val="8"/>
            <color rgb="FF000000"/>
            <rFont val="Tahoma"/>
            <family val="0"/>
          </rPr>
          <t xml:space="preserve">DNM: 19040,6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7</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189,80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125</xdr:colOff>
                <xdr:row>8</xdr:row>
                <xdr:rowOff>9</xdr:rowOff>
              </xdr:to>
            </anchor>
          </commentPr>
        </mc:Choice>
        <mc:Fallback/>
      </mc:AlternateContent>
    </comment>
    <comment ref="B11" authorId="0">
      <text>
        <r>
          <rPr>
            <b val="true"/>
            <sz val="8"/>
            <color rgb="FF000000"/>
            <rFont val="Tahoma"/>
            <family val="0"/>
          </rPr>
          <t xml:space="preserve">DNM: 711,93;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200</xdr:colOff>
                <xdr:row>10</xdr:row>
                <xdr:rowOff>9</xdr:rowOff>
              </xdr:to>
            </anchor>
          </commentPr>
        </mc:Choice>
        <mc:Fallback/>
      </mc:AlternateContent>
    </comment>
    <comment ref="B12" authorId="0">
      <text>
        <r>
          <rPr>
            <b val="true"/>
            <sz val="8"/>
            <color rgb="FF000000"/>
            <rFont val="Tahoma"/>
            <family val="0"/>
          </rPr>
          <t xml:space="preserve">DNM: 1477,8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207</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76</xdr:colOff>
                <xdr:row>16</xdr:row>
                <xdr:rowOff>9</xdr:rowOff>
              </xdr:to>
            </anchor>
          </commentPr>
        </mc:Choice>
        <mc:Fallback/>
      </mc:AlternateContent>
    </comment>
    <comment ref="B18" authorId="0">
      <text>
        <r>
          <rPr>
            <b val="true"/>
            <sz val="8"/>
            <color rgb="FF000000"/>
            <rFont val="Tahoma"/>
            <family val="0"/>
          </rPr>
          <t xml:space="preserve">DNM: 102,43; EF:CS; MA:T2 / (Duplicate value from DNM not aggregated) / GRL: 17,90;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xdr:col>
                <xdr:colOff>4</xdr:colOff>
                <xdr:row>17</xdr:row>
                <xdr:rowOff>9</xdr:rowOff>
              </xdr:to>
            </anchor>
          </commentPr>
        </mc:Choice>
        <mc:Fallback/>
      </mc:AlternateContent>
    </comment>
    <comment ref="B19" authorId="0">
      <text>
        <r>
          <rPr>
            <b val="true"/>
            <sz val="8"/>
            <color rgb="FF000000"/>
            <rFont val="Tahoma"/>
            <family val="0"/>
          </rPr>
          <t xml:space="preserve">DNM: 7,3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85</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76</xdr:colOff>
                <xdr:row>19</xdr:row>
                <xdr:rowOff>9</xdr:rowOff>
              </xdr:to>
            </anchor>
          </commentPr>
        </mc:Choice>
        <mc:Fallback/>
      </mc:AlternateContent>
    </comment>
    <comment ref="B21" authorId="0">
      <text>
        <r>
          <rPr>
            <b val="true"/>
            <sz val="8"/>
            <color rgb="FF000000"/>
            <rFont val="Tahoma"/>
            <family val="0"/>
          </rPr>
          <t xml:space="preserve">DNM: 138,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200</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76</xdr:colOff>
                <xdr:row>21</xdr:row>
                <xdr:rowOff>9</xdr:rowOff>
              </xdr:to>
            </anchor>
          </commentPr>
        </mc:Choice>
        <mc:Fallback/>
      </mc:AlternateContent>
    </comment>
    <comment ref="B23" authorId="0">
      <text>
        <r>
          <rPr>
            <b val="true"/>
            <sz val="8"/>
            <color rgb="FF000000"/>
            <rFont val="Tahoma"/>
            <family val="0"/>
          </rPr>
          <t xml:space="preserve">DNM: 10455,4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xdr:col>
                <xdr:colOff>6</xdr:colOff>
                <xdr:row>22</xdr:row>
                <xdr:rowOff>9</xdr:rowOff>
              </xdr:to>
            </anchor>
          </commentPr>
        </mc:Choice>
        <mc:Fallback/>
      </mc:AlternateContent>
    </comment>
    <comment ref="B24" authorId="0">
      <text>
        <r>
          <rPr>
            <b val="true"/>
            <sz val="8"/>
            <color rgb="FF000000"/>
            <rFont val="Tahoma"/>
            <family val="0"/>
          </rPr>
          <t xml:space="preserve">DNM: 19040,6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xdr:col>
                <xdr:colOff>6</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2189,80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06</xdr:colOff>
                <xdr:row>7</xdr:row>
                <xdr:rowOff>9</xdr:rowOff>
              </xdr:to>
            </anchor>
          </commentPr>
        </mc:Choice>
        <mc:Fallback/>
      </mc:AlternateContent>
    </comment>
    <comment ref="B10" authorId="0">
      <text>
        <r>
          <rPr>
            <b val="true"/>
            <sz val="8"/>
            <color rgb="FF000000"/>
            <rFont val="Tahoma"/>
            <family val="0"/>
          </rPr>
          <t xml:space="preserve">DNM: 711,93;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9</xdr:colOff>
                <xdr:row>9</xdr:row>
                <xdr:rowOff>9</xdr:rowOff>
              </xdr:to>
            </anchor>
          </commentPr>
        </mc:Choice>
        <mc:Fallback/>
      </mc:AlternateContent>
    </comment>
    <comment ref="B11" authorId="0">
      <text>
        <r>
          <rPr>
            <b val="true"/>
            <sz val="8"/>
            <color rgb="FF000000"/>
            <rFont val="Tahoma"/>
            <family val="0"/>
          </rPr>
          <t xml:space="preserve">DNM: 1477,8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27</xdr:colOff>
                <xdr:row>10</xdr:row>
                <xdr:rowOff>9</xdr:rowOff>
              </xdr:to>
            </anchor>
          </commentPr>
        </mc:Choice>
        <mc:Fallback/>
      </mc:AlternateContent>
    </comment>
    <comment ref="B16" authorId="0">
      <text>
        <r>
          <rPr>
            <b val="true"/>
            <sz val="8"/>
            <color rgb="FF000000"/>
            <rFont val="Tahoma"/>
            <family val="0"/>
          </rPr>
          <t xml:space="preserve">DNM: 102,43; EF:CS; MA:T2 / (Duplicate value from DNM not aggregated) / GRL: 17,90;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32</xdr:colOff>
                <xdr:row>15</xdr:row>
                <xdr:rowOff>9</xdr:rowOff>
              </xdr:to>
            </anchor>
          </commentPr>
        </mc:Choice>
        <mc:Fallback/>
      </mc:AlternateContent>
    </comment>
    <comment ref="B17" authorId="0">
      <text>
        <r>
          <rPr>
            <b val="true"/>
            <sz val="8"/>
            <color rgb="FF000000"/>
            <rFont val="Tahoma"/>
            <family val="0"/>
          </rPr>
          <t xml:space="preserve">DNM: 10455,4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34</xdr:colOff>
                <xdr:row>16</xdr:row>
                <xdr:rowOff>9</xdr:rowOff>
              </xdr:to>
            </anchor>
          </commentPr>
        </mc:Choice>
        <mc:Fallback/>
      </mc:AlternateContent>
    </comment>
    <comment ref="B18" authorId="0">
      <text>
        <r>
          <rPr>
            <b val="true"/>
            <sz val="8"/>
            <color rgb="FF000000"/>
            <rFont val="Tahoma"/>
            <family val="0"/>
          </rPr>
          <t xml:space="preserve">DNM: 19040,6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34</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7</xdr:colOff>
                <xdr:row>18</xdr:row>
                <xdr:rowOff>9</xdr:rowOff>
              </xdr:to>
            </anchor>
          </commentPr>
        </mc:Choice>
        <mc:Fallback/>
      </mc:AlternateContent>
    </comment>
    <comment ref="B20" authorId="0">
      <text>
        <r>
          <rPr>
            <b val="true"/>
            <sz val="8"/>
            <color rgb="FF000000"/>
            <rFont val="Tahoma"/>
            <family val="0"/>
          </rPr>
          <t xml:space="preserve">DNM: 7,3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xdr:col>
                <xdr:colOff>4</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7</xdr:colOff>
                <xdr:row>20</xdr:row>
                <xdr:rowOff>9</xdr:rowOff>
              </xdr:to>
            </anchor>
          </commentPr>
        </mc:Choice>
        <mc:Fallback/>
      </mc:AlternateContent>
    </comment>
    <comment ref="B22" authorId="0">
      <text>
        <r>
          <rPr>
            <b val="true"/>
            <sz val="8"/>
            <color rgb="FF000000"/>
            <rFont val="Tahoma"/>
            <family val="0"/>
          </rPr>
          <t xml:space="preserve">DNM: 138,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19</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7</xdr:colOff>
                <xdr:row>22</xdr:row>
                <xdr:rowOff>9</xdr:rowOff>
              </xdr:to>
            </anchor>
          </commentPr>
        </mc:Choice>
        <mc:Fallback/>
      </mc:AlternateContent>
    </comment>
    <comment ref="D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2</xdr:colOff>
                <xdr:row>7</xdr:row>
                <xdr:rowOff>9</xdr:rowOff>
              </xdr:to>
            </anchor>
          </commentPr>
        </mc:Choice>
        <mc:Fallback/>
      </mc:AlternateContent>
    </comment>
    <comment ref="D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0</xdr:colOff>
                <xdr:row>29</xdr:row>
                <xdr:rowOff>9</xdr:rowOff>
              </xdr:to>
            </anchor>
          </commentPr>
        </mc:Choice>
        <mc:Fallback/>
      </mc:AlternateContent>
    </comment>
    <comment ref="E8" authorId="0">
      <text>
        <r>
          <rPr>
            <b val="true"/>
            <sz val="8"/>
            <color rgb="FF000000"/>
            <rFont val="Tahoma"/>
            <family val="0"/>
          </rPr>
          <t xml:space="preserve">DNM: 81499353,91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6</xdr:colOff>
                <xdr:row>7</xdr:row>
                <xdr:rowOff>9</xdr:rowOff>
              </xdr:to>
            </anchor>
          </commentPr>
        </mc:Choice>
        <mc:Fallback/>
      </mc:AlternateContent>
    </comment>
    <comment ref="E30" authorId="0">
      <text>
        <r>
          <rPr>
            <b val="true"/>
            <sz val="8"/>
            <color rgb="FF000000"/>
            <rFont val="Tahoma"/>
            <family val="0"/>
          </rPr>
          <t xml:space="preserve">DNM: 185705625,5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xdr:colOff>
                <xdr:row>29</xdr:row>
                <xdr:rowOff>9</xdr:rowOff>
              </xdr:to>
            </anchor>
          </commentPr>
        </mc:Choice>
        <mc:Fallback/>
      </mc:AlternateContent>
    </comment>
    <comment ref="F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6</xdr:colOff>
                <xdr:row>7</xdr:row>
                <xdr:rowOff>9</xdr:rowOff>
              </xdr:to>
            </anchor>
          </commentPr>
        </mc:Choice>
        <mc:Fallback/>
      </mc:AlternateContent>
    </comment>
    <comment ref="F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8</xdr:colOff>
                <xdr:row>29</xdr:row>
                <xdr:rowOff>9</xdr:rowOff>
              </xdr:to>
            </anchor>
          </commentPr>
        </mc:Choice>
        <mc:Fallback/>
      </mc:AlternateContent>
    </comment>
    <comment ref="G8" authorId="0">
      <text>
        <r>
          <rPr>
            <b val="true"/>
            <sz val="8"/>
            <color rgb="FF000000"/>
            <rFont val="Tahoma"/>
            <family val="0"/>
          </rPr>
          <t xml:space="preserve">DNM: 13184126,5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9</xdr:colOff>
                <xdr:row>7</xdr:row>
                <xdr:rowOff>9</xdr:rowOff>
              </xdr:to>
            </anchor>
          </commentPr>
        </mc:Choice>
        <mc:Fallback/>
      </mc:AlternateContent>
    </comment>
    <comment ref="G30" authorId="0">
      <text>
        <r>
          <rPr>
            <b val="true"/>
            <sz val="8"/>
            <color rgb="FF000000"/>
            <rFont val="Tahoma"/>
            <family val="0"/>
          </rPr>
          <t xml:space="preserve">DNM: 29081713,58 / GRL: 59070,0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8</xdr:colOff>
                <xdr:row>29</xdr:row>
                <xdr:rowOff>9</xdr:rowOff>
              </xdr:to>
            </anchor>
          </commentPr>
        </mc:Choice>
        <mc:Fallback/>
      </mc:AlternateContent>
    </comment>
    <comment ref="H8" authorId="0">
      <text>
        <r>
          <rPr>
            <b val="true"/>
            <sz val="8"/>
            <color rgb="FF000000"/>
            <rFont val="Tahoma"/>
            <family val="0"/>
          </rPr>
          <t xml:space="preserve">DNM: 30117764,03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8</xdr:colOff>
                <xdr:row>7</xdr:row>
                <xdr:rowOff>9</xdr:rowOff>
              </xdr:to>
            </anchor>
          </commentPr>
        </mc:Choice>
        <mc:Fallback/>
      </mc:AlternateContent>
    </comment>
    <comment ref="H30" authorId="0">
      <text>
        <r>
          <rPr>
            <b val="true"/>
            <sz val="8"/>
            <color rgb="FF000000"/>
            <rFont val="Tahoma"/>
            <family val="0"/>
          </rPr>
          <t xml:space="preserve">DNM: 35475908,97 / GRL: 80530,0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7</xdr:colOff>
                <xdr:row>29</xdr:row>
                <xdr:rowOff>9</xdr:rowOff>
              </xdr:to>
            </anchor>
          </commentPr>
        </mc:Choice>
        <mc:Fallback/>
      </mc:AlternateContent>
    </comment>
    <comment ref="I8" authorId="0">
      <text>
        <r>
          <rPr>
            <b val="true"/>
            <sz val="8"/>
            <color rgb="FF000000"/>
            <rFont val="Tahoma"/>
            <family val="0"/>
          </rPr>
          <t xml:space="preserve">DNM: 20543094,20;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23</xdr:colOff>
                <xdr:row>7</xdr:row>
                <xdr:rowOff>9</xdr:rowOff>
              </xdr:to>
            </anchor>
          </commentPr>
        </mc:Choice>
        <mc:Fallback/>
      </mc:AlternateContent>
    </comment>
    <comment ref="I30" authorId="0">
      <text>
        <r>
          <rPr>
            <b val="true"/>
            <sz val="8"/>
            <color rgb="FF000000"/>
            <rFont val="Tahoma"/>
            <family val="0"/>
          </rPr>
          <t xml:space="preserve">DNM: 32143185,66;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7</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7100,25; EF:CS; MA:T1a / GRL: 135,55;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13</xdr:colOff>
                <xdr:row>12</xdr:row>
                <xdr:rowOff>9</xdr:rowOff>
              </xdr:to>
            </anchor>
          </commentPr>
        </mc:Choice>
        <mc:Fallback/>
      </mc:AlternateContent>
    </comment>
    <comment ref="E13" authorId="0">
      <text>
        <r>
          <rPr>
            <b val="true"/>
            <sz val="8"/>
            <color rgb="FF000000"/>
            <rFont val="Tahoma"/>
            <family val="0"/>
          </rPr>
          <t xml:space="preserve">DNM: 0,9693; EF:CS; MA:CS,T1a / GRL: 0,0017;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1</xdr:col>
                <xdr:colOff>8</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122</xdr:colOff>
                <xdr:row>6</xdr:row>
                <xdr:rowOff>9</xdr:rowOff>
              </xdr:to>
            </anchor>
          </commentPr>
        </mc:Choice>
        <mc:Fallback/>
      </mc:AlternateContent>
    </comment>
    <comment ref="B8"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46</xdr:colOff>
                <xdr:row>7</xdr:row>
                <xdr:rowOff>9</xdr:rowOff>
              </xdr:to>
            </anchor>
          </commentPr>
        </mc:Choice>
        <mc:Fallback/>
      </mc:AlternateContent>
    </comment>
    <comment ref="B9" authorId="0">
      <text>
        <r>
          <rPr>
            <b val="true"/>
            <sz val="8"/>
            <color rgb="FF000000"/>
            <rFont val="Tahoma"/>
            <family val="0"/>
          </rPr>
          <t xml:space="preserve">DNM: -948,10 / GRL: -0,015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46</xdr:colOff>
                <xdr:row>8</xdr:row>
                <xdr:rowOff>9</xdr:rowOff>
              </xdr:to>
            </anchor>
          </commentPr>
        </mc:Choice>
        <mc:Fallback/>
      </mc:AlternateContent>
    </comment>
    <comment ref="B10" authorId="0">
      <text>
        <r>
          <rPr>
            <b val="true"/>
            <sz val="8"/>
            <color rgb="FF000000"/>
            <rFont val="Tahoma"/>
            <family val="0"/>
          </rPr>
          <t xml:space="preserve">DNM: 41,04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86</xdr:colOff>
                <xdr:row>9</xdr:row>
                <xdr:rowOff>9</xdr:rowOff>
              </xdr:to>
            </anchor>
          </commentPr>
        </mc:Choice>
        <mc:Fallback/>
      </mc:AlternateContent>
    </comment>
    <comment ref="B11"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34</xdr:colOff>
                <xdr:row>10</xdr:row>
                <xdr:rowOff>9</xdr:rowOff>
              </xdr:to>
            </anchor>
          </commentPr>
        </mc:Choice>
        <mc:Fallback/>
      </mc:AlternateContent>
    </comment>
    <comment ref="B12" authorId="0">
      <text>
        <r>
          <rPr>
            <b val="true"/>
            <sz val="8"/>
            <color rgb="FF000000"/>
            <rFont val="Tahoma"/>
            <family val="0"/>
          </rPr>
          <t xml:space="preserve">DNM: 4221,95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5</xdr:colOff>
                <xdr:row>11</xdr:row>
                <xdr:rowOff>9</xdr:rowOff>
              </xdr:to>
            </anchor>
          </commentPr>
        </mc:Choice>
        <mc:Fallback/>
      </mc:AlternateContent>
    </comment>
    <comment ref="B13" authorId="0">
      <text>
        <r>
          <rPr>
            <b val="true"/>
            <sz val="8"/>
            <color rgb="FF000000"/>
            <rFont val="Tahoma"/>
            <family val="0"/>
          </rPr>
          <t xml:space="preserve">DNM: 5,52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97</xdr:colOff>
                <xdr:row>12</xdr:row>
                <xdr:rowOff>9</xdr:rowOff>
              </xdr:to>
            </anchor>
          </commentPr>
        </mc:Choice>
        <mc:Fallback/>
      </mc:AlternateContent>
    </comment>
    <comment ref="B14"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4</xdr:colOff>
                <xdr:row>13</xdr:row>
                <xdr:rowOff>9</xdr:rowOff>
              </xdr:to>
            </anchor>
          </commentPr>
        </mc:Choice>
        <mc:Fallback/>
      </mc:AlternateContent>
    </comment>
    <comment ref="B15" authorId="0">
      <text>
        <r>
          <rPr>
            <b val="true"/>
            <sz val="8"/>
            <color rgb="FF000000"/>
            <rFont val="Tahoma"/>
            <family val="0"/>
          </rPr>
          <t xml:space="preserve">DNM: 22,57 / GRL: -0,1810;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7</xdr:colOff>
                <xdr:row>14</xdr:row>
                <xdr:rowOff>9</xdr:rowOff>
              </xdr:to>
            </anchor>
          </commentPr>
        </mc:Choice>
        <mc:Fallback/>
      </mc:AlternateContent>
    </comment>
    <comment ref="B16" authorId="0">
      <text>
        <r>
          <rPr>
            <b val="true"/>
            <sz val="8"/>
            <color rgb="FF000000"/>
            <rFont val="Tahoma"/>
            <family val="0"/>
          </rPr>
          <t xml:space="preserve">DNM: 155,41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3</xdr:colOff>
                <xdr:row>15</xdr:row>
                <xdr:rowOff>9</xdr:rowOff>
              </xdr:to>
            </anchor>
          </commentPr>
        </mc:Choice>
        <mc:Fallback/>
      </mc:AlternateContent>
    </comment>
    <comment ref="B17"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xdr:col>
                <xdr:colOff>105</xdr:colOff>
                <xdr:row>16</xdr:row>
                <xdr:rowOff>9</xdr:rowOff>
              </xdr:to>
            </anchor>
          </commentPr>
        </mc:Choice>
        <mc:Fallback/>
      </mc:AlternateContent>
    </comment>
    <comment ref="B18" authorId="0">
      <text>
        <r>
          <rPr>
            <b val="true"/>
            <sz val="8"/>
            <color rgb="FF000000"/>
            <rFont val="Tahoma"/>
            <family val="0"/>
          </rPr>
          <t xml:space="preserve">DNM: 77,33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6</xdr:colOff>
                <xdr:row>17</xdr:row>
                <xdr:rowOff>9</xdr:rowOff>
              </xdr:to>
            </anchor>
          </commentPr>
        </mc:Choice>
        <mc:Fallback/>
      </mc:AlternateContent>
    </comment>
    <comment ref="B19" authorId="0">
      <text>
        <r>
          <rPr>
            <b val="true"/>
            <sz val="8"/>
            <color rgb="FF000000"/>
            <rFont val="Tahoma"/>
            <family val="0"/>
          </rPr>
          <t xml:space="preserve">DNM: 0,3667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12</xdr:colOff>
                <xdr:row>18</xdr:row>
                <xdr:rowOff>9</xdr:rowOff>
              </xdr:to>
            </anchor>
          </commentPr>
        </mc:Choice>
        <mc:Fallback/>
      </mc:AlternateContent>
    </comment>
    <comment ref="B20"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5</xdr:colOff>
                <xdr:row>19</xdr:row>
                <xdr:rowOff>9</xdr:rowOff>
              </xdr:to>
            </anchor>
          </commentPr>
        </mc:Choice>
        <mc:Fallback/>
      </mc:AlternateContent>
    </comment>
    <comment ref="B2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0</xdr:row>
                <xdr:rowOff>9</xdr:rowOff>
              </xdr:to>
            </anchor>
          </commentPr>
        </mc:Choice>
        <mc:Fallback/>
      </mc:AlternateContent>
    </comment>
    <comment ref="B22"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1</xdr:row>
                <xdr:rowOff>9</xdr:rowOff>
              </xdr:to>
            </anchor>
          </commentPr>
        </mc:Choice>
        <mc:Fallback/>
      </mc:AlternateContent>
    </comment>
    <comment ref="B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7</xdr:colOff>
                <xdr:row>22</xdr:row>
                <xdr:rowOff>9</xdr:rowOff>
              </xdr:to>
            </anchor>
          </commentPr>
        </mc:Choice>
        <mc:Fallback/>
      </mc:AlternateContent>
    </comment>
    <comment ref="B25"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7</xdr:colOff>
                <xdr:row>24</xdr:row>
                <xdr:rowOff>9</xdr:rowOff>
              </xdr:to>
            </anchor>
          </commentPr>
        </mc:Choice>
        <mc:Fallback/>
      </mc:AlternateContent>
    </comment>
    <comment ref="B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7</xdr:colOff>
                <xdr:row>25</xdr:row>
                <xdr:rowOff>9</xdr:rowOff>
              </xdr:to>
            </anchor>
          </commentPr>
        </mc:Choice>
        <mc:Fallback/>
      </mc:AlternateContent>
    </comment>
    <comment ref="B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37</xdr:colOff>
                <xdr:row>26</xdr:row>
                <xdr:rowOff>9</xdr:rowOff>
              </xdr:to>
            </anchor>
          </commentPr>
        </mc:Choice>
        <mc:Fallback/>
      </mc:AlternateContent>
    </comment>
    <comment ref="B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9</xdr:colOff>
                <xdr:row>28</xdr:row>
                <xdr:rowOff>9</xdr:rowOff>
              </xdr:to>
            </anchor>
          </commentPr>
        </mc:Choice>
        <mc:Fallback/>
      </mc:AlternateContent>
    </comment>
    <comment ref="B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9</xdr:colOff>
                <xdr:row>29</xdr:row>
                <xdr:rowOff>9</xdr:rowOff>
              </xdr:to>
            </anchor>
          </commentPr>
        </mc:Choice>
        <mc:Fallback/>
      </mc:AlternateContent>
    </comment>
    <comment ref="C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0</xdr:colOff>
                <xdr:row>6</xdr:row>
                <xdr:rowOff>9</xdr:rowOff>
              </xdr:to>
            </anchor>
          </commentPr>
        </mc:Choice>
        <mc:Fallback/>
      </mc:AlternateContent>
    </comment>
    <comment ref="C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51</xdr:colOff>
                <xdr:row>7</xdr:row>
                <xdr:rowOff>9</xdr:rowOff>
              </xdr:to>
            </anchor>
          </commentPr>
        </mc:Choice>
        <mc:Fallback/>
      </mc:AlternateContent>
    </comment>
    <comment ref="C9"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51</xdr:colOff>
                <xdr:row>8</xdr:row>
                <xdr:rowOff>9</xdr:rowOff>
              </xdr:to>
            </anchor>
          </commentPr>
        </mc:Choice>
        <mc:Fallback/>
      </mc:AlternateContent>
    </comment>
    <comment ref="C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7</xdr:colOff>
                <xdr:row>9</xdr:row>
                <xdr:rowOff>9</xdr:rowOff>
              </xdr:to>
            </anchor>
          </commentPr>
        </mc:Choice>
        <mc:Fallback/>
      </mc:AlternateContent>
    </comment>
    <comment ref="C11"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7</xdr:colOff>
                <xdr:row>10</xdr:row>
                <xdr:rowOff>9</xdr:rowOff>
              </xdr:to>
            </anchor>
          </commentPr>
        </mc:Choice>
        <mc:Fallback/>
      </mc:AlternateContent>
    </comment>
    <comment ref="C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7</xdr:colOff>
                <xdr:row>11</xdr:row>
                <xdr:rowOff>9</xdr:rowOff>
              </xdr:to>
            </anchor>
          </commentPr>
        </mc:Choice>
        <mc:Fallback/>
      </mc:AlternateContent>
    </comment>
    <comment ref="C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51</xdr:colOff>
                <xdr:row>12</xdr:row>
                <xdr:rowOff>9</xdr:rowOff>
              </xdr:to>
            </anchor>
          </commentPr>
        </mc:Choice>
        <mc:Fallback/>
      </mc:AlternateContent>
    </comment>
    <comment ref="C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7</xdr:colOff>
                <xdr:row>13</xdr:row>
                <xdr:rowOff>9</xdr:rowOff>
              </xdr:to>
            </anchor>
          </commentPr>
        </mc:Choice>
        <mc:Fallback/>
      </mc:AlternateContent>
    </comment>
    <comment ref="C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51</xdr:colOff>
                <xdr:row>14</xdr:row>
                <xdr:rowOff>9</xdr:rowOff>
              </xdr:to>
            </anchor>
          </commentPr>
        </mc:Choice>
        <mc:Fallback/>
      </mc:AlternateContent>
    </comment>
    <comment ref="C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51</xdr:colOff>
                <xdr:row>15</xdr:row>
                <xdr:rowOff>9</xdr:rowOff>
              </xdr:to>
            </anchor>
          </commentPr>
        </mc:Choice>
        <mc:Fallback/>
      </mc:AlternateContent>
    </comment>
    <comment ref="C17"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51</xdr:colOff>
                <xdr:row>17</xdr:row>
                <xdr:rowOff>9</xdr:rowOff>
              </xdr:to>
            </anchor>
          </commentPr>
        </mc:Choice>
        <mc:Fallback/>
      </mc:AlternateContent>
    </comment>
    <comment ref="C1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32</xdr:colOff>
                <xdr:row>18</xdr:row>
                <xdr:rowOff>9</xdr:rowOff>
              </xdr:to>
            </anchor>
          </commentPr>
        </mc:Choice>
        <mc:Fallback/>
      </mc:AlternateContent>
    </comment>
    <comment ref="C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4</xdr:colOff>
                <xdr:row>19</xdr:row>
                <xdr:rowOff>9</xdr:rowOff>
              </xdr:to>
            </anchor>
          </commentPr>
        </mc:Choice>
        <mc:Fallback/>
      </mc:AlternateContent>
    </comment>
    <comment ref="C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9</xdr:colOff>
                <xdr:row>20</xdr:row>
                <xdr:rowOff>9</xdr:rowOff>
              </xdr:to>
            </anchor>
          </commentPr>
        </mc:Choice>
        <mc:Fallback/>
      </mc:AlternateContent>
    </comment>
    <comment ref="C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9</xdr:colOff>
                <xdr:row>21</xdr:row>
                <xdr:rowOff>9</xdr:rowOff>
              </xdr:to>
            </anchor>
          </commentPr>
        </mc:Choice>
        <mc:Fallback/>
      </mc:AlternateContent>
    </comment>
    <comment ref="C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51</xdr:colOff>
                <xdr:row>22</xdr:row>
                <xdr:rowOff>9</xdr:rowOff>
              </xdr:to>
            </anchor>
          </commentPr>
        </mc:Choice>
        <mc:Fallback/>
      </mc:AlternateContent>
    </comment>
    <comment ref="C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51</xdr:colOff>
                <xdr:row>24</xdr:row>
                <xdr:rowOff>9</xdr:rowOff>
              </xdr:to>
            </anchor>
          </commentPr>
        </mc:Choice>
        <mc:Fallback/>
      </mc:AlternateContent>
    </comment>
    <comment ref="C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7</xdr:colOff>
                <xdr:row>25</xdr:row>
                <xdr:rowOff>9</xdr:rowOff>
              </xdr:to>
            </anchor>
          </commentPr>
        </mc:Choice>
        <mc:Fallback/>
      </mc:AlternateContent>
    </comment>
    <comment ref="C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37</xdr:colOff>
                <xdr:row>26</xdr:row>
                <xdr:rowOff>9</xdr:rowOff>
              </xdr:to>
            </anchor>
          </commentPr>
        </mc:Choice>
        <mc:Fallback/>
      </mc:AlternateContent>
    </comment>
    <comment ref="C29"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10</xdr:colOff>
                <xdr:row>28</xdr:row>
                <xdr:rowOff>9</xdr:rowOff>
              </xdr:to>
            </anchor>
          </commentPr>
        </mc:Choice>
        <mc:Fallback/>
      </mc:AlternateContent>
    </comment>
    <comment ref="C30"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0</xdr:colOff>
                <xdr:row>29</xdr:row>
                <xdr:rowOff>9</xdr:rowOff>
              </xdr:to>
            </anchor>
          </commentPr>
        </mc:Choice>
        <mc:Fallback/>
      </mc:AlternateContent>
    </comment>
    <comment ref="D7"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6</xdr:colOff>
                <xdr:row>6</xdr:row>
                <xdr:rowOff>9</xdr:rowOff>
              </xdr:to>
            </anchor>
          </commentPr>
        </mc:Choice>
        <mc:Fallback/>
      </mc:AlternateContent>
    </comment>
    <comment ref="D8"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3</xdr:colOff>
                <xdr:row>7</xdr:row>
                <xdr:rowOff>9</xdr:rowOff>
              </xdr:to>
            </anchor>
          </commentPr>
        </mc:Choice>
        <mc:Fallback/>
      </mc:AlternateContent>
    </comment>
    <comment ref="D9"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93</xdr:colOff>
                <xdr:row>8</xdr:row>
                <xdr:rowOff>9</xdr:rowOff>
              </xdr:to>
            </anchor>
          </commentPr>
        </mc:Choice>
        <mc:Fallback/>
      </mc:AlternateContent>
    </comment>
    <comment ref="D10"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3</xdr:colOff>
                <xdr:row>9</xdr:row>
                <xdr:rowOff>9</xdr:rowOff>
              </xdr:to>
            </anchor>
          </commentPr>
        </mc:Choice>
        <mc:Fallback/>
      </mc:AlternateContent>
    </comment>
    <comment ref="D11"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9</xdr:colOff>
                <xdr:row>10</xdr:row>
                <xdr:rowOff>9</xdr:rowOff>
              </xdr:to>
            </anchor>
          </commentPr>
        </mc:Choice>
        <mc:Fallback/>
      </mc:AlternateContent>
    </comment>
    <comment ref="D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51</xdr:colOff>
                <xdr:row>11</xdr:row>
                <xdr:rowOff>9</xdr:rowOff>
              </xdr:to>
            </anchor>
          </commentPr>
        </mc:Choice>
        <mc:Fallback/>
      </mc:AlternateContent>
    </comment>
    <comment ref="D13"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9</xdr:colOff>
                <xdr:row>12</xdr:row>
                <xdr:rowOff>9</xdr:rowOff>
              </xdr:to>
            </anchor>
          </commentPr>
        </mc:Choice>
        <mc:Fallback/>
      </mc:AlternateContent>
    </comment>
    <comment ref="D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7</xdr:colOff>
                <xdr:row>13</xdr:row>
                <xdr:rowOff>9</xdr:rowOff>
              </xdr:to>
            </anchor>
          </commentPr>
        </mc:Choice>
        <mc:Fallback/>
      </mc:AlternateContent>
    </comment>
    <comment ref="D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51</xdr:colOff>
                <xdr:row>14</xdr:row>
                <xdr:rowOff>9</xdr:rowOff>
              </xdr:to>
            </anchor>
          </commentPr>
        </mc:Choice>
        <mc:Fallback/>
      </mc:AlternateContent>
    </comment>
    <comment ref="D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51</xdr:colOff>
                <xdr:row>15</xdr:row>
                <xdr:rowOff>9</xdr:rowOff>
              </xdr:to>
            </anchor>
          </commentPr>
        </mc:Choice>
        <mc:Fallback/>
      </mc:AlternateContent>
    </comment>
    <comment ref="D17"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110</xdr:colOff>
                <xdr:row>16</xdr:row>
                <xdr:rowOff>9</xdr:rowOff>
              </xdr:to>
            </anchor>
          </commentPr>
        </mc:Choice>
        <mc:Fallback/>
      </mc:AlternateContent>
    </comment>
    <comment ref="D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51</xdr:colOff>
                <xdr:row>17</xdr:row>
                <xdr:rowOff>9</xdr:rowOff>
              </xdr:to>
            </anchor>
          </commentPr>
        </mc:Choice>
        <mc:Fallback/>
      </mc:AlternateContent>
    </comment>
    <comment ref="D1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110</xdr:colOff>
                <xdr:row>18</xdr:row>
                <xdr:rowOff>9</xdr:rowOff>
              </xdr:to>
            </anchor>
          </commentPr>
        </mc:Choice>
        <mc:Fallback/>
      </mc:AlternateContent>
    </comment>
    <comment ref="D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4</xdr:colOff>
                <xdr:row>19</xdr:row>
                <xdr:rowOff>9</xdr:rowOff>
              </xdr:to>
            </anchor>
          </commentPr>
        </mc:Choice>
        <mc:Fallback/>
      </mc:AlternateContent>
    </comment>
    <comment ref="D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9</xdr:colOff>
                <xdr:row>20</xdr:row>
                <xdr:rowOff>9</xdr:rowOff>
              </xdr:to>
            </anchor>
          </commentPr>
        </mc:Choice>
        <mc:Fallback/>
      </mc:AlternateContent>
    </comment>
    <comment ref="D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9</xdr:colOff>
                <xdr:row>21</xdr:row>
                <xdr:rowOff>9</xdr:rowOff>
              </xdr:to>
            </anchor>
          </commentPr>
        </mc:Choice>
        <mc:Fallback/>
      </mc:AlternateContent>
    </comment>
    <comment ref="D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51</xdr:colOff>
                <xdr:row>22</xdr:row>
                <xdr:rowOff>9</xdr:rowOff>
              </xdr:to>
            </anchor>
          </commentPr>
        </mc:Choice>
        <mc:Fallback/>
      </mc:AlternateContent>
    </comment>
    <comment ref="D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51</xdr:colOff>
                <xdr:row>24</xdr:row>
                <xdr:rowOff>9</xdr:rowOff>
              </xdr:to>
            </anchor>
          </commentPr>
        </mc:Choice>
        <mc:Fallback/>
      </mc:AlternateContent>
    </comment>
    <comment ref="D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7</xdr:colOff>
                <xdr:row>25</xdr:row>
                <xdr:rowOff>9</xdr:rowOff>
              </xdr:to>
            </anchor>
          </commentPr>
        </mc:Choice>
        <mc:Fallback/>
      </mc:AlternateContent>
    </comment>
    <comment ref="D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37</xdr:colOff>
                <xdr:row>26</xdr:row>
                <xdr:rowOff>9</xdr:rowOff>
              </xdr:to>
            </anchor>
          </commentPr>
        </mc:Choice>
        <mc:Fallback/>
      </mc:AlternateContent>
    </comment>
    <comment ref="D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9</xdr:colOff>
                <xdr:row>28</xdr:row>
                <xdr:rowOff>9</xdr:rowOff>
              </xdr:to>
            </anchor>
          </commentPr>
        </mc:Choice>
        <mc:Fallback/>
      </mc:AlternateContent>
    </comment>
    <comment ref="D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9</xdr:colOff>
                <xdr:row>29</xdr:row>
                <xdr:rowOff>9</xdr:rowOff>
              </xdr:to>
            </anchor>
          </commentPr>
        </mc:Choice>
        <mc:Fallback/>
      </mc:AlternateContent>
    </comment>
    <comment ref="E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41</xdr:colOff>
                <xdr:row>6</xdr:row>
                <xdr:rowOff>9</xdr:rowOff>
              </xdr:to>
            </anchor>
          </commentPr>
        </mc:Choice>
        <mc:Fallback/>
      </mc:AlternateContent>
    </comment>
    <comment ref="E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8</xdr:colOff>
                <xdr:row>7</xdr:row>
                <xdr:rowOff>9</xdr:rowOff>
              </xdr:to>
            </anchor>
          </commentPr>
        </mc:Choice>
        <mc:Fallback/>
      </mc:AlternateContent>
    </comment>
    <comment ref="E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4</xdr:colOff>
                <xdr:row>8</xdr:row>
                <xdr:rowOff>9</xdr:rowOff>
              </xdr:to>
            </anchor>
          </commentPr>
        </mc:Choice>
        <mc:Fallback/>
      </mc:AlternateContent>
    </comment>
    <comment ref="E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4</xdr:colOff>
                <xdr:row>9</xdr:row>
                <xdr:rowOff>9</xdr:rowOff>
              </xdr:to>
            </anchor>
          </commentPr>
        </mc:Choice>
        <mc:Fallback/>
      </mc:AlternateContent>
    </comment>
    <comment ref="E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4</xdr:colOff>
                <xdr:row>10</xdr:row>
                <xdr:rowOff>9</xdr:rowOff>
              </xdr:to>
            </anchor>
          </commentPr>
        </mc:Choice>
        <mc:Fallback/>
      </mc:AlternateContent>
    </comment>
    <comment ref="E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6</xdr:colOff>
                <xdr:row>11</xdr:row>
                <xdr:rowOff>9</xdr:rowOff>
              </xdr:to>
            </anchor>
          </commentPr>
        </mc:Choice>
        <mc:Fallback/>
      </mc:AlternateContent>
    </comment>
    <comment ref="E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8</xdr:colOff>
                <xdr:row>12</xdr:row>
                <xdr:rowOff>9</xdr:rowOff>
              </xdr:to>
            </anchor>
          </commentPr>
        </mc:Choice>
        <mc:Fallback/>
      </mc:AlternateContent>
    </comment>
    <comment ref="E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3</xdr:colOff>
                <xdr:row>13</xdr:row>
                <xdr:rowOff>9</xdr:rowOff>
              </xdr:to>
            </anchor>
          </commentPr>
        </mc:Choice>
        <mc:Fallback/>
      </mc:AlternateContent>
    </comment>
    <comment ref="E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6</xdr:colOff>
                <xdr:row>14</xdr:row>
                <xdr:rowOff>9</xdr:rowOff>
              </xdr:to>
            </anchor>
          </commentPr>
        </mc:Choice>
        <mc:Fallback/>
      </mc:AlternateContent>
    </comment>
    <comment ref="E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6</xdr:colOff>
                <xdr:row>15</xdr:row>
                <xdr:rowOff>9</xdr:rowOff>
              </xdr:to>
            </anchor>
          </commentPr>
        </mc:Choice>
        <mc:Fallback/>
      </mc:AlternateContent>
    </comment>
    <comment ref="E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5</xdr:colOff>
                <xdr:row>16</xdr:row>
                <xdr:rowOff>9</xdr:rowOff>
              </xdr:to>
            </anchor>
          </commentPr>
        </mc:Choice>
        <mc:Fallback/>
      </mc:AlternateContent>
    </comment>
    <comment ref="E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 ref="E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8</xdr:colOff>
                <xdr:row>18</xdr:row>
                <xdr:rowOff>9</xdr:rowOff>
              </xdr:to>
            </anchor>
          </commentPr>
        </mc:Choice>
        <mc:Fallback/>
      </mc:AlternateContent>
    </comment>
    <comment ref="E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6</xdr:colOff>
                <xdr:row>20</xdr:row>
                <xdr:rowOff>9</xdr:rowOff>
              </xdr:to>
            </anchor>
          </commentPr>
        </mc:Choice>
        <mc:Fallback/>
      </mc:AlternateContent>
    </comment>
    <comment ref="E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9</xdr:rowOff>
              </xdr:to>
            </anchor>
          </commentPr>
        </mc:Choice>
        <mc:Fallback/>
      </mc:AlternateContent>
    </comment>
    <comment ref="E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4</xdr:colOff>
                <xdr:row>22</xdr:row>
                <xdr:rowOff>9</xdr:rowOff>
              </xdr:to>
            </anchor>
          </commentPr>
        </mc:Choice>
        <mc:Fallback/>
      </mc:AlternateContent>
    </comment>
    <comment ref="E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4</xdr:colOff>
                <xdr:row>24</xdr:row>
                <xdr:rowOff>9</xdr:rowOff>
              </xdr:to>
            </anchor>
          </commentPr>
        </mc:Choice>
        <mc:Fallback/>
      </mc:AlternateContent>
    </comment>
    <comment ref="E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5</xdr:colOff>
                <xdr:row>25</xdr:row>
                <xdr:rowOff>9</xdr:rowOff>
              </xdr:to>
            </anchor>
          </commentPr>
        </mc:Choice>
        <mc:Fallback/>
      </mc:AlternateContent>
    </comment>
    <comment ref="E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8</xdr:colOff>
                <xdr:row>26</xdr:row>
                <xdr:rowOff>9</xdr:rowOff>
              </xdr:to>
            </anchor>
          </commentPr>
        </mc:Choice>
        <mc:Fallback/>
      </mc:AlternateContent>
    </comment>
    <comment ref="E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6</xdr:colOff>
                <xdr:row>28</xdr:row>
                <xdr:rowOff>9</xdr:rowOff>
              </xdr:to>
            </anchor>
          </commentPr>
        </mc:Choice>
        <mc:Fallback/>
      </mc:AlternateContent>
    </comment>
    <comment ref="E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6</xdr:colOff>
                <xdr:row>29</xdr:row>
                <xdr:rowOff>9</xdr:rowOff>
              </xdr:to>
            </anchor>
          </commentPr>
        </mc:Choice>
        <mc:Fallback/>
      </mc:AlternateContent>
    </comment>
    <comment ref="F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3</xdr:colOff>
                <xdr:row>6</xdr:row>
                <xdr:rowOff>9</xdr:rowOff>
              </xdr:to>
            </anchor>
          </commentPr>
        </mc:Choice>
        <mc:Fallback/>
      </mc:AlternateContent>
    </comment>
    <comment ref="F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4</xdr:colOff>
                <xdr:row>8</xdr:row>
                <xdr:rowOff>9</xdr:rowOff>
              </xdr:to>
            </anchor>
          </commentPr>
        </mc:Choice>
        <mc:Fallback/>
      </mc:AlternateContent>
    </comment>
    <comment ref="F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4</xdr:colOff>
                <xdr:row>9</xdr:row>
                <xdr:rowOff>9</xdr:rowOff>
              </xdr:to>
            </anchor>
          </commentPr>
        </mc:Choice>
        <mc:Fallback/>
      </mc:AlternateContent>
    </comment>
    <comment ref="F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5</xdr:colOff>
                <xdr:row>10</xdr:row>
                <xdr:rowOff>9</xdr:rowOff>
              </xdr:to>
            </anchor>
          </commentPr>
        </mc:Choice>
        <mc:Fallback/>
      </mc:AlternateContent>
    </comment>
    <comment ref="F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6</xdr:colOff>
                <xdr:row>11</xdr:row>
                <xdr:rowOff>9</xdr:rowOff>
              </xdr:to>
            </anchor>
          </commentPr>
        </mc:Choice>
        <mc:Fallback/>
      </mc:AlternateContent>
    </comment>
    <comment ref="F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18</xdr:colOff>
                <xdr:row>12</xdr:row>
                <xdr:rowOff>9</xdr:rowOff>
              </xdr:to>
            </anchor>
          </commentPr>
        </mc:Choice>
        <mc:Fallback/>
      </mc:AlternateContent>
    </comment>
    <comment ref="F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4</xdr:colOff>
                <xdr:row>13</xdr:row>
                <xdr:rowOff>9</xdr:rowOff>
              </xdr:to>
            </anchor>
          </commentPr>
        </mc:Choice>
        <mc:Fallback/>
      </mc:AlternateContent>
    </comment>
    <comment ref="F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6</xdr:colOff>
                <xdr:row>14</xdr:row>
                <xdr:rowOff>9</xdr:rowOff>
              </xdr:to>
            </anchor>
          </commentPr>
        </mc:Choice>
        <mc:Fallback/>
      </mc:AlternateContent>
    </comment>
    <comment ref="F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6</xdr:colOff>
                <xdr:row>15</xdr:row>
                <xdr:rowOff>9</xdr:rowOff>
              </xdr:to>
            </anchor>
          </commentPr>
        </mc:Choice>
        <mc:Fallback/>
      </mc:AlternateContent>
    </comment>
    <comment ref="F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5</xdr:colOff>
                <xdr:row>16</xdr:row>
                <xdr:rowOff>9</xdr:rowOff>
              </xdr:to>
            </anchor>
          </commentPr>
        </mc:Choice>
        <mc:Fallback/>
      </mc:AlternateContent>
    </comment>
    <comment ref="F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8</xdr:colOff>
                <xdr:row>17</xdr:row>
                <xdr:rowOff>9</xdr:rowOff>
              </xdr:to>
            </anchor>
          </commentPr>
        </mc:Choice>
        <mc:Fallback/>
      </mc:AlternateContent>
    </comment>
    <comment ref="F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18</xdr:colOff>
                <xdr:row>18</xdr:row>
                <xdr:rowOff>9</xdr:rowOff>
              </xdr:to>
            </anchor>
          </commentPr>
        </mc:Choice>
        <mc:Fallback/>
      </mc:AlternateContent>
    </comment>
    <comment ref="F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7</xdr:colOff>
                <xdr:row>19</xdr:row>
                <xdr:rowOff>9</xdr:rowOff>
              </xdr:to>
            </anchor>
          </commentPr>
        </mc:Choice>
        <mc:Fallback/>
      </mc:AlternateContent>
    </comment>
    <comment ref="F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6</xdr:colOff>
                <xdr:row>20</xdr:row>
                <xdr:rowOff>9</xdr:rowOff>
              </xdr:to>
            </anchor>
          </commentPr>
        </mc:Choice>
        <mc:Fallback/>
      </mc:AlternateContent>
    </comment>
    <comment ref="F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9</xdr:rowOff>
              </xdr:to>
            </anchor>
          </commentPr>
        </mc:Choice>
        <mc:Fallback/>
      </mc:AlternateContent>
    </comment>
    <comment ref="F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4</xdr:colOff>
                <xdr:row>22</xdr:row>
                <xdr:rowOff>9</xdr:rowOff>
              </xdr:to>
            </anchor>
          </commentPr>
        </mc:Choice>
        <mc:Fallback/>
      </mc:AlternateContent>
    </comment>
    <comment ref="F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4</xdr:colOff>
                <xdr:row>24</xdr:row>
                <xdr:rowOff>9</xdr:rowOff>
              </xdr:to>
            </anchor>
          </commentPr>
        </mc:Choice>
        <mc:Fallback/>
      </mc:AlternateContent>
    </comment>
    <comment ref="F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5</xdr:colOff>
                <xdr:row>25</xdr:row>
                <xdr:rowOff>9</xdr:rowOff>
              </xdr:to>
            </anchor>
          </commentPr>
        </mc:Choice>
        <mc:Fallback/>
      </mc:AlternateContent>
    </comment>
    <comment ref="F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8</xdr:colOff>
                <xdr:row>26</xdr:row>
                <xdr:rowOff>9</xdr:rowOff>
              </xdr:to>
            </anchor>
          </commentPr>
        </mc:Choice>
        <mc:Fallback/>
      </mc:AlternateContent>
    </comment>
    <comment ref="F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6</xdr:colOff>
                <xdr:row>28</xdr:row>
                <xdr:rowOff>9</xdr:rowOff>
              </xdr:to>
            </anchor>
          </commentPr>
        </mc:Choice>
        <mc:Fallback/>
      </mc:AlternateContent>
    </comment>
    <comment ref="F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6</xdr:colOff>
                <xdr:row>29</xdr:row>
                <xdr:rowOff>9</xdr:rowOff>
              </xdr:to>
            </anchor>
          </commentPr>
        </mc:Choice>
        <mc:Fallback/>
      </mc:AlternateContent>
    </comment>
    <comment ref="G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8</xdr:colOff>
                <xdr:row>6</xdr:row>
                <xdr:rowOff>9</xdr:rowOff>
              </xdr:to>
            </anchor>
          </commentPr>
        </mc:Choice>
        <mc:Fallback/>
      </mc:AlternateContent>
    </comment>
    <comment ref="G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52</xdr:colOff>
                <xdr:row>7</xdr:row>
                <xdr:rowOff>9</xdr:rowOff>
              </xdr:to>
            </anchor>
          </commentPr>
        </mc:Choice>
        <mc:Fallback/>
      </mc:AlternateContent>
    </comment>
    <comment ref="G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10</xdr:colOff>
                <xdr:row>8</xdr:row>
                <xdr:rowOff>9</xdr:rowOff>
              </xdr:to>
            </anchor>
          </commentPr>
        </mc:Choice>
        <mc:Fallback/>
      </mc:AlternateContent>
    </comment>
    <comment ref="G10"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12</xdr:colOff>
                <xdr:row>9</xdr:row>
                <xdr:rowOff>9</xdr:rowOff>
              </xdr:to>
            </anchor>
          </commentPr>
        </mc:Choice>
        <mc:Fallback/>
      </mc:AlternateContent>
    </comment>
    <comment ref="G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10</xdr:colOff>
                <xdr:row>11</xdr:row>
                <xdr:rowOff>9</xdr:rowOff>
              </xdr:to>
            </anchor>
          </commentPr>
        </mc:Choice>
        <mc:Fallback/>
      </mc:AlternateContent>
    </comment>
    <comment ref="G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7</xdr:colOff>
                <xdr:row>12</xdr:row>
                <xdr:rowOff>9</xdr:rowOff>
              </xdr:to>
            </anchor>
          </commentPr>
        </mc:Choice>
        <mc:Fallback/>
      </mc:AlternateContent>
    </comment>
    <comment ref="G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10</xdr:colOff>
                <xdr:row>13</xdr:row>
                <xdr:rowOff>9</xdr:rowOff>
              </xdr:to>
            </anchor>
          </commentPr>
        </mc:Choice>
        <mc:Fallback/>
      </mc:AlternateContent>
    </comment>
    <comment ref="G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10</xdr:colOff>
                <xdr:row>14</xdr:row>
                <xdr:rowOff>9</xdr:rowOff>
              </xdr:to>
            </anchor>
          </commentPr>
        </mc:Choice>
        <mc:Fallback/>
      </mc:AlternateContent>
    </comment>
    <comment ref="G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10</xdr:colOff>
                <xdr:row>15</xdr:row>
                <xdr:rowOff>9</xdr:rowOff>
              </xdr:to>
            </anchor>
          </commentPr>
        </mc:Choice>
        <mc:Fallback/>
      </mc:AlternateContent>
    </comment>
    <comment ref="G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31</xdr:colOff>
                <xdr:row>16</xdr:row>
                <xdr:rowOff>9</xdr:rowOff>
              </xdr:to>
            </anchor>
          </commentPr>
        </mc:Choice>
        <mc:Fallback/>
      </mc:AlternateContent>
    </comment>
    <comment ref="G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7</xdr:colOff>
                <xdr:row>17</xdr:row>
                <xdr:rowOff>9</xdr:rowOff>
              </xdr:to>
            </anchor>
          </commentPr>
        </mc:Choice>
        <mc:Fallback/>
      </mc:AlternateContent>
    </comment>
    <comment ref="G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7</xdr:colOff>
                <xdr:row>18</xdr:row>
                <xdr:rowOff>9</xdr:rowOff>
              </xdr:to>
            </anchor>
          </commentPr>
        </mc:Choice>
        <mc:Fallback/>
      </mc:AlternateContent>
    </comment>
    <comment ref="G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3</xdr:colOff>
                <xdr:row>19</xdr:row>
                <xdr:rowOff>9</xdr:rowOff>
              </xdr:to>
            </anchor>
          </commentPr>
        </mc:Choice>
        <mc:Fallback/>
      </mc:AlternateContent>
    </comment>
    <comment ref="G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10</xdr:colOff>
                <xdr:row>20</xdr:row>
                <xdr:rowOff>9</xdr:rowOff>
              </xdr:to>
            </anchor>
          </commentPr>
        </mc:Choice>
        <mc:Fallback/>
      </mc:AlternateContent>
    </comment>
    <comment ref="G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9</xdr:rowOff>
              </xdr:to>
            </anchor>
          </commentPr>
        </mc:Choice>
        <mc:Fallback/>
      </mc:AlternateContent>
    </comment>
    <comment ref="G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12</xdr:colOff>
                <xdr:row>22</xdr:row>
                <xdr:rowOff>9</xdr:rowOff>
              </xdr:to>
            </anchor>
          </commentPr>
        </mc:Choice>
        <mc:Fallback/>
      </mc:AlternateContent>
    </comment>
    <comment ref="G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2</xdr:colOff>
                <xdr:row>24</xdr:row>
                <xdr:rowOff>9</xdr:rowOff>
              </xdr:to>
            </anchor>
          </commentPr>
        </mc:Choice>
        <mc:Fallback/>
      </mc:AlternateContent>
    </comment>
    <comment ref="G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31</xdr:colOff>
                <xdr:row>25</xdr:row>
                <xdr:rowOff>9</xdr:rowOff>
              </xdr:to>
            </anchor>
          </commentPr>
        </mc:Choice>
        <mc:Fallback/>
      </mc:AlternateContent>
    </comment>
    <comment ref="G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7</xdr:colOff>
                <xdr:row>26</xdr:row>
                <xdr:rowOff>9</xdr:rowOff>
              </xdr:to>
            </anchor>
          </commentPr>
        </mc:Choice>
        <mc:Fallback/>
      </mc:AlternateContent>
    </comment>
    <comment ref="G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10</xdr:colOff>
                <xdr:row>28</xdr:row>
                <xdr:rowOff>9</xdr:rowOff>
              </xdr:to>
            </anchor>
          </commentPr>
        </mc:Choice>
        <mc:Fallback/>
      </mc:AlternateContent>
    </comment>
    <comment ref="G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10</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41,65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M: 537,78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2</xdr:colOff>
                <xdr:row>10</xdr:row>
                <xdr:rowOff>9</xdr:rowOff>
              </xdr:to>
            </anchor>
          </commentPr>
        </mc:Choice>
        <mc:Fallback/>
      </mc:AlternateContent>
    </comment>
    <comment ref="C17" authorId="0">
      <text>
        <r>
          <rPr>
            <b val="true"/>
            <sz val="8"/>
            <color rgb="FF000000"/>
            <rFont val="Tahoma"/>
            <family val="0"/>
          </rPr>
          <t xml:space="preserve">DNM: 3,87 / GRL: NA,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15</xdr:colOff>
                <xdr:row>16</xdr:row>
                <xdr:rowOff>9</xdr:rowOff>
              </xdr:to>
            </anchor>
          </commentPr>
        </mc:Choice>
        <mc:Fallback/>
      </mc:AlternateContent>
    </comment>
    <comment ref="C18" authorId="0">
      <text>
        <r>
          <rPr>
            <b val="true"/>
            <sz val="8"/>
            <color rgb="FF000000"/>
            <rFont val="Tahoma"/>
            <family val="0"/>
          </rPr>
          <t xml:space="preserve">DNM: 2,23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4</xdr:col>
                <xdr:colOff>78</xdr:colOff>
                <xdr:row>17</xdr:row>
                <xdr:rowOff>9</xdr:rowOff>
              </xdr:to>
            </anchor>
          </commentPr>
        </mc:Choice>
        <mc:Fallback/>
      </mc:AlternateContent>
    </comment>
    <comment ref="C21" authorId="0">
      <text>
        <r>
          <rPr>
            <b val="true"/>
            <sz val="8"/>
            <color rgb="FF000000"/>
            <rFont val="Tahoma"/>
            <family val="0"/>
          </rPr>
          <t xml:space="preserve">DNM: 0,1193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5</xdr:col>
                <xdr:colOff>4</xdr:colOff>
                <xdr:row>20</xdr:row>
                <xdr:rowOff>9</xdr:rowOff>
              </xdr:to>
            </anchor>
          </commentPr>
        </mc:Choice>
        <mc:Fallback/>
      </mc:AlternateContent>
    </comment>
    <comment ref="C24" authorId="0">
      <text>
        <r>
          <rPr>
            <b val="true"/>
            <sz val="8"/>
            <color rgb="FF000000"/>
            <rFont val="Tahoma"/>
            <family val="0"/>
          </rPr>
          <t xml:space="preserve">DNM: 0,0006; EF:NA; MA:NA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6</xdr:col>
                <xdr:colOff>17</xdr:colOff>
                <xdr:row>23</xdr:row>
                <xdr:rowOff>9</xdr:rowOff>
              </xdr:to>
            </anchor>
          </commentPr>
        </mc:Choice>
        <mc:Fallback/>
      </mc:AlternateContent>
    </comment>
    <comment ref="C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5</xdr:col>
                <xdr:colOff>78</xdr:colOff>
                <xdr:row>26</xdr:row>
                <xdr:rowOff>9</xdr:rowOff>
              </xdr:to>
            </anchor>
          </commentPr>
        </mc:Choice>
        <mc:Fallback/>
      </mc:AlternateContent>
    </comment>
    <comment ref="C30" authorId="0">
      <text>
        <r>
          <rPr>
            <b val="true"/>
            <sz val="8"/>
            <color rgb="FF000000"/>
            <rFont val="Tahoma"/>
            <family val="0"/>
          </rPr>
          <t xml:space="preserve">DNM: 1,52 / GRL: NA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4</xdr:col>
                <xdr:colOff>77</xdr:colOff>
                <xdr:row>29</xdr:row>
                <xdr:rowOff>9</xdr:rowOff>
              </xdr:to>
            </anchor>
          </commentPr>
        </mc:Choice>
        <mc:Fallback/>
      </mc:AlternateContent>
    </comment>
    <comment ref="D10" authorId="0">
      <text>
        <r>
          <rPr>
            <b val="true"/>
            <sz val="8"/>
            <color rgb="FF000000"/>
            <rFont val="Tahoma"/>
            <family val="0"/>
          </rPr>
          <t xml:space="preserve">DNM: 27,08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4</xdr:colOff>
                <xdr:row>9</xdr:row>
                <xdr:rowOff>9</xdr:rowOff>
              </xdr:to>
            </anchor>
          </commentPr>
        </mc:Choice>
        <mc:Fallback/>
      </mc:AlternateContent>
    </comment>
    <comment ref="D11" authorId="0">
      <text>
        <r>
          <rPr>
            <b val="true"/>
            <sz val="8"/>
            <color rgb="FF000000"/>
            <rFont val="Tahoma"/>
            <family val="0"/>
          </rPr>
          <t xml:space="preserve">DNM: 26,89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4</xdr:colOff>
                <xdr:row>10</xdr:row>
                <xdr:rowOff>9</xdr:rowOff>
              </xdr:to>
            </anchor>
          </commentPr>
        </mc:Choice>
        <mc:Fallback/>
      </mc:AlternateContent>
    </comment>
    <comment ref="D17" authorId="0">
      <text>
        <r>
          <rPr>
            <b val="true"/>
            <sz val="8"/>
            <color rgb="FF000000"/>
            <rFont val="Tahoma"/>
            <family val="0"/>
          </rPr>
          <t xml:space="preserve">DNM: 0,1936 / GRL: NA,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29</xdr:colOff>
                <xdr:row>16</xdr:row>
                <xdr:rowOff>9</xdr:rowOff>
              </xdr:to>
            </anchor>
          </commentPr>
        </mc:Choice>
        <mc:Fallback/>
      </mc:AlternateContent>
    </comment>
    <comment ref="D18" authorId="0">
      <text>
        <r>
          <rPr>
            <b val="true"/>
            <sz val="8"/>
            <color rgb="FF000000"/>
            <rFont val="Tahoma"/>
            <family val="0"/>
          </rPr>
          <t xml:space="preserve">DNM: 0,1116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6</xdr:col>
                <xdr:colOff>3</xdr:colOff>
                <xdr:row>17</xdr:row>
                <xdr:rowOff>9</xdr:rowOff>
              </xdr:to>
            </anchor>
          </commentPr>
        </mc:Choice>
        <mc:Fallback/>
      </mc:AlternateContent>
    </comment>
    <comment ref="D21" authorId="0">
      <text>
        <r>
          <rPr>
            <b val="true"/>
            <sz val="8"/>
            <color rgb="FF000000"/>
            <rFont val="Tahoma"/>
            <family val="0"/>
          </rPr>
          <t xml:space="preserve">DNM: 0,0060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6</xdr:col>
                <xdr:colOff>7</xdr:colOff>
                <xdr:row>20</xdr:row>
                <xdr:rowOff>9</xdr:rowOff>
              </xdr:to>
            </anchor>
          </commentPr>
        </mc:Choice>
        <mc:Fallback/>
      </mc:AlternateContent>
    </comment>
    <comment ref="D24" authorId="0">
      <text>
        <r>
          <rPr>
            <b val="true"/>
            <sz val="8"/>
            <color rgb="FF000000"/>
            <rFont val="Tahoma"/>
            <family val="0"/>
          </rPr>
          <t xml:space="preserve">DNM: 0,0000; EF:NA; MA:NA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7</xdr:col>
                <xdr:colOff>17</xdr:colOff>
                <xdr:row>23</xdr:row>
                <xdr:rowOff>9</xdr:rowOff>
              </xdr:to>
            </anchor>
          </commentPr>
        </mc:Choice>
        <mc:Fallback/>
      </mc:AlternateContent>
    </comment>
    <comment ref="D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6</xdr:col>
                <xdr:colOff>78</xdr:colOff>
                <xdr:row>26</xdr:row>
                <xdr:rowOff>9</xdr:rowOff>
              </xdr:to>
            </anchor>
          </commentPr>
        </mc:Choice>
        <mc:Fallback/>
      </mc:AlternateContent>
    </comment>
    <comment ref="D30" authorId="0">
      <text>
        <r>
          <rPr>
            <b val="true"/>
            <sz val="8"/>
            <color rgb="FF000000"/>
            <rFont val="Tahoma"/>
            <family val="0"/>
          </rPr>
          <t xml:space="preserve">DNM: 0,0760 / GRL: NA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xdr:colOff>
                <xdr:row>29</xdr:row>
                <xdr:rowOff>9</xdr:rowOff>
              </xdr:to>
            </anchor>
          </commentPr>
        </mc:Choice>
        <mc:Fallback/>
      </mc:AlternateContent>
    </comment>
    <comment ref="K10" authorId="0">
      <text>
        <r>
          <rPr>
            <b val="true"/>
            <sz val="8"/>
            <color rgb="FF000000"/>
            <rFont val="Tahoma"/>
            <family val="0"/>
          </rPr>
          <t xml:space="preserve">DNM: 243,30 / GRL: 0,003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2</xdr:colOff>
                <xdr:row>9</xdr:row>
                <xdr:rowOff>9</xdr:rowOff>
              </xdr:to>
            </anchor>
          </commentPr>
        </mc:Choice>
        <mc:Fallback/>
      </mc:AlternateContent>
    </comment>
    <comment ref="K11" authorId="0">
      <text>
        <r>
          <rPr>
            <b val="true"/>
            <sz val="8"/>
            <color rgb="FF000000"/>
            <rFont val="Tahoma"/>
            <family val="0"/>
          </rPr>
          <t xml:space="preserve">DNM: 240,17 / GRL: 0,0037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1</xdr:colOff>
                <xdr:row>10</xdr:row>
                <xdr:rowOff>9</xdr:rowOff>
              </xdr:to>
            </anchor>
          </commentPr>
        </mc:Choice>
        <mc:Fallback/>
      </mc:AlternateContent>
    </comment>
    <comment ref="K17" authorId="0">
      <text>
        <r>
          <rPr>
            <b val="true"/>
            <sz val="8"/>
            <color rgb="FF000000"/>
            <rFont val="Tahoma"/>
            <family val="0"/>
          </rPr>
          <t xml:space="preserve">DNM: 3,13 / GRL: NA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77</xdr:colOff>
                <xdr:row>16</xdr:row>
                <xdr:rowOff>9</xdr:rowOff>
              </xdr:to>
            </anchor>
          </commentPr>
        </mc:Choice>
        <mc:Fallback/>
      </mc:AlternateContent>
    </comment>
    <comment ref="K18" authorId="0">
      <text>
        <r>
          <rPr>
            <b val="true"/>
            <sz val="8"/>
            <color rgb="FF000000"/>
            <rFont val="Tahoma"/>
            <family val="0"/>
          </rPr>
          <t xml:space="preserve">DNM: 1,80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77</xdr:colOff>
                <xdr:row>17</xdr:row>
                <xdr:rowOff>9</xdr:rowOff>
              </xdr:to>
            </anchor>
          </commentPr>
        </mc:Choice>
        <mc:Fallback/>
      </mc:AlternateContent>
    </comment>
    <comment ref="K21" authorId="0">
      <text>
        <r>
          <rPr>
            <b val="true"/>
            <sz val="8"/>
            <color rgb="FF000000"/>
            <rFont val="Tahoma"/>
            <family val="0"/>
          </rPr>
          <t xml:space="preserve">DNM: 0,0964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xdr:colOff>
                <xdr:row>20</xdr:row>
                <xdr:rowOff>9</xdr:rowOff>
              </xdr:to>
            </anchor>
          </commentPr>
        </mc:Choice>
        <mc:Fallback/>
      </mc:AlternateContent>
    </comment>
    <comment ref="K24" authorId="0">
      <text>
        <r>
          <rPr>
            <b val="true"/>
            <sz val="8"/>
            <color rgb="FF000000"/>
            <rFont val="Tahoma"/>
            <family val="0"/>
          </rPr>
          <t xml:space="preserve">DNM: 0,0005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7</xdr:colOff>
                <xdr:row>23</xdr:row>
                <xdr:rowOff>9</xdr:rowOff>
              </xdr:to>
            </anchor>
          </commentPr>
        </mc:Choice>
        <mc:Fallback/>
      </mc:AlternateContent>
    </comment>
    <comment ref="K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2</xdr:col>
                <xdr:colOff>70</xdr:colOff>
                <xdr:row>26</xdr:row>
                <xdr:rowOff>9</xdr:rowOff>
              </xdr:to>
            </anchor>
          </commentPr>
        </mc:Choice>
        <mc:Fallback/>
      </mc:AlternateContent>
    </comment>
    <comment ref="K30" authorId="0">
      <text>
        <r>
          <rPr>
            <b val="true"/>
            <sz val="8"/>
            <color rgb="FF000000"/>
            <rFont val="Tahoma"/>
            <family val="0"/>
          </rPr>
          <t xml:space="preserve">DNM: 1,23 / GRL: NA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2</xdr:col>
                <xdr:colOff>77</xdr:colOff>
                <xdr:row>29</xdr:row>
                <xdr:rowOff>9</xdr:rowOff>
              </xdr:to>
            </anchor>
          </commentPr>
        </mc:Choice>
        <mc:Fallback/>
      </mc:AlternateContent>
    </comment>
    <comment ref="L10" authorId="0">
      <text>
        <r>
          <rPr>
            <b val="true"/>
            <sz val="8"/>
            <color rgb="FF000000"/>
            <rFont val="Tahoma"/>
            <family val="0"/>
          </rPr>
          <t xml:space="preserve">DNM: -11,05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xdr:colOff>
                <xdr:row>9</xdr:row>
                <xdr:rowOff>9</xdr:rowOff>
              </xdr:to>
            </anchor>
          </commentPr>
        </mc:Choice>
        <mc:Fallback/>
      </mc:AlternateContent>
    </comment>
    <comment ref="L11"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3</xdr:colOff>
                <xdr:row>10</xdr:row>
                <xdr:rowOff>9</xdr:rowOff>
              </xdr:to>
            </anchor>
          </commentPr>
        </mc:Choice>
        <mc:Fallback/>
      </mc:AlternateContent>
    </comment>
    <comment ref="L17" authorId="0">
      <text>
        <r>
          <rPr>
            <b val="true"/>
            <sz val="8"/>
            <color rgb="FF000000"/>
            <rFont val="Tahoma"/>
            <family val="0"/>
          </rPr>
          <t xml:space="preserve">DNM: -11,05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3</xdr:colOff>
                <xdr:row>16</xdr:row>
                <xdr:rowOff>9</xdr:rowOff>
              </xdr:to>
            </anchor>
          </commentPr>
        </mc:Choice>
        <mc:Fallback/>
      </mc:AlternateContent>
    </comment>
    <comment ref="L18" authorId="0">
      <text>
        <r>
          <rPr>
            <b val="true"/>
            <sz val="8"/>
            <color rgb="FF000000"/>
            <rFont val="Tahoma"/>
            <family val="0"/>
          </rPr>
          <t xml:space="preserve">DNM: -7,51; EF:NA; MA:NA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6</xdr:colOff>
                <xdr:row>17</xdr:row>
                <xdr:rowOff>9</xdr:rowOff>
              </xdr:to>
            </anchor>
          </commentPr>
        </mc:Choice>
        <mc:Fallback/>
      </mc:AlternateContent>
    </comment>
    <comment ref="L21" authorId="0">
      <text>
        <r>
          <rPr>
            <b val="true"/>
            <sz val="8"/>
            <color rgb="FF000000"/>
            <rFont val="Tahoma"/>
            <family val="0"/>
          </rPr>
          <t xml:space="preserve">DNM: -0,0880; EF:NA; MA:NA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22</xdr:colOff>
                <xdr:row>20</xdr:row>
                <xdr:rowOff>9</xdr:rowOff>
              </xdr:to>
            </anchor>
          </commentPr>
        </mc:Choice>
        <mc:Fallback/>
      </mc:AlternateContent>
    </comment>
    <comment ref="L24" authorId="0">
      <text>
        <r>
          <rPr>
            <b val="true"/>
            <sz val="8"/>
            <color rgb="FF000000"/>
            <rFont val="Tahoma"/>
            <family val="0"/>
          </rPr>
          <t xml:space="preserve">DNM: -0,0013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12</xdr:colOff>
                <xdr:row>23</xdr:row>
                <xdr:rowOff>9</xdr:rowOff>
              </xdr:to>
            </anchor>
          </commentPr>
        </mc:Choice>
        <mc:Fallback/>
      </mc:AlternateContent>
    </comment>
    <comment ref="L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3</xdr:col>
                <xdr:colOff>70</xdr:colOff>
                <xdr:row>26</xdr:row>
                <xdr:rowOff>9</xdr:rowOff>
              </xdr:to>
            </anchor>
          </commentPr>
        </mc:Choice>
        <mc:Fallback/>
      </mc:AlternateContent>
    </comment>
    <comment ref="L30" authorId="0">
      <text>
        <r>
          <rPr>
            <b val="true"/>
            <sz val="8"/>
            <color rgb="FF000000"/>
            <rFont val="Tahoma"/>
            <family val="0"/>
          </rPr>
          <t xml:space="preserve">DNM: -3,45; EF:NA; MA:NA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5</xdr:col>
                <xdr:colOff>7</xdr:colOff>
                <xdr:row>29</xdr:row>
                <xdr:rowOff>9</xdr:rowOff>
              </xdr:to>
            </anchor>
          </commentPr>
        </mc:Choice>
        <mc:Fallback/>
      </mc:AlternateContent>
    </comment>
    <comment ref="M10" authorId="0">
      <text>
        <r>
          <rPr>
            <b val="true"/>
            <sz val="8"/>
            <color rgb="FF000000"/>
            <rFont val="Tahoma"/>
            <family val="0"/>
          </rPr>
          <t xml:space="preserve">DNM: 232,25 / GRL: 0,003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2</xdr:colOff>
                <xdr:row>9</xdr:row>
                <xdr:rowOff>9</xdr:rowOff>
              </xdr:to>
            </anchor>
          </commentPr>
        </mc:Choice>
        <mc:Fallback/>
      </mc:AlternateContent>
    </comment>
    <comment ref="M11" authorId="0">
      <text>
        <r>
          <rPr>
            <b val="true"/>
            <sz val="8"/>
            <color rgb="FF000000"/>
            <rFont val="Tahoma"/>
            <family val="0"/>
          </rPr>
          <t xml:space="preserve">DNM: 240,17 / GRL: 0,003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1</xdr:colOff>
                <xdr:row>10</xdr:row>
                <xdr:rowOff>9</xdr:rowOff>
              </xdr:to>
            </anchor>
          </commentPr>
        </mc:Choice>
        <mc:Fallback/>
      </mc:AlternateContent>
    </comment>
    <comment ref="M17" authorId="0">
      <text>
        <r>
          <rPr>
            <b val="true"/>
            <sz val="8"/>
            <color rgb="FF000000"/>
            <rFont val="Tahoma"/>
            <family val="0"/>
          </rPr>
          <t xml:space="preserve">DNM: -7,92 / GRL: 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5</xdr:colOff>
                <xdr:row>16</xdr:row>
                <xdr:rowOff>9</xdr:rowOff>
              </xdr:to>
            </anchor>
          </commentPr>
        </mc:Choice>
        <mc:Fallback/>
      </mc:AlternateContent>
    </comment>
    <comment ref="M18" authorId="0">
      <text>
        <r>
          <rPr>
            <b val="true"/>
            <sz val="8"/>
            <color rgb="FF000000"/>
            <rFont val="Tahoma"/>
            <family val="0"/>
          </rPr>
          <t xml:space="preserve">DNM: -5,71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4</xdr:col>
                <xdr:colOff>84</xdr:colOff>
                <xdr:row>17</xdr:row>
                <xdr:rowOff>9</xdr:rowOff>
              </xdr:to>
            </anchor>
          </commentPr>
        </mc:Choice>
        <mc:Fallback/>
      </mc:AlternateContent>
    </comment>
    <comment ref="M21" authorId="0">
      <text>
        <r>
          <rPr>
            <b val="true"/>
            <sz val="8"/>
            <color rgb="FF000000"/>
            <rFont val="Tahoma"/>
            <family val="0"/>
          </rPr>
          <t xml:space="preserve">DNM: 0,0085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7</xdr:colOff>
                <xdr:row>20</xdr:row>
                <xdr:rowOff>9</xdr:rowOff>
              </xdr:to>
            </anchor>
          </commentPr>
        </mc:Choice>
        <mc:Fallback/>
      </mc:AlternateContent>
    </comment>
    <comment ref="M24" authorId="0">
      <text>
        <r>
          <rPr>
            <b val="true"/>
            <sz val="8"/>
            <color rgb="FF000000"/>
            <rFont val="Tahoma"/>
            <family val="0"/>
          </rPr>
          <t xml:space="preserve">DNM: -0,0008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14</xdr:colOff>
                <xdr:row>23</xdr:row>
                <xdr:rowOff>9</xdr:rowOff>
              </xdr:to>
            </anchor>
          </commentPr>
        </mc:Choice>
        <mc:Fallback/>
      </mc:AlternateContent>
    </comment>
    <comment ref="M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4</xdr:col>
                <xdr:colOff>70</xdr:colOff>
                <xdr:row>26</xdr:row>
                <xdr:rowOff>9</xdr:rowOff>
              </xdr:to>
            </anchor>
          </commentPr>
        </mc:Choice>
        <mc:Fallback/>
      </mc:AlternateContent>
    </comment>
    <comment ref="M30" authorId="0">
      <text>
        <r>
          <rPr>
            <b val="true"/>
            <sz val="8"/>
            <color rgb="FF000000"/>
            <rFont val="Tahoma"/>
            <family val="0"/>
          </rPr>
          <t xml:space="preserve">DNM: -2,22 / GRL: NA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4</xdr:col>
                <xdr:colOff>85</xdr:colOff>
                <xdr:row>29</xdr:row>
                <xdr:rowOff>9</xdr:rowOff>
              </xdr:to>
            </anchor>
          </commentPr>
        </mc:Choice>
        <mc:Fallback/>
      </mc:AlternateContent>
    </comment>
    <comment ref="N10" authorId="0">
      <text>
        <r>
          <rPr>
            <b val="true"/>
            <sz val="8"/>
            <color rgb="FF000000"/>
            <rFont val="Tahoma"/>
            <family val="0"/>
          </rPr>
          <t xml:space="preserve">DNM: 5,38 / GRL: 0,0005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17</xdr:colOff>
                <xdr:row>9</xdr:row>
                <xdr:rowOff>9</xdr:rowOff>
              </xdr:to>
            </anchor>
          </commentPr>
        </mc:Choice>
        <mc:Fallback/>
      </mc:AlternateContent>
    </comment>
    <comment ref="N11" authorId="0">
      <text>
        <r>
          <rPr>
            <b val="true"/>
            <sz val="8"/>
            <color rgb="FF000000"/>
            <rFont val="Tahoma"/>
            <family val="0"/>
          </rPr>
          <t xml:space="preserve">DNM: 5,33 / GRL: 0,0005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17</xdr:colOff>
                <xdr:row>10</xdr:row>
                <xdr:rowOff>9</xdr:rowOff>
              </xdr:to>
            </anchor>
          </commentPr>
        </mc:Choice>
        <mc:Fallback/>
      </mc:AlternateContent>
    </comment>
    <comment ref="N17" authorId="0">
      <text>
        <r>
          <rPr>
            <b val="true"/>
            <sz val="8"/>
            <color rgb="FF000000"/>
            <rFont val="Tahoma"/>
            <family val="0"/>
          </rPr>
          <t xml:space="preserve">DNM: 0,0472 / GRL: NA;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7</xdr:colOff>
                <xdr:row>16</xdr:row>
                <xdr:rowOff>9</xdr:rowOff>
              </xdr:to>
            </anchor>
          </commentPr>
        </mc:Choice>
        <mc:Fallback/>
      </mc:AlternateContent>
    </comment>
    <comment ref="N18" authorId="0">
      <text>
        <r>
          <rPr>
            <b val="true"/>
            <sz val="8"/>
            <color rgb="FF000000"/>
            <rFont val="Tahoma"/>
            <family val="0"/>
          </rPr>
          <t xml:space="preserve">DNM: 0,0272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8</xdr:col>
                <xdr:colOff>7</xdr:colOff>
                <xdr:row>17</xdr:row>
                <xdr:rowOff>9</xdr:rowOff>
              </xdr:to>
            </anchor>
          </commentPr>
        </mc:Choice>
        <mc:Fallback/>
      </mc:AlternateContent>
    </comment>
    <comment ref="N21" authorId="0">
      <text>
        <r>
          <rPr>
            <b val="true"/>
            <sz val="8"/>
            <color rgb="FF000000"/>
            <rFont val="Tahoma"/>
            <family val="0"/>
          </rPr>
          <t xml:space="preserve">DNM: 0,0015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8</xdr:col>
                <xdr:colOff>6</xdr:colOff>
                <xdr:row>20</xdr:row>
                <xdr:rowOff>9</xdr:rowOff>
              </xdr:to>
            </anchor>
          </commentPr>
        </mc:Choice>
        <mc:Fallback/>
      </mc:AlternateContent>
    </comment>
    <comment ref="N24" authorId="0">
      <text>
        <r>
          <rPr>
            <b val="true"/>
            <sz val="8"/>
            <color rgb="FF000000"/>
            <rFont val="Tahoma"/>
            <family val="0"/>
          </rPr>
          <t xml:space="preserve">DNM: 0,0000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7</xdr:colOff>
                <xdr:row>23</xdr:row>
                <xdr:rowOff>9</xdr:rowOff>
              </xdr:to>
            </anchor>
          </commentPr>
        </mc:Choice>
        <mc:Fallback/>
      </mc:AlternateContent>
    </comment>
    <comment ref="N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9</xdr:col>
                <xdr:colOff>20</xdr:colOff>
                <xdr:row>26</xdr:row>
                <xdr:rowOff>9</xdr:rowOff>
              </xdr:to>
            </anchor>
          </commentPr>
        </mc:Choice>
        <mc:Fallback/>
      </mc:AlternateContent>
    </comment>
    <comment ref="N30" authorId="0">
      <text>
        <r>
          <rPr>
            <b val="true"/>
            <sz val="8"/>
            <color rgb="FF000000"/>
            <rFont val="Tahoma"/>
            <family val="0"/>
          </rPr>
          <t xml:space="preserve">DNM: 0,0185 / GRL: NA; EF:NA; MA:NA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6</xdr:colOff>
                <xdr:row>29</xdr:row>
                <xdr:rowOff>9</xdr:rowOff>
              </xdr:to>
            </anchor>
          </commentPr>
        </mc:Choice>
        <mc:Fallback/>
      </mc:AlternateContent>
    </comment>
    <comment ref="O10" authorId="0">
      <text>
        <r>
          <rPr>
            <b val="true"/>
            <sz val="8"/>
            <color rgb="FF000000"/>
            <rFont val="Tahoma"/>
            <family val="0"/>
          </rPr>
          <t xml:space="preserve">DNM: -3,22;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25</xdr:colOff>
                <xdr:row>9</xdr:row>
                <xdr:rowOff>9</xdr:rowOff>
              </xdr:to>
            </anchor>
          </commentPr>
        </mc:Choice>
        <mc:Fallback/>
      </mc:AlternateContent>
    </comment>
    <comment ref="O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70</xdr:colOff>
                <xdr:row>10</xdr:row>
                <xdr:rowOff>9</xdr:rowOff>
              </xdr:to>
            </anchor>
          </commentPr>
        </mc:Choice>
        <mc:Fallback/>
      </mc:AlternateContent>
    </comment>
    <comment ref="O17" authorId="0">
      <text>
        <r>
          <rPr>
            <b val="true"/>
            <sz val="8"/>
            <color rgb="FF000000"/>
            <rFont val="Tahoma"/>
            <family val="0"/>
          </rPr>
          <t xml:space="preserve">DNM: -3,22;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5</xdr:colOff>
                <xdr:row>16</xdr:row>
                <xdr:rowOff>9</xdr:rowOff>
              </xdr:to>
            </anchor>
          </commentPr>
        </mc:Choice>
        <mc:Fallback/>
      </mc:AlternateContent>
    </comment>
    <comment ref="O18" authorId="0">
      <text>
        <r>
          <rPr>
            <b val="true"/>
            <sz val="8"/>
            <color rgb="FF000000"/>
            <rFont val="Tahoma"/>
            <family val="0"/>
          </rPr>
          <t xml:space="preserve">DNM: -3,83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85</xdr:colOff>
                <xdr:row>17</xdr:row>
                <xdr:rowOff>9</xdr:rowOff>
              </xdr:to>
            </anchor>
          </commentPr>
        </mc:Choice>
        <mc:Fallback/>
      </mc:AlternateContent>
    </comment>
    <comment ref="O21" authorId="0">
      <text>
        <r>
          <rPr>
            <b val="true"/>
            <sz val="8"/>
            <color rgb="FF000000"/>
            <rFont val="Tahoma"/>
            <family val="0"/>
          </rPr>
          <t xml:space="preserve">DNM: -0,0519;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8</xdr:col>
                <xdr:colOff>50</xdr:colOff>
                <xdr:row>20</xdr:row>
                <xdr:rowOff>9</xdr:rowOff>
              </xdr:to>
            </anchor>
          </commentPr>
        </mc:Choice>
        <mc:Fallback/>
      </mc:AlternateContent>
    </comment>
    <comment ref="O24" authorId="0">
      <text>
        <r>
          <rPr>
            <b val="true"/>
            <sz val="8"/>
            <color rgb="FF000000"/>
            <rFont val="Tahoma"/>
            <family val="0"/>
          </rPr>
          <t xml:space="preserve">DNM: -0,0001;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39</xdr:colOff>
                <xdr:row>23</xdr:row>
                <xdr:rowOff>9</xdr:rowOff>
              </xdr:to>
            </anchor>
          </commentPr>
        </mc:Choice>
        <mc:Fallback/>
      </mc:AlternateContent>
    </comment>
    <comment ref="O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9</xdr:col>
                <xdr:colOff>11</xdr:colOff>
                <xdr:row>26</xdr:row>
                <xdr:rowOff>9</xdr:rowOff>
              </xdr:to>
            </anchor>
          </commentPr>
        </mc:Choice>
        <mc:Fallback/>
      </mc:AlternateContent>
    </comment>
    <comment ref="O30" authorId="0">
      <text>
        <r>
          <rPr>
            <b val="true"/>
            <sz val="8"/>
            <color rgb="FF000000"/>
            <rFont val="Tahoma"/>
            <family val="0"/>
          </rPr>
          <t xml:space="preserve">DNM: 0,6609;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8</xdr:col>
                <xdr:colOff>45</xdr:colOff>
                <xdr:row>29</xdr:row>
                <xdr:rowOff>9</xdr:rowOff>
              </xdr:to>
            </anchor>
          </commentPr>
        </mc:Choice>
        <mc:Fallback/>
      </mc:AlternateContent>
    </comment>
    <comment ref="P10" authorId="0">
      <text>
        <r>
          <rPr>
            <b val="true"/>
            <sz val="8"/>
            <color rgb="FF000000"/>
            <rFont val="Tahoma"/>
            <family val="0"/>
          </rPr>
          <t xml:space="preserve">DNM: 12,98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17</xdr:colOff>
                <xdr:row>9</xdr:row>
                <xdr:rowOff>9</xdr:rowOff>
              </xdr:to>
            </anchor>
          </commentPr>
        </mc:Choice>
        <mc:Fallback/>
      </mc:AlternateContent>
    </comment>
    <comment ref="P11" authorId="0">
      <text>
        <r>
          <rPr>
            <b val="true"/>
            <sz val="8"/>
            <color rgb="FF000000"/>
            <rFont val="Tahoma"/>
            <family val="0"/>
          </rPr>
          <t xml:space="preserve">DNM: 13,08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7</xdr:colOff>
                <xdr:row>10</xdr:row>
                <xdr:rowOff>9</xdr:rowOff>
              </xdr:to>
            </anchor>
          </commentPr>
        </mc:Choice>
        <mc:Fallback/>
      </mc:AlternateContent>
    </comment>
    <comment ref="P17" authorId="0">
      <text>
        <r>
          <rPr>
            <b val="true"/>
            <sz val="8"/>
            <color rgb="FF000000"/>
            <rFont val="Tahoma"/>
            <family val="0"/>
          </rPr>
          <t xml:space="preserve">DNM: -0,0953;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M: -0,0549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32</xdr:colOff>
                <xdr:row>17</xdr:row>
                <xdr:rowOff>9</xdr:rowOff>
              </xdr:to>
            </anchor>
          </commentPr>
        </mc:Choice>
        <mc:Fallback/>
      </mc:AlternateContent>
    </comment>
    <comment ref="P21" authorId="0">
      <text>
        <r>
          <rPr>
            <b val="true"/>
            <sz val="8"/>
            <color rgb="FF000000"/>
            <rFont val="Tahoma"/>
            <family val="0"/>
          </rPr>
          <t xml:space="preserve">DNM: -0,0029;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0</xdr:col>
                <xdr:colOff>20</xdr:colOff>
                <xdr:row>20</xdr:row>
                <xdr:rowOff>9</xdr:rowOff>
              </xdr:to>
            </anchor>
          </commentPr>
        </mc:Choice>
        <mc:Fallback/>
      </mc:AlternateContent>
    </comment>
    <comment ref="P24" authorId="0">
      <text>
        <r>
          <rPr>
            <b val="true"/>
            <sz val="8"/>
            <color rgb="FF000000"/>
            <rFont val="Tahoma"/>
            <family val="0"/>
          </rPr>
          <t xml:space="preserve">DNM: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10</xdr:colOff>
                <xdr:row>23</xdr:row>
                <xdr:rowOff>9</xdr:rowOff>
              </xdr:to>
            </anchor>
          </commentPr>
        </mc:Choice>
        <mc:Fallback/>
      </mc:AlternateContent>
    </comment>
    <comment ref="P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38</xdr:colOff>
                <xdr:row>26</xdr:row>
                <xdr:rowOff>9</xdr:rowOff>
              </xdr:to>
            </anchor>
          </commentPr>
        </mc:Choice>
        <mc:Fallback/>
      </mc:AlternateContent>
    </comment>
    <comment ref="P30" authorId="0">
      <text>
        <r>
          <rPr>
            <b val="true"/>
            <sz val="8"/>
            <color rgb="FF000000"/>
            <rFont val="Tahoma"/>
            <family val="0"/>
          </rPr>
          <t xml:space="preserve">DNM: -0,0374;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0</xdr:col>
                <xdr:colOff>20</xdr:colOff>
                <xdr:row>29</xdr:row>
                <xdr:rowOff>9</xdr:rowOff>
              </xdr:to>
            </anchor>
          </commentPr>
        </mc:Choice>
        <mc:Fallback/>
      </mc:AlternateContent>
    </comment>
    <comment ref="Q10"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29</xdr:colOff>
                <xdr:row>9</xdr:row>
                <xdr:rowOff>9</xdr:rowOff>
              </xdr:to>
            </anchor>
          </commentPr>
        </mc:Choice>
        <mc:Fallback/>
      </mc:AlternateContent>
    </comment>
    <comment ref="Q11" authorId="0">
      <text>
        <r>
          <rPr>
            <b val="true"/>
            <sz val="8"/>
            <color rgb="FF000000"/>
            <rFont val="Tahoma"/>
            <family val="0"/>
          </rPr>
          <t xml:space="preserve">DNM: -948,10 / GRL: -0,0156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1</xdr:col>
                <xdr:colOff>28</xdr:colOff>
                <xdr:row>10</xdr:row>
                <xdr:rowOff>9</xdr:rowOff>
              </xdr:to>
            </anchor>
          </commentPr>
        </mc:Choice>
        <mc:Fallback/>
      </mc:AlternateContent>
    </comment>
    <comment ref="Q17" authorId="0">
      <text>
        <r>
          <rPr>
            <b val="true"/>
            <sz val="8"/>
            <color rgb="FF000000"/>
            <rFont val="Tahoma"/>
            <family val="0"/>
          </rPr>
          <t xml:space="preserve">DNM: 41,04 / GRL: NA;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21</xdr:colOff>
                <xdr:row>16</xdr:row>
                <xdr:rowOff>9</xdr:rowOff>
              </xdr:to>
            </anchor>
          </commentPr>
        </mc:Choice>
        <mc:Fallback/>
      </mc:AlternateContent>
    </comment>
    <comment ref="Q18" authorId="0">
      <text>
        <r>
          <rPr>
            <b val="true"/>
            <sz val="8"/>
            <color rgb="FF000000"/>
            <rFont val="Tahoma"/>
            <family val="0"/>
          </rPr>
          <t xml:space="preserve">DNM: 35,09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2</xdr:col>
                <xdr:colOff>22</xdr:colOff>
                <xdr:row>17</xdr:row>
                <xdr:rowOff>9</xdr:rowOff>
              </xdr:to>
            </anchor>
          </commentPr>
        </mc:Choice>
        <mc:Fallback/>
      </mc:AlternateContent>
    </comment>
    <comment ref="Q21" authorId="0">
      <text>
        <r>
          <rPr>
            <b val="true"/>
            <sz val="8"/>
            <color rgb="FF000000"/>
            <rFont val="Tahoma"/>
            <family val="0"/>
          </rPr>
          <t xml:space="preserve">DNM: 0,1646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2</xdr:col>
                <xdr:colOff>29</xdr:colOff>
                <xdr:row>20</xdr:row>
                <xdr:rowOff>9</xdr:rowOff>
              </xdr:to>
            </anchor>
          </commentPr>
        </mc:Choice>
        <mc:Fallback/>
      </mc:AlternateContent>
    </comment>
    <comment ref="Q24" authorId="0">
      <text>
        <r>
          <rPr>
            <b val="true"/>
            <sz val="8"/>
            <color rgb="FF000000"/>
            <rFont val="Tahoma"/>
            <family val="0"/>
          </rPr>
          <t xml:space="preserve">DNM: 0,0032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31</xdr:colOff>
                <xdr:row>23</xdr:row>
                <xdr:rowOff>9</xdr:rowOff>
              </xdr:to>
            </anchor>
          </commentPr>
        </mc:Choice>
        <mc:Fallback/>
      </mc:AlternateContent>
    </comment>
    <comment ref="Q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3</xdr:col>
                <xdr:colOff>42</xdr:colOff>
                <xdr:row>26</xdr:row>
                <xdr:rowOff>9</xdr:rowOff>
              </xdr:to>
            </anchor>
          </commentPr>
        </mc:Choice>
        <mc:Fallback/>
      </mc:AlternateContent>
    </comment>
    <comment ref="Q30" authorId="0">
      <text>
        <r>
          <rPr>
            <b val="true"/>
            <sz val="8"/>
            <color rgb="FF000000"/>
            <rFont val="Tahoma"/>
            <family val="0"/>
          </rPr>
          <t xml:space="preserve">DNM: 5,78 / GRL: NA; EF:NA; MA:NA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2</xdr:col>
                <xdr:colOff>15</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906,38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15</xdr:colOff>
                <xdr:row>9</xdr:row>
                <xdr:rowOff>9</xdr:rowOff>
              </xdr:to>
            </anchor>
          </commentPr>
        </mc:Choice>
        <mc:Fallback/>
      </mc:AlternateContent>
    </comment>
    <comment ref="C11" authorId="0">
      <text>
        <r>
          <rPr>
            <b val="true"/>
            <sz val="8"/>
            <color rgb="FF000000"/>
            <rFont val="Tahoma"/>
            <family val="0"/>
          </rPr>
          <t xml:space="preserve">DNM: 2904,72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5</xdr:colOff>
                <xdr:row>10</xdr:row>
                <xdr:rowOff>9</xdr:rowOff>
              </xdr:to>
            </anchor>
          </commentPr>
        </mc:Choice>
        <mc:Fallback/>
      </mc:AlternateContent>
    </comment>
    <comment ref="C16" authorId="0">
      <text>
        <r>
          <rPr>
            <b val="true"/>
            <sz val="8"/>
            <color rgb="FF000000"/>
            <rFont val="Tahoma"/>
            <family val="0"/>
          </rPr>
          <t xml:space="preserve">DNM: 1,66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77</xdr:colOff>
                <xdr:row>15</xdr:row>
                <xdr:rowOff>9</xdr:rowOff>
              </xdr:to>
            </anchor>
          </commentPr>
        </mc:Choice>
        <mc:Fallback/>
      </mc:AlternateContent>
    </comment>
    <comment ref="C17" authorId="0">
      <text>
        <r>
          <rPr>
            <b val="true"/>
            <sz val="8"/>
            <color rgb="FF000000"/>
            <rFont val="Tahoma"/>
            <family val="0"/>
          </rPr>
          <t xml:space="preserve">DNM: 0,2593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7</xdr:colOff>
                <xdr:row>16</xdr:row>
                <xdr:rowOff>9</xdr:rowOff>
              </xdr:to>
            </anchor>
          </commentPr>
        </mc:Choice>
        <mc:Fallback/>
      </mc:AlternateContent>
    </comment>
    <comment ref="C20" authorId="0">
      <text>
        <r>
          <rPr>
            <b val="true"/>
            <sz val="8"/>
            <color rgb="FF000000"/>
            <rFont val="Tahoma"/>
            <family val="0"/>
          </rPr>
          <t xml:space="preserve">DNM: 0,8915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6</xdr:colOff>
                <xdr:row>19</xdr:row>
                <xdr:rowOff>9</xdr:rowOff>
              </xdr:to>
            </anchor>
          </commentPr>
        </mc:Choice>
        <mc:Fallback/>
      </mc:AlternateContent>
    </comment>
    <comment ref="C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0</xdr:colOff>
                <xdr:row>23</xdr:row>
                <xdr:rowOff>9</xdr:rowOff>
              </xdr:to>
            </anchor>
          </commentPr>
        </mc:Choice>
        <mc:Fallback/>
      </mc:AlternateContent>
    </comment>
    <comment ref="C28" authorId="0">
      <text>
        <r>
          <rPr>
            <b val="true"/>
            <sz val="8"/>
            <color rgb="FF000000"/>
            <rFont val="Tahoma"/>
            <family val="0"/>
          </rPr>
          <t xml:space="preserve">DNM: 0,0917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6</xdr:colOff>
                <xdr:row>27</xdr:row>
                <xdr:rowOff>9</xdr:rowOff>
              </xdr:to>
            </anchor>
          </commentPr>
        </mc:Choice>
        <mc:Fallback/>
      </mc:AlternateContent>
    </comment>
    <comment ref="C31" authorId="0">
      <text>
        <r>
          <rPr>
            <b val="true"/>
            <sz val="8"/>
            <color rgb="FF000000"/>
            <rFont val="Tahoma"/>
            <family val="0"/>
          </rPr>
          <t xml:space="preserve">DNM: 0,4146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5</xdr:col>
                <xdr:colOff>6</xdr:colOff>
                <xdr:row>30</xdr:row>
                <xdr:rowOff>9</xdr:rowOff>
              </xdr:to>
            </anchor>
          </commentPr>
        </mc:Choice>
        <mc:Fallback/>
      </mc:AlternateContent>
    </comment>
    <comment ref="D10" authorId="0">
      <text>
        <r>
          <rPr>
            <b val="true"/>
            <sz val="8"/>
            <color rgb="FF000000"/>
            <rFont val="Tahoma"/>
            <family val="0"/>
          </rPr>
          <t xml:space="preserve">DNM: 77,15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xdr:col>
                <xdr:colOff>85</xdr:colOff>
                <xdr:row>9</xdr:row>
                <xdr:rowOff>9</xdr:rowOff>
              </xdr:to>
            </anchor>
          </commentPr>
        </mc:Choice>
        <mc:Fallback/>
      </mc:AlternateContent>
    </comment>
    <comment ref="D11" authorId="0">
      <text>
        <r>
          <rPr>
            <b val="true"/>
            <sz val="8"/>
            <color rgb="FF000000"/>
            <rFont val="Tahoma"/>
            <family val="0"/>
          </rPr>
          <t xml:space="preserve">DNM: 77,07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0</xdr:colOff>
                <xdr:row>10</xdr:row>
                <xdr:rowOff>9</xdr:rowOff>
              </xdr:to>
            </anchor>
          </commentPr>
        </mc:Choice>
        <mc:Fallback/>
      </mc:AlternateContent>
    </comment>
    <comment ref="D16" authorId="0">
      <text>
        <r>
          <rPr>
            <b val="true"/>
            <sz val="8"/>
            <color rgb="FF000000"/>
            <rFont val="Tahoma"/>
            <family val="0"/>
          </rPr>
          <t xml:space="preserve">DNM: 0,0829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7</xdr:colOff>
                <xdr:row>15</xdr:row>
                <xdr:rowOff>9</xdr:rowOff>
              </xdr:to>
            </anchor>
          </commentPr>
        </mc:Choice>
        <mc:Fallback/>
      </mc:AlternateContent>
    </comment>
    <comment ref="D17" authorId="0">
      <text>
        <r>
          <rPr>
            <b val="true"/>
            <sz val="8"/>
            <color rgb="FF000000"/>
            <rFont val="Tahoma"/>
            <family val="0"/>
          </rPr>
          <t xml:space="preserve">DNM: 0,0130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6</xdr:colOff>
                <xdr:row>16</xdr:row>
                <xdr:rowOff>9</xdr:rowOff>
              </xdr:to>
            </anchor>
          </commentPr>
        </mc:Choice>
        <mc:Fallback/>
      </mc:AlternateContent>
    </comment>
    <comment ref="D20" authorId="0">
      <text>
        <r>
          <rPr>
            <b val="true"/>
            <sz val="8"/>
            <color rgb="FF000000"/>
            <rFont val="Tahoma"/>
            <family val="0"/>
          </rPr>
          <t xml:space="preserve">DNM: 0,0446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7</xdr:colOff>
                <xdr:row>19</xdr:row>
                <xdr:rowOff>9</xdr:rowOff>
              </xdr:to>
            </anchor>
          </commentPr>
        </mc:Choice>
        <mc:Fallback/>
      </mc:AlternateContent>
    </comment>
    <comment ref="D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0</xdr:colOff>
                <xdr:row>23</xdr:row>
                <xdr:rowOff>9</xdr:rowOff>
              </xdr:to>
            </anchor>
          </commentPr>
        </mc:Choice>
        <mc:Fallback/>
      </mc:AlternateContent>
    </comment>
    <comment ref="D28" authorId="0">
      <text>
        <r>
          <rPr>
            <b val="true"/>
            <sz val="8"/>
            <color rgb="FF000000"/>
            <rFont val="Tahoma"/>
            <family val="0"/>
          </rPr>
          <t xml:space="preserve">DNM: 0,0046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7</xdr:colOff>
                <xdr:row>27</xdr:row>
                <xdr:rowOff>9</xdr:rowOff>
              </xdr:to>
            </anchor>
          </commentPr>
        </mc:Choice>
        <mc:Fallback/>
      </mc:AlternateContent>
    </comment>
    <comment ref="D31" authorId="0">
      <text>
        <r>
          <rPr>
            <b val="true"/>
            <sz val="8"/>
            <color rgb="FF000000"/>
            <rFont val="Tahoma"/>
            <family val="0"/>
          </rPr>
          <t xml:space="preserve">DNM: 0,0207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7</xdr:colOff>
                <xdr:row>30</xdr:row>
                <xdr:rowOff>9</xdr:rowOff>
              </xdr:to>
            </anchor>
          </commentPr>
        </mc:Choice>
        <mc:Fallback/>
      </mc:AlternateContent>
    </comment>
    <comment ref="K10" authorId="0">
      <text>
        <r>
          <rPr>
            <b val="true"/>
            <sz val="8"/>
            <color rgb="FF000000"/>
            <rFont val="Tahoma"/>
            <family val="0"/>
          </rPr>
          <t xml:space="preserve">DNM: 66,85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2</xdr:colOff>
                <xdr:row>9</xdr:row>
                <xdr:rowOff>9</xdr:rowOff>
              </xdr:to>
            </anchor>
          </commentPr>
        </mc:Choice>
        <mc:Fallback/>
      </mc:AlternateContent>
    </comment>
    <comment ref="K11" authorId="0">
      <text>
        <r>
          <rPr>
            <b val="true"/>
            <sz val="8"/>
            <color rgb="FF000000"/>
            <rFont val="Tahoma"/>
            <family val="0"/>
          </rPr>
          <t xml:space="preserve">DNM: 63,52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0</xdr:colOff>
                <xdr:row>10</xdr:row>
                <xdr:rowOff>9</xdr:rowOff>
              </xdr:to>
            </anchor>
          </commentPr>
        </mc:Choice>
        <mc:Fallback/>
      </mc:AlternateContent>
    </comment>
    <comment ref="K16" authorId="0">
      <text>
        <r>
          <rPr>
            <b val="true"/>
            <sz val="8"/>
            <color rgb="FF000000"/>
            <rFont val="Tahoma"/>
            <family val="0"/>
          </rPr>
          <t xml:space="preserve">DNM: 3,33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5</xdr:colOff>
                <xdr:row>15</xdr:row>
                <xdr:rowOff>9</xdr:rowOff>
              </xdr:to>
            </anchor>
          </commentPr>
        </mc:Choice>
        <mc:Fallback/>
      </mc:AlternateContent>
    </comment>
    <comment ref="K17" authorId="0">
      <text>
        <r>
          <rPr>
            <b val="true"/>
            <sz val="8"/>
            <color rgb="FF000000"/>
            <rFont val="Tahoma"/>
            <family val="0"/>
          </rPr>
          <t xml:space="preserve">DNM: 0,5588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7</xdr:colOff>
                <xdr:row>16</xdr:row>
                <xdr:rowOff>9</xdr:rowOff>
              </xdr:to>
            </anchor>
          </commentPr>
        </mc:Choice>
        <mc:Fallback/>
      </mc:AlternateContent>
    </comment>
    <comment ref="K20" authorId="0">
      <text>
        <r>
          <rPr>
            <b val="true"/>
            <sz val="8"/>
            <color rgb="FF000000"/>
            <rFont val="Tahoma"/>
            <family val="0"/>
          </rPr>
          <t xml:space="preserve">DNM: 1,76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7</xdr:colOff>
                <xdr:row>19</xdr:row>
                <xdr:rowOff>9</xdr:rowOff>
              </xdr:to>
            </anchor>
          </commentPr>
        </mc:Choice>
        <mc:Fallback/>
      </mc:AlternateContent>
    </comment>
    <comment ref="K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78</xdr:colOff>
                <xdr:row>23</xdr:row>
                <xdr:rowOff>9</xdr:rowOff>
              </xdr:to>
            </anchor>
          </commentPr>
        </mc:Choice>
        <mc:Fallback/>
      </mc:AlternateContent>
    </comment>
    <comment ref="K28" authorId="0">
      <text>
        <r>
          <rPr>
            <b val="true"/>
            <sz val="8"/>
            <color rgb="FF000000"/>
            <rFont val="Tahoma"/>
            <family val="0"/>
          </rPr>
          <t xml:space="preserve">DNM: 0,1814;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14</xdr:colOff>
                <xdr:row>27</xdr:row>
                <xdr:rowOff>9</xdr:rowOff>
              </xdr:to>
            </anchor>
          </commentPr>
        </mc:Choice>
        <mc:Fallback/>
      </mc:AlternateContent>
    </comment>
    <comment ref="K31" authorId="0">
      <text>
        <r>
          <rPr>
            <b val="true"/>
            <sz val="8"/>
            <color rgb="FF000000"/>
            <rFont val="Tahoma"/>
            <family val="0"/>
          </rPr>
          <t xml:space="preserve">DNM: 0,8206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7</xdr:colOff>
                <xdr:row>30</xdr:row>
                <xdr:rowOff>9</xdr:rowOff>
              </xdr:to>
            </anchor>
          </commentPr>
        </mc:Choice>
        <mc:Fallback/>
      </mc:AlternateContent>
    </comment>
    <comment ref="L10" authorId="0">
      <text>
        <r>
          <rPr>
            <b val="true"/>
            <sz val="8"/>
            <color rgb="FF000000"/>
            <rFont val="Tahoma"/>
            <family val="0"/>
          </rPr>
          <t xml:space="preserve">DNM: -116,34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3</xdr:colOff>
                <xdr:row>9</xdr:row>
                <xdr:rowOff>9</xdr:rowOff>
              </xdr:to>
            </anchor>
          </commentPr>
        </mc:Choice>
        <mc:Fallback/>
      </mc:AlternateContent>
    </comment>
    <comment ref="L11" authorId="0">
      <text>
        <r>
          <rPr>
            <b val="true"/>
            <sz val="8"/>
            <color rgb="FF000000"/>
            <rFont val="Tahoma"/>
            <family val="0"/>
          </rPr>
          <t xml:space="preserve">DNM: -109,30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2</xdr:colOff>
                <xdr:row>10</xdr:row>
                <xdr:rowOff>9</xdr:rowOff>
              </xdr:to>
            </anchor>
          </commentPr>
        </mc:Choice>
        <mc:Fallback/>
      </mc:AlternateContent>
    </comment>
    <comment ref="L16" authorId="0">
      <text>
        <r>
          <rPr>
            <b val="true"/>
            <sz val="8"/>
            <color rgb="FF000000"/>
            <rFont val="Tahoma"/>
            <family val="0"/>
          </rPr>
          <t xml:space="preserve">DNM: -7,04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1</xdr:colOff>
                <xdr:row>15</xdr:row>
                <xdr:rowOff>9</xdr:rowOff>
              </xdr:to>
            </anchor>
          </commentPr>
        </mc:Choice>
        <mc:Fallback/>
      </mc:AlternateContent>
    </comment>
    <comment ref="L17" authorId="0">
      <text>
        <r>
          <rPr>
            <b val="true"/>
            <sz val="8"/>
            <color rgb="FF000000"/>
            <rFont val="Tahoma"/>
            <family val="0"/>
          </rPr>
          <t xml:space="preserve">DNM: -6,03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5</xdr:colOff>
                <xdr:row>16</xdr:row>
                <xdr:rowOff>9</xdr:rowOff>
              </xdr:to>
            </anchor>
          </commentPr>
        </mc:Choice>
        <mc:Fallback/>
      </mc:AlternateContent>
    </comment>
    <comment ref="L20" authorId="0">
      <text>
        <r>
          <rPr>
            <b val="true"/>
            <sz val="8"/>
            <color rgb="FF000000"/>
            <rFont val="Tahoma"/>
            <family val="0"/>
          </rPr>
          <t xml:space="preserve">DNM: -0,3863;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22</xdr:colOff>
                <xdr:row>19</xdr:row>
                <xdr:rowOff>9</xdr:rowOff>
              </xdr:to>
            </anchor>
          </commentPr>
        </mc:Choice>
        <mc:Fallback/>
      </mc:AlternateContent>
    </comment>
    <comment ref="L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78</xdr:colOff>
                <xdr:row>23</xdr:row>
                <xdr:rowOff>9</xdr:rowOff>
              </xdr:to>
            </anchor>
          </commentPr>
        </mc:Choice>
        <mc:Fallback/>
      </mc:AlternateContent>
    </comment>
    <comment ref="L28" authorId="0">
      <text>
        <r>
          <rPr>
            <b val="true"/>
            <sz val="8"/>
            <color rgb="FF000000"/>
            <rFont val="Tahoma"/>
            <family val="0"/>
          </rPr>
          <t xml:space="preserve">DNM: -0,0672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4</xdr:colOff>
                <xdr:row>27</xdr:row>
                <xdr:rowOff>9</xdr:rowOff>
              </xdr:to>
            </anchor>
          </commentPr>
        </mc:Choice>
        <mc:Fallback/>
      </mc:AlternateContent>
    </comment>
    <comment ref="L31" authorId="0">
      <text>
        <r>
          <rPr>
            <b val="true"/>
            <sz val="8"/>
            <color rgb="FF000000"/>
            <rFont val="Tahoma"/>
            <family val="0"/>
          </rPr>
          <t xml:space="preserve">DNM: -0,5528;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5</xdr:col>
                <xdr:colOff>22</xdr:colOff>
                <xdr:row>30</xdr:row>
                <xdr:rowOff>9</xdr:rowOff>
              </xdr:to>
            </anchor>
          </commentPr>
        </mc:Choice>
        <mc:Fallback/>
      </mc:AlternateContent>
    </comment>
    <comment ref="M10" authorId="0">
      <text>
        <r>
          <rPr>
            <b val="true"/>
            <sz val="8"/>
            <color rgb="FF000000"/>
            <rFont val="Tahoma"/>
            <family val="0"/>
          </rPr>
          <t xml:space="preserve">DNM: -49,49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M: -45,78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6</xdr:colOff>
                <xdr:row>10</xdr:row>
                <xdr:rowOff>9</xdr:rowOff>
              </xdr:to>
            </anchor>
          </commentPr>
        </mc:Choice>
        <mc:Fallback/>
      </mc:AlternateContent>
    </comment>
    <comment ref="M16" authorId="0">
      <text>
        <r>
          <rPr>
            <b val="true"/>
            <sz val="8"/>
            <color rgb="FF000000"/>
            <rFont val="Tahoma"/>
            <family val="0"/>
          </rPr>
          <t xml:space="preserve">DNM: -3,72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21</xdr:colOff>
                <xdr:row>15</xdr:row>
                <xdr:rowOff>9</xdr:rowOff>
              </xdr:to>
            </anchor>
          </commentPr>
        </mc:Choice>
        <mc:Fallback/>
      </mc:AlternateContent>
    </comment>
    <comment ref="M17" authorId="0">
      <text>
        <r>
          <rPr>
            <b val="true"/>
            <sz val="8"/>
            <color rgb="FF000000"/>
            <rFont val="Tahoma"/>
            <family val="0"/>
          </rPr>
          <t xml:space="preserve">DNM: -5,48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5</xdr:colOff>
                <xdr:row>16</xdr:row>
                <xdr:rowOff>9</xdr:rowOff>
              </xdr:to>
            </anchor>
          </commentPr>
        </mc:Choice>
        <mc:Fallback/>
      </mc:AlternateContent>
    </comment>
    <comment ref="M20" authorId="0">
      <text>
        <r>
          <rPr>
            <b val="true"/>
            <sz val="8"/>
            <color rgb="FF000000"/>
            <rFont val="Tahoma"/>
            <family val="0"/>
          </rPr>
          <t xml:space="preserve">DNM: 1,38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7</xdr:colOff>
                <xdr:row>19</xdr:row>
                <xdr:rowOff>9</xdr:rowOff>
              </xdr:to>
            </anchor>
          </commentPr>
        </mc:Choice>
        <mc:Fallback/>
      </mc:AlternateContent>
    </comment>
    <comment ref="M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78</xdr:colOff>
                <xdr:row>23</xdr:row>
                <xdr:rowOff>9</xdr:rowOff>
              </xdr:to>
            </anchor>
          </commentPr>
        </mc:Choice>
        <mc:Fallback/>
      </mc:AlternateContent>
    </comment>
    <comment ref="M28" authorId="0">
      <text>
        <r>
          <rPr>
            <b val="true"/>
            <sz val="8"/>
            <color rgb="FF000000"/>
            <rFont val="Tahoma"/>
            <family val="0"/>
          </rPr>
          <t xml:space="preserve">DNM: 0,1142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4</xdr:colOff>
                <xdr:row>27</xdr:row>
                <xdr:rowOff>9</xdr:rowOff>
              </xdr:to>
            </anchor>
          </commentPr>
        </mc:Choice>
        <mc:Fallback/>
      </mc:AlternateContent>
    </comment>
    <comment ref="M31" authorId="0">
      <text>
        <r>
          <rPr>
            <b val="true"/>
            <sz val="8"/>
            <color rgb="FF000000"/>
            <rFont val="Tahoma"/>
            <family val="0"/>
          </rPr>
          <t xml:space="preserve">DNM: 0,2678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7</xdr:colOff>
                <xdr:row>30</xdr:row>
                <xdr:rowOff>9</xdr:rowOff>
              </xdr:to>
            </anchor>
          </commentPr>
        </mc:Choice>
        <mc:Fallback/>
      </mc:AlternateContent>
    </comment>
    <comment ref="N10"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35</xdr:colOff>
                <xdr:row>9</xdr:row>
                <xdr:rowOff>9</xdr:rowOff>
              </xdr:to>
            </anchor>
          </commentPr>
        </mc:Choice>
        <mc:Fallback/>
      </mc:AlternateContent>
    </comment>
    <comment ref="N11" authorId="0">
      <text>
        <r>
          <rPr>
            <b val="true"/>
            <sz val="8"/>
            <color rgb="FF000000"/>
            <rFont val="Tahoma"/>
            <family val="0"/>
          </rPr>
          <t xml:space="preserve">DNM: NA,NO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6</xdr:colOff>
                <xdr:row>10</xdr:row>
                <xdr:rowOff>9</xdr:rowOff>
              </xdr:to>
            </anchor>
          </commentPr>
        </mc:Choice>
        <mc:Fallback/>
      </mc:AlternateContent>
    </comment>
    <comment ref="N16"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35</xdr:colOff>
                <xdr:row>15</xdr:row>
                <xdr:rowOff>9</xdr:rowOff>
              </xdr:to>
            </anchor>
          </commentPr>
        </mc:Choice>
        <mc:Fallback/>
      </mc:AlternateContent>
    </comment>
    <comment ref="N17"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12</xdr:colOff>
                <xdr:row>16</xdr:row>
                <xdr:rowOff>9</xdr:rowOff>
              </xdr:to>
            </anchor>
          </commentPr>
        </mc:Choice>
        <mc:Fallback/>
      </mc:AlternateContent>
    </comment>
    <comment ref="N2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78</xdr:colOff>
                <xdr:row>19</xdr:row>
                <xdr:rowOff>9</xdr:rowOff>
              </xdr:to>
            </anchor>
          </commentPr>
        </mc:Choice>
        <mc:Fallback/>
      </mc:AlternateContent>
    </comment>
    <comment ref="N24"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20</xdr:colOff>
                <xdr:row>23</xdr:row>
                <xdr:rowOff>9</xdr:rowOff>
              </xdr:to>
            </anchor>
          </commentPr>
        </mc:Choice>
        <mc:Fallback/>
      </mc:AlternateContent>
    </comment>
    <comment ref="N2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8</xdr:colOff>
                <xdr:row>27</xdr:row>
                <xdr:rowOff>9</xdr:rowOff>
              </xdr:to>
            </anchor>
          </commentPr>
        </mc:Choice>
        <mc:Fallback/>
      </mc:AlternateContent>
    </comment>
    <comment ref="N31"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8</xdr:colOff>
                <xdr:row>30</xdr:row>
                <xdr:rowOff>9</xdr:rowOff>
              </xdr:to>
            </anchor>
          </commentPr>
        </mc:Choice>
        <mc:Fallback/>
      </mc:AlternateContent>
    </comment>
    <comment ref="O10" authorId="0">
      <text>
        <r>
          <rPr>
            <b val="true"/>
            <sz val="8"/>
            <color rgb="FF000000"/>
            <rFont val="Tahoma"/>
            <family val="0"/>
          </rPr>
          <t xml:space="preserve">DNM: -553,26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7</xdr:colOff>
                <xdr:row>9</xdr:row>
                <xdr:rowOff>9</xdr:rowOff>
              </xdr:to>
            </anchor>
          </commentPr>
        </mc:Choice>
        <mc:Fallback/>
      </mc:AlternateContent>
    </comment>
    <comment ref="O11" authorId="0">
      <text>
        <r>
          <rPr>
            <b val="true"/>
            <sz val="8"/>
            <color rgb="FF000000"/>
            <rFont val="Tahoma"/>
            <family val="0"/>
          </rPr>
          <t xml:space="preserve">DNM: -555,47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4</xdr:colOff>
                <xdr:row>10</xdr:row>
                <xdr:rowOff>9</xdr:rowOff>
              </xdr:to>
            </anchor>
          </commentPr>
        </mc:Choice>
        <mc:Fallback/>
      </mc:AlternateContent>
    </comment>
    <comment ref="O16" authorId="0">
      <text>
        <r>
          <rPr>
            <b val="true"/>
            <sz val="8"/>
            <color rgb="FF000000"/>
            <rFont val="Tahoma"/>
            <family val="0"/>
          </rPr>
          <t xml:space="preserve">DNM: 2,21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4</xdr:colOff>
                <xdr:row>15</xdr:row>
                <xdr:rowOff>9</xdr:rowOff>
              </xdr:to>
            </anchor>
          </commentPr>
        </mc:Choice>
        <mc:Fallback/>
      </mc:AlternateContent>
    </comment>
    <comment ref="O17" authorId="0">
      <text>
        <r>
          <rPr>
            <b val="true"/>
            <sz val="8"/>
            <color rgb="FF000000"/>
            <rFont val="Tahoma"/>
            <family val="0"/>
          </rPr>
          <t xml:space="preserve">DNM: 0,4175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7</xdr:col>
                <xdr:colOff>6</xdr:colOff>
                <xdr:row>16</xdr:row>
                <xdr:rowOff>9</xdr:rowOff>
              </xdr:to>
            </anchor>
          </commentPr>
        </mc:Choice>
        <mc:Fallback/>
      </mc:AlternateContent>
    </comment>
    <comment ref="O20" authorId="0">
      <text>
        <r>
          <rPr>
            <b val="true"/>
            <sz val="8"/>
            <color rgb="FF000000"/>
            <rFont val="Tahoma"/>
            <family val="0"/>
          </rPr>
          <t xml:space="preserve">DNM: 1,14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75</xdr:colOff>
                <xdr:row>19</xdr:row>
                <xdr:rowOff>9</xdr:rowOff>
              </xdr:to>
            </anchor>
          </commentPr>
        </mc:Choice>
        <mc:Fallback/>
      </mc:AlternateContent>
    </comment>
    <comment ref="O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11</xdr:colOff>
                <xdr:row>23</xdr:row>
                <xdr:rowOff>9</xdr:rowOff>
              </xdr:to>
            </anchor>
          </commentPr>
        </mc:Choice>
        <mc:Fallback/>
      </mc:AlternateContent>
    </comment>
    <comment ref="O28" authorId="0">
      <text>
        <r>
          <rPr>
            <b val="true"/>
            <sz val="8"/>
            <color rgb="FF000000"/>
            <rFont val="Tahoma"/>
            <family val="0"/>
          </rPr>
          <t xml:space="preserve">DNM: 0,1176;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32</xdr:colOff>
                <xdr:row>27</xdr:row>
                <xdr:rowOff>9</xdr:rowOff>
              </xdr:to>
            </anchor>
          </commentPr>
        </mc:Choice>
        <mc:Fallback/>
      </mc:AlternateContent>
    </comment>
    <comment ref="O31" authorId="0">
      <text>
        <r>
          <rPr>
            <b val="true"/>
            <sz val="8"/>
            <color rgb="FF000000"/>
            <rFont val="Tahoma"/>
            <family val="0"/>
          </rPr>
          <t xml:space="preserve">DNM: 0,5317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7</xdr:col>
                <xdr:colOff>6</xdr:colOff>
                <xdr:row>30</xdr:row>
                <xdr:rowOff>9</xdr:rowOff>
              </xdr:to>
            </anchor>
          </commentPr>
        </mc:Choice>
        <mc:Fallback/>
      </mc:AlternateContent>
    </comment>
    <comment ref="P10" authorId="0">
      <text>
        <r>
          <rPr>
            <b val="true"/>
            <sz val="8"/>
            <color rgb="FF000000"/>
            <rFont val="Tahoma"/>
            <family val="0"/>
          </rPr>
          <t xml:space="preserve">DNM: -436,79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4</xdr:colOff>
                <xdr:row>9</xdr:row>
                <xdr:rowOff>9</xdr:rowOff>
              </xdr:to>
            </anchor>
          </commentPr>
        </mc:Choice>
        <mc:Fallback/>
      </mc:AlternateContent>
    </comment>
    <comment ref="P11" authorId="0">
      <text>
        <r>
          <rPr>
            <b val="true"/>
            <sz val="8"/>
            <color rgb="FF000000"/>
            <rFont val="Tahoma"/>
            <family val="0"/>
          </rPr>
          <t xml:space="preserve">DNM: -436,79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2</xdr:colOff>
                <xdr:row>10</xdr:row>
                <xdr:rowOff>9</xdr:rowOff>
              </xdr:to>
            </anchor>
          </commentPr>
        </mc:Choice>
        <mc:Fallback/>
      </mc:AlternateContent>
    </comment>
    <comment ref="P16" authorId="0">
      <text>
        <r>
          <rPr>
            <b val="true"/>
            <sz val="8"/>
            <color rgb="FF000000"/>
            <rFont val="Tahoma"/>
            <family val="0"/>
          </rPr>
          <t xml:space="preserve">DNM: IE,NO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1</xdr:colOff>
                <xdr:row>15</xdr:row>
                <xdr:rowOff>9</xdr:rowOff>
              </xdr:to>
            </anchor>
          </commentPr>
        </mc:Choice>
        <mc:Fallback/>
      </mc:AlternateContent>
    </comment>
    <comment ref="P17"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2</xdr:colOff>
                <xdr:row>16</xdr:row>
                <xdr:rowOff>9</xdr:rowOff>
              </xdr:to>
            </anchor>
          </commentPr>
        </mc:Choice>
        <mc:Fallback/>
      </mc:AlternateContent>
    </comment>
    <comment ref="P20"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8</xdr:col>
                <xdr:colOff>54</xdr:colOff>
                <xdr:row>19</xdr:row>
                <xdr:rowOff>9</xdr:rowOff>
              </xdr:to>
            </anchor>
          </commentPr>
        </mc:Choice>
        <mc:Fallback/>
      </mc:AlternateContent>
    </comment>
    <comment ref="P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38</xdr:colOff>
                <xdr:row>23</xdr:row>
                <xdr:rowOff>9</xdr:rowOff>
              </xdr:to>
            </anchor>
          </commentPr>
        </mc:Choice>
        <mc:Fallback/>
      </mc:AlternateContent>
    </comment>
    <comment ref="P28"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32</xdr:colOff>
                <xdr:row>27</xdr:row>
                <xdr:rowOff>9</xdr:rowOff>
              </xdr:to>
            </anchor>
          </commentPr>
        </mc:Choice>
        <mc:Fallback/>
      </mc:AlternateContent>
    </comment>
    <comment ref="P31"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54</xdr:colOff>
                <xdr:row>30</xdr:row>
                <xdr:rowOff>9</xdr:rowOff>
              </xdr:to>
            </anchor>
          </commentPr>
        </mc:Choice>
        <mc:Fallback/>
      </mc:AlternateContent>
    </comment>
    <comment ref="Q10" authorId="0">
      <text>
        <r>
          <rPr>
            <b val="true"/>
            <sz val="8"/>
            <color rgb="FF000000"/>
            <rFont val="Tahoma"/>
            <family val="0"/>
          </rPr>
          <t xml:space="preserve">DNM: 3811,65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2</xdr:col>
                <xdr:colOff>57</xdr:colOff>
                <xdr:row>9</xdr:row>
                <xdr:rowOff>9</xdr:rowOff>
              </xdr:to>
            </anchor>
          </commentPr>
        </mc:Choice>
        <mc:Fallback/>
      </mc:AlternateContent>
    </comment>
    <comment ref="Q11" authorId="0">
      <text>
        <r>
          <rPr>
            <b val="true"/>
            <sz val="8"/>
            <color rgb="FF000000"/>
            <rFont val="Tahoma"/>
            <family val="0"/>
          </rPr>
          <t xml:space="preserve">DNM: 3806,1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36</xdr:colOff>
                <xdr:row>10</xdr:row>
                <xdr:rowOff>9</xdr:rowOff>
              </xdr:to>
            </anchor>
          </commentPr>
        </mc:Choice>
        <mc:Fallback/>
      </mc:AlternateContent>
    </comment>
    <comment ref="Q16" authorId="0">
      <text>
        <r>
          <rPr>
            <b val="true"/>
            <sz val="8"/>
            <color rgb="FF000000"/>
            <rFont val="Tahoma"/>
            <family val="0"/>
          </rPr>
          <t xml:space="preserve">DNM: 5,52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38</xdr:colOff>
                <xdr:row>15</xdr:row>
                <xdr:rowOff>9</xdr:rowOff>
              </xdr:to>
            </anchor>
          </commentPr>
        </mc:Choice>
        <mc:Fallback/>
      </mc:AlternateContent>
    </comment>
    <comment ref="Q17" authorId="0">
      <text>
        <r>
          <rPr>
            <b val="true"/>
            <sz val="8"/>
            <color rgb="FF000000"/>
            <rFont val="Tahoma"/>
            <family val="0"/>
          </rPr>
          <t xml:space="preserve">DNM: 18,55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21</xdr:colOff>
                <xdr:row>16</xdr:row>
                <xdr:rowOff>9</xdr:rowOff>
              </xdr:to>
            </anchor>
          </commentPr>
        </mc:Choice>
        <mc:Fallback/>
      </mc:AlternateContent>
    </comment>
    <comment ref="Q20" authorId="0">
      <text>
        <r>
          <rPr>
            <b val="true"/>
            <sz val="8"/>
            <color rgb="FF000000"/>
            <rFont val="Tahoma"/>
            <family val="0"/>
          </rPr>
          <t xml:space="preserve">DNM: -9,25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2</xdr:col>
                <xdr:colOff>21</xdr:colOff>
                <xdr:row>19</xdr:row>
                <xdr:rowOff>9</xdr:rowOff>
              </xdr:to>
            </anchor>
          </commentPr>
        </mc:Choice>
        <mc:Fallback/>
      </mc:AlternateContent>
    </comment>
    <comment ref="Q24" authorId="0">
      <text>
        <r>
          <rPr>
            <b val="true"/>
            <sz val="8"/>
            <color rgb="FF000000"/>
            <rFont val="Tahoma"/>
            <family val="0"/>
          </rPr>
          <t xml:space="preserve">DNM: 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6</xdr:colOff>
                <xdr:row>23</xdr:row>
                <xdr:rowOff>9</xdr:rowOff>
              </xdr:to>
            </anchor>
          </commentPr>
        </mc:Choice>
        <mc:Fallback/>
      </mc:AlternateContent>
    </comment>
    <comment ref="Q28" authorId="0">
      <text>
        <r>
          <rPr>
            <b val="true"/>
            <sz val="8"/>
            <color rgb="FF000000"/>
            <rFont val="Tahoma"/>
            <family val="0"/>
          </rPr>
          <t xml:space="preserve">DNM: -0,8498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36</xdr:colOff>
                <xdr:row>27</xdr:row>
                <xdr:rowOff>9</xdr:rowOff>
              </xdr:to>
            </anchor>
          </commentPr>
        </mc:Choice>
        <mc:Fallback/>
      </mc:AlternateContent>
    </comment>
    <comment ref="Q31" authorId="0">
      <text>
        <r>
          <rPr>
            <b val="true"/>
            <sz val="8"/>
            <color rgb="FF000000"/>
            <rFont val="Tahoma"/>
            <family val="0"/>
          </rPr>
          <t xml:space="preserve">DNM: -2,93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21</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24,90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42</xdr:colOff>
                <xdr:row>9</xdr:row>
                <xdr:rowOff>9</xdr:rowOff>
              </xdr:to>
            </anchor>
          </commentPr>
        </mc:Choice>
        <mc:Fallback/>
      </mc:AlternateContent>
    </comment>
    <comment ref="C11" authorId="0">
      <text>
        <r>
          <rPr>
            <b val="true"/>
            <sz val="8"/>
            <color rgb="FF000000"/>
            <rFont val="Tahoma"/>
            <family val="0"/>
          </rPr>
          <t xml:space="preserve">DNM: 115,77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5</xdr:colOff>
                <xdr:row>10</xdr:row>
                <xdr:rowOff>8</xdr:rowOff>
              </xdr:to>
            </anchor>
          </commentPr>
        </mc:Choice>
        <mc:Fallback/>
      </mc:AlternateContent>
    </comment>
    <comment ref="C16" authorId="0">
      <text>
        <r>
          <rPr>
            <b val="true"/>
            <sz val="8"/>
            <color rgb="FF000000"/>
            <rFont val="Tahoma"/>
            <family val="0"/>
          </rPr>
          <t xml:space="preserve">DNM: 9,14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6</xdr:colOff>
                <xdr:row>15</xdr:row>
                <xdr:rowOff>9</xdr:rowOff>
              </xdr:to>
            </anchor>
          </commentPr>
        </mc:Choice>
        <mc:Fallback/>
      </mc:AlternateContent>
    </comment>
    <comment ref="C17" authorId="0">
      <text>
        <r>
          <rPr>
            <b val="true"/>
            <sz val="8"/>
            <color rgb="FF000000"/>
            <rFont val="Tahoma"/>
            <family val="0"/>
          </rPr>
          <t xml:space="preserve">DNM: 1,36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6</xdr:colOff>
                <xdr:row>16</xdr:row>
                <xdr:rowOff>9</xdr:rowOff>
              </xdr:to>
            </anchor>
          </commentPr>
        </mc:Choice>
        <mc:Fallback/>
      </mc:AlternateContent>
    </comment>
    <comment ref="C19" authorId="0">
      <text>
        <r>
          <rPr>
            <b val="true"/>
            <sz val="8"/>
            <color rgb="FF000000"/>
            <rFont val="Tahoma"/>
            <family val="0"/>
          </rPr>
          <t xml:space="preserve">DNM: 7,00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0</xdr:colOff>
                <xdr:row>18</xdr:row>
                <xdr:rowOff>9</xdr:rowOff>
              </xdr:to>
            </anchor>
          </commentPr>
        </mc:Choice>
        <mc:Fallback/>
      </mc:AlternateContent>
    </comment>
    <comment ref="C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9</xdr:colOff>
                <xdr:row>20</xdr:row>
                <xdr:rowOff>9</xdr:rowOff>
              </xdr:to>
            </anchor>
          </commentPr>
        </mc:Choice>
        <mc:Fallback/>
      </mc:AlternateContent>
    </comment>
    <comment ref="C23" authorId="0">
      <text>
        <r>
          <rPr>
            <b val="true"/>
            <sz val="8"/>
            <color rgb="FF000000"/>
            <rFont val="Tahoma"/>
            <family val="0"/>
          </rPr>
          <t xml:space="preserve">DNM: 0,0478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7</xdr:colOff>
                <xdr:row>22</xdr:row>
                <xdr:rowOff>9</xdr:rowOff>
              </xdr:to>
            </anchor>
          </commentPr>
        </mc:Choice>
        <mc:Fallback/>
      </mc:AlternateContent>
    </comment>
    <comment ref="C25" authorId="0">
      <text>
        <r>
          <rPr>
            <b val="true"/>
            <sz val="8"/>
            <color rgb="FF000000"/>
            <rFont val="Tahoma"/>
            <family val="0"/>
          </rPr>
          <t xml:space="preserve">DNM: 0,7269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7</xdr:colOff>
                <xdr:row>24</xdr:row>
                <xdr:rowOff>9</xdr:rowOff>
              </xdr:to>
            </anchor>
          </commentPr>
        </mc:Choice>
        <mc:Fallback/>
      </mc:AlternateContent>
    </comment>
    <comment ref="D10" authorId="0">
      <text>
        <r>
          <rPr>
            <b val="true"/>
            <sz val="8"/>
            <color rgb="FF000000"/>
            <rFont val="Tahoma"/>
            <family val="0"/>
          </rPr>
          <t xml:space="preserve">DNM: 20,66 / GRL: 7,3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8</xdr:colOff>
                <xdr:row>9</xdr:row>
                <xdr:rowOff>9</xdr:rowOff>
              </xdr:to>
            </anchor>
          </commentPr>
        </mc:Choice>
        <mc:Fallback/>
      </mc:AlternateContent>
    </comment>
    <comment ref="D11" authorId="0">
      <text>
        <r>
          <rPr>
            <b val="true"/>
            <sz val="8"/>
            <color rgb="FF000000"/>
            <rFont val="Tahoma"/>
            <family val="0"/>
          </rPr>
          <t xml:space="preserve">DNM: 20,20 / GRL: 7,3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8</xdr:colOff>
                <xdr:row>10</xdr:row>
                <xdr:rowOff>8</xdr:rowOff>
              </xdr:to>
            </anchor>
          </commentPr>
        </mc:Choice>
        <mc:Fallback/>
      </mc:AlternateContent>
    </comment>
    <comment ref="D16" authorId="0">
      <text>
        <r>
          <rPr>
            <b val="true"/>
            <sz val="8"/>
            <color rgb="FF000000"/>
            <rFont val="Tahoma"/>
            <family val="0"/>
          </rPr>
          <t xml:space="preserve">DNM: 0,4568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7</xdr:colOff>
                <xdr:row>15</xdr:row>
                <xdr:rowOff>9</xdr:rowOff>
              </xdr:to>
            </anchor>
          </commentPr>
        </mc:Choice>
        <mc:Fallback/>
      </mc:AlternateContent>
    </comment>
    <comment ref="D17" authorId="0">
      <text>
        <r>
          <rPr>
            <b val="true"/>
            <sz val="8"/>
            <color rgb="FF000000"/>
            <rFont val="Tahoma"/>
            <family val="0"/>
          </rPr>
          <t xml:space="preserve">DNM: 0,0682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8</xdr:colOff>
                <xdr:row>16</xdr:row>
                <xdr:rowOff>9</xdr:rowOff>
              </xdr:to>
            </anchor>
          </commentPr>
        </mc:Choice>
        <mc:Fallback/>
      </mc:AlternateContent>
    </comment>
    <comment ref="D19" authorId="0">
      <text>
        <r>
          <rPr>
            <b val="true"/>
            <sz val="8"/>
            <color rgb="FF000000"/>
            <rFont val="Tahoma"/>
            <family val="0"/>
          </rPr>
          <t xml:space="preserve">DNM: 0,3499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8</xdr:colOff>
                <xdr:row>18</xdr:row>
                <xdr:rowOff>9</xdr:rowOff>
              </xdr:to>
            </anchor>
          </commentPr>
        </mc:Choice>
        <mc:Fallback/>
      </mc:AlternateContent>
    </comment>
    <comment ref="D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9</xdr:colOff>
                <xdr:row>20</xdr:row>
                <xdr:rowOff>9</xdr:rowOff>
              </xdr:to>
            </anchor>
          </commentPr>
        </mc:Choice>
        <mc:Fallback/>
      </mc:AlternateContent>
    </comment>
    <comment ref="D23" authorId="0">
      <text>
        <r>
          <rPr>
            <b val="true"/>
            <sz val="8"/>
            <color rgb="FF000000"/>
            <rFont val="Tahoma"/>
            <family val="0"/>
          </rPr>
          <t xml:space="preserve">DNM: 0,0024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2</xdr:row>
                <xdr:rowOff>9</xdr:rowOff>
              </xdr:to>
            </anchor>
          </commentPr>
        </mc:Choice>
        <mc:Fallback/>
      </mc:AlternateContent>
    </comment>
    <comment ref="D25" authorId="0">
      <text>
        <r>
          <rPr>
            <b val="true"/>
            <sz val="8"/>
            <color rgb="FF000000"/>
            <rFont val="Tahoma"/>
            <family val="0"/>
          </rPr>
          <t xml:space="preserve">DNM: 0,0363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4</xdr:row>
                <xdr:rowOff>9</xdr:rowOff>
              </xdr:to>
            </anchor>
          </commentPr>
        </mc:Choice>
        <mc:Fallback/>
      </mc:AlternateContent>
    </comment>
    <comment ref="K10" authorId="0">
      <text>
        <r>
          <rPr>
            <b val="true"/>
            <sz val="8"/>
            <color rgb="FF000000"/>
            <rFont val="Tahoma"/>
            <family val="0"/>
          </rPr>
          <t xml:space="preserve">DNM: 4,01;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38</xdr:colOff>
                <xdr:row>9</xdr:row>
                <xdr:rowOff>9</xdr:rowOff>
              </xdr:to>
            </anchor>
          </commentPr>
        </mc:Choice>
        <mc:Fallback/>
      </mc:AlternateContent>
    </comment>
    <comment ref="K11" authorId="0">
      <text>
        <r>
          <rPr>
            <b val="true"/>
            <sz val="8"/>
            <color rgb="FF000000"/>
            <rFont val="Tahoma"/>
            <family val="0"/>
          </rPr>
          <t xml:space="preserve">DNM: NA; EF:NA; MA:NA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31</xdr:colOff>
                <xdr:row>10</xdr:row>
                <xdr:rowOff>8</xdr:rowOff>
              </xdr:to>
            </anchor>
          </commentPr>
        </mc:Choice>
        <mc:Fallback/>
      </mc:AlternateContent>
    </comment>
    <comment ref="K16" authorId="0">
      <text>
        <r>
          <rPr>
            <b val="true"/>
            <sz val="8"/>
            <color rgb="FF000000"/>
            <rFont val="Tahoma"/>
            <family val="0"/>
          </rPr>
          <t xml:space="preserve">DNM: 4,01;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16</xdr:colOff>
                <xdr:row>15</xdr:row>
                <xdr:rowOff>9</xdr:rowOff>
              </xdr:to>
            </anchor>
          </commentPr>
        </mc:Choice>
        <mc:Fallback/>
      </mc:AlternateContent>
    </comment>
    <comment ref="K17" authorId="0">
      <text>
        <r>
          <rPr>
            <b val="true"/>
            <sz val="8"/>
            <color rgb="FF000000"/>
            <rFont val="Tahoma"/>
            <family val="0"/>
          </rPr>
          <t xml:space="preserve">DNM: 0,6438;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5</xdr:colOff>
                <xdr:row>16</xdr:row>
                <xdr:rowOff>9</xdr:rowOff>
              </xdr:to>
            </anchor>
          </commentPr>
        </mc:Choice>
        <mc:Fallback/>
      </mc:AlternateContent>
    </comment>
    <comment ref="K19" authorId="0">
      <text>
        <r>
          <rPr>
            <b val="true"/>
            <sz val="8"/>
            <color rgb="FF000000"/>
            <rFont val="Tahoma"/>
            <family val="0"/>
          </rPr>
          <t xml:space="preserve">DNM: 3,03;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18</xdr:colOff>
                <xdr:row>18</xdr:row>
                <xdr:rowOff>9</xdr:rowOff>
              </xdr:to>
            </anchor>
          </commentPr>
        </mc:Choice>
        <mc:Fallback/>
      </mc:AlternateContent>
    </comment>
    <comment ref="K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xdr:colOff>
                <xdr:row>20</xdr:row>
                <xdr:rowOff>9</xdr:rowOff>
              </xdr:to>
            </anchor>
          </commentPr>
        </mc:Choice>
        <mc:Fallback/>
      </mc:AlternateContent>
    </comment>
    <comment ref="K23" authorId="0">
      <text>
        <r>
          <rPr>
            <b val="true"/>
            <sz val="8"/>
            <color rgb="FF000000"/>
            <rFont val="Tahoma"/>
            <family val="0"/>
          </rPr>
          <t xml:space="preserve">DNM: 0,0207;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34</xdr:colOff>
                <xdr:row>22</xdr:row>
                <xdr:rowOff>9</xdr:rowOff>
              </xdr:to>
            </anchor>
          </commentPr>
        </mc:Choice>
        <mc:Fallback/>
      </mc:AlternateContent>
    </comment>
    <comment ref="K25" authorId="0">
      <text>
        <r>
          <rPr>
            <b val="true"/>
            <sz val="8"/>
            <color rgb="FF000000"/>
            <rFont val="Tahoma"/>
            <family val="0"/>
          </rPr>
          <t xml:space="preserve">DNM: 0,3150;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31</xdr:colOff>
                <xdr:row>24</xdr:row>
                <xdr:rowOff>9</xdr:rowOff>
              </xdr:to>
            </anchor>
          </commentPr>
        </mc:Choice>
        <mc:Fallback/>
      </mc:AlternateContent>
    </comment>
    <comment ref="L10" authorId="0">
      <text>
        <r>
          <rPr>
            <b val="true"/>
            <sz val="8"/>
            <color rgb="FF000000"/>
            <rFont val="Tahoma"/>
            <family val="0"/>
          </rPr>
          <t xml:space="preserve">DNM: -47,71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9</xdr:colOff>
                <xdr:row>9</xdr:row>
                <xdr:rowOff>9</xdr:rowOff>
              </xdr:to>
            </anchor>
          </commentPr>
        </mc:Choice>
        <mc:Fallback/>
      </mc:AlternateContent>
    </comment>
    <comment ref="L11" authorId="0">
      <text>
        <r>
          <rPr>
            <b val="true"/>
            <sz val="8"/>
            <color rgb="FF000000"/>
            <rFont val="Tahoma"/>
            <family val="0"/>
          </rPr>
          <t xml:space="preserve">DNM: -1,10; EF:NA; MA:NA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48</xdr:colOff>
                <xdr:row>10</xdr:row>
                <xdr:rowOff>8</xdr:rowOff>
              </xdr:to>
            </anchor>
          </commentPr>
        </mc:Choice>
        <mc:Fallback/>
      </mc:AlternateContent>
    </comment>
    <comment ref="L16" authorId="0">
      <text>
        <r>
          <rPr>
            <b val="true"/>
            <sz val="8"/>
            <color rgb="FF000000"/>
            <rFont val="Tahoma"/>
            <family val="0"/>
          </rPr>
          <t xml:space="preserve">DNM: -46,61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3</xdr:colOff>
                <xdr:row>15</xdr:row>
                <xdr:rowOff>9</xdr:rowOff>
              </xdr:to>
            </anchor>
          </commentPr>
        </mc:Choice>
        <mc:Fallback/>
      </mc:AlternateContent>
    </comment>
    <comment ref="L17" authorId="0">
      <text>
        <r>
          <rPr>
            <b val="true"/>
            <sz val="8"/>
            <color rgb="FF000000"/>
            <rFont val="Tahoma"/>
            <family val="0"/>
          </rPr>
          <t xml:space="preserve">DNM: -31,75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10</xdr:colOff>
                <xdr:row>16</xdr:row>
                <xdr:rowOff>9</xdr:rowOff>
              </xdr:to>
            </anchor>
          </commentPr>
        </mc:Choice>
        <mc:Fallback/>
      </mc:AlternateContent>
    </comment>
    <comment ref="L19" authorId="0">
      <text>
        <r>
          <rPr>
            <b val="true"/>
            <sz val="8"/>
            <color rgb="FF000000"/>
            <rFont val="Tahoma"/>
            <family val="0"/>
          </rPr>
          <t xml:space="preserve">DNM: -13,85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12</xdr:colOff>
                <xdr:row>18</xdr:row>
                <xdr:rowOff>9</xdr:rowOff>
              </xdr:to>
            </anchor>
          </commentPr>
        </mc:Choice>
        <mc:Fallback/>
      </mc:AlternateContent>
    </comment>
    <comment ref="L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3</xdr:col>
                <xdr:colOff>79</xdr:colOff>
                <xdr:row>20</xdr:row>
                <xdr:rowOff>9</xdr:rowOff>
              </xdr:to>
            </anchor>
          </commentPr>
        </mc:Choice>
        <mc:Fallback/>
      </mc:AlternateContent>
    </comment>
    <comment ref="L23" authorId="0">
      <text>
        <r>
          <rPr>
            <b val="true"/>
            <sz val="8"/>
            <color rgb="FF000000"/>
            <rFont val="Tahoma"/>
            <family val="0"/>
          </rPr>
          <t xml:space="preserve">DNM: -0,0351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20</xdr:colOff>
                <xdr:row>22</xdr:row>
                <xdr:rowOff>9</xdr:rowOff>
              </xdr:to>
            </anchor>
          </commentPr>
        </mc:Choice>
        <mc:Fallback/>
      </mc:AlternateContent>
    </comment>
    <comment ref="L25" authorId="0">
      <text>
        <r>
          <rPr>
            <b val="true"/>
            <sz val="8"/>
            <color rgb="FF000000"/>
            <rFont val="Tahoma"/>
            <family val="0"/>
          </rPr>
          <t xml:space="preserve">DNM: -0,9692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24</xdr:colOff>
                <xdr:row>24</xdr:row>
                <xdr:rowOff>9</xdr:rowOff>
              </xdr:to>
            </anchor>
          </commentPr>
        </mc:Choice>
        <mc:Fallback/>
      </mc:AlternateContent>
    </comment>
    <comment ref="M10" authorId="0">
      <text>
        <r>
          <rPr>
            <b val="true"/>
            <sz val="8"/>
            <color rgb="FF000000"/>
            <rFont val="Tahoma"/>
            <family val="0"/>
          </rPr>
          <t xml:space="preserve">DNM: -43,70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9</xdr:colOff>
                <xdr:row>9</xdr:row>
                <xdr:rowOff>9</xdr:rowOff>
              </xdr:to>
            </anchor>
          </commentPr>
        </mc:Choice>
        <mc:Fallback/>
      </mc:AlternateContent>
    </comment>
    <comment ref="M11" authorId="0">
      <text>
        <r>
          <rPr>
            <b val="true"/>
            <sz val="8"/>
            <color rgb="FF000000"/>
            <rFont val="Tahoma"/>
            <family val="0"/>
          </rPr>
          <t xml:space="preserve">DNM: -1,10;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6" authorId="0">
      <text>
        <r>
          <rPr>
            <b val="true"/>
            <sz val="8"/>
            <color rgb="FF000000"/>
            <rFont val="Tahoma"/>
            <family val="0"/>
          </rPr>
          <t xml:space="preserve">DNM: -42,60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6</xdr:colOff>
                <xdr:row>15</xdr:row>
                <xdr:rowOff>9</xdr:rowOff>
              </xdr:to>
            </anchor>
          </commentPr>
        </mc:Choice>
        <mc:Fallback/>
      </mc:AlternateContent>
    </comment>
    <comment ref="M17" authorId="0">
      <text>
        <r>
          <rPr>
            <b val="true"/>
            <sz val="8"/>
            <color rgb="FF000000"/>
            <rFont val="Tahoma"/>
            <family val="0"/>
          </rPr>
          <t xml:space="preserve">DNM: -31,11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7</xdr:colOff>
                <xdr:row>16</xdr:row>
                <xdr:rowOff>9</xdr:rowOff>
              </xdr:to>
            </anchor>
          </commentPr>
        </mc:Choice>
        <mc:Fallback/>
      </mc:AlternateContent>
    </comment>
    <comment ref="M19" authorId="0">
      <text>
        <r>
          <rPr>
            <b val="true"/>
            <sz val="8"/>
            <color rgb="FF000000"/>
            <rFont val="Tahoma"/>
            <family val="0"/>
          </rPr>
          <t xml:space="preserve">DNM: -10,8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5</xdr:col>
                <xdr:colOff>13</xdr:colOff>
                <xdr:row>18</xdr:row>
                <xdr:rowOff>9</xdr:rowOff>
              </xdr:to>
            </anchor>
          </commentPr>
        </mc:Choice>
        <mc:Fallback/>
      </mc:AlternateContent>
    </comment>
    <comment ref="M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79</xdr:colOff>
                <xdr:row>20</xdr:row>
                <xdr:rowOff>9</xdr:rowOff>
              </xdr:to>
            </anchor>
          </commentPr>
        </mc:Choice>
        <mc:Fallback/>
      </mc:AlternateContent>
    </comment>
    <comment ref="M23" authorId="0">
      <text>
        <r>
          <rPr>
            <b val="true"/>
            <sz val="8"/>
            <color rgb="FF000000"/>
            <rFont val="Tahoma"/>
            <family val="0"/>
          </rPr>
          <t xml:space="preserve">DNM: -0,0143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21</xdr:colOff>
                <xdr:row>22</xdr:row>
                <xdr:rowOff>9</xdr:rowOff>
              </xdr:to>
            </anchor>
          </commentPr>
        </mc:Choice>
        <mc:Fallback/>
      </mc:AlternateContent>
    </comment>
    <comment ref="M25" authorId="0">
      <text>
        <r>
          <rPr>
            <b val="true"/>
            <sz val="8"/>
            <color rgb="FF000000"/>
            <rFont val="Tahoma"/>
            <family val="0"/>
          </rPr>
          <t xml:space="preserve">DNM: -0,6542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22</xdr:colOff>
                <xdr:row>24</xdr:row>
                <xdr:rowOff>9</xdr:rowOff>
              </xdr:to>
            </anchor>
          </commentPr>
        </mc:Choice>
        <mc:Fallback/>
      </mc:AlternateContent>
    </comment>
    <comment ref="N10" authorId="0">
      <text>
        <r>
          <rPr>
            <b val="true"/>
            <sz val="8"/>
            <color rgb="FF000000"/>
            <rFont val="Tahoma"/>
            <family val="0"/>
          </rPr>
          <t xml:space="preserve">DNM: -0,0004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6</xdr:col>
                <xdr:colOff>48</xdr:colOff>
                <xdr:row>9</xdr:row>
                <xdr:rowOff>9</xdr:rowOff>
              </xdr:to>
            </anchor>
          </commentPr>
        </mc:Choice>
        <mc:Fallback/>
      </mc:AlternateContent>
    </comment>
    <comment ref="N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79</xdr:colOff>
                <xdr:row>10</xdr:row>
                <xdr:rowOff>8</xdr:rowOff>
              </xdr:to>
            </anchor>
          </commentPr>
        </mc:Choice>
        <mc:Fallback/>
      </mc:AlternateContent>
    </comment>
    <comment ref="N16" authorId="0">
      <text>
        <r>
          <rPr>
            <b val="true"/>
            <sz val="8"/>
            <color rgb="FF000000"/>
            <rFont val="Tahoma"/>
            <family val="0"/>
          </rPr>
          <t xml:space="preserve">DNM: -0,0004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31</xdr:colOff>
                <xdr:row>15</xdr:row>
                <xdr:rowOff>9</xdr:rowOff>
              </xdr:to>
            </anchor>
          </commentPr>
        </mc:Choice>
        <mc:Fallback/>
      </mc:AlternateContent>
    </comment>
    <comment ref="N17" authorId="0">
      <text>
        <r>
          <rPr>
            <b val="true"/>
            <sz val="8"/>
            <color rgb="FF000000"/>
            <rFont val="Tahoma"/>
            <family val="0"/>
          </rPr>
          <t xml:space="preserve">DNM: -0,0004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31</xdr:colOff>
                <xdr:row>16</xdr:row>
                <xdr:rowOff>9</xdr:rowOff>
              </xdr:to>
            </anchor>
          </commentPr>
        </mc:Choice>
        <mc:Fallback/>
      </mc:AlternateContent>
    </comment>
    <comment ref="N19"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8</xdr:colOff>
                <xdr:row>18</xdr:row>
                <xdr:rowOff>9</xdr:rowOff>
              </xdr:to>
            </anchor>
          </commentPr>
        </mc:Choice>
        <mc:Fallback/>
      </mc:AlternateContent>
    </comment>
    <comment ref="N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9</xdr:col>
                <xdr:colOff>1</xdr:colOff>
                <xdr:row>20</xdr:row>
                <xdr:rowOff>9</xdr:rowOff>
              </xdr:to>
            </anchor>
          </commentPr>
        </mc:Choice>
        <mc:Fallback/>
      </mc:AlternateContent>
    </comment>
    <comment ref="N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8</xdr:colOff>
                <xdr:row>22</xdr:row>
                <xdr:rowOff>9</xdr:rowOff>
              </xdr:to>
            </anchor>
          </commentPr>
        </mc:Choice>
        <mc:Fallback/>
      </mc:AlternateContent>
    </comment>
    <comment ref="N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8</xdr:colOff>
                <xdr:row>24</xdr:row>
                <xdr:rowOff>9</xdr:rowOff>
              </xdr:to>
            </anchor>
          </commentPr>
        </mc:Choice>
        <mc:Fallback/>
      </mc:AlternateContent>
    </comment>
    <comment ref="O10" authorId="0">
      <text>
        <r>
          <rPr>
            <b val="true"/>
            <sz val="8"/>
            <color rgb="FF000000"/>
            <rFont val="Tahoma"/>
            <family val="0"/>
          </rPr>
          <t xml:space="preserve">DNM: 0,0984;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5</xdr:colOff>
                <xdr:row>9</xdr:row>
                <xdr:rowOff>9</xdr:rowOff>
              </xdr:to>
            </anchor>
          </commentPr>
        </mc:Choice>
        <mc:Fallback/>
      </mc:AlternateContent>
    </comment>
    <comment ref="O11"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6</xdr:colOff>
                <xdr:row>10</xdr:row>
                <xdr:rowOff>8</xdr:rowOff>
              </xdr:to>
            </anchor>
          </commentPr>
        </mc:Choice>
        <mc:Fallback/>
      </mc:AlternateContent>
    </comment>
    <comment ref="O16" authorId="0">
      <text>
        <r>
          <rPr>
            <b val="true"/>
            <sz val="8"/>
            <color rgb="FF000000"/>
            <rFont val="Tahoma"/>
            <family val="0"/>
          </rPr>
          <t xml:space="preserve">DNM: 0,0984;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DNM: 0,4470;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10</xdr:colOff>
                <xdr:row>16</xdr:row>
                <xdr:rowOff>9</xdr:rowOff>
              </xdr:to>
            </anchor>
          </commentPr>
        </mc:Choice>
        <mc:Fallback/>
      </mc:AlternateContent>
    </comment>
    <comment ref="O19" authorId="0">
      <text>
        <r>
          <rPr>
            <b val="true"/>
            <sz val="8"/>
            <color rgb="FF000000"/>
            <rFont val="Tahoma"/>
            <family val="0"/>
          </rPr>
          <t xml:space="preserve">DNM: -0,3486;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9</xdr:col>
                <xdr:colOff>17</xdr:colOff>
                <xdr:row>18</xdr:row>
                <xdr:rowOff>9</xdr:rowOff>
              </xdr:to>
            </anchor>
          </commentPr>
        </mc:Choice>
        <mc:Fallback/>
      </mc:AlternateContent>
    </comment>
    <comment ref="O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6</xdr:colOff>
                <xdr:row>20</xdr:row>
                <xdr:rowOff>9</xdr:rowOff>
              </xdr:to>
            </anchor>
          </commentPr>
        </mc:Choice>
        <mc:Fallback/>
      </mc:AlternateContent>
    </comment>
    <comment ref="O23"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6</xdr:colOff>
                <xdr:row>22</xdr:row>
                <xdr:rowOff>9</xdr:rowOff>
              </xdr:to>
            </anchor>
          </commentPr>
        </mc:Choice>
        <mc:Fallback/>
      </mc:AlternateContent>
    </comment>
    <comment ref="O25"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6</xdr:colOff>
                <xdr:row>24</xdr:row>
                <xdr:rowOff>9</xdr:rowOff>
              </xdr:to>
            </anchor>
          </commentPr>
        </mc:Choice>
        <mc:Fallback/>
      </mc:AlternateContent>
    </comment>
    <comment ref="P10" authorId="0">
      <text>
        <r>
          <rPr>
            <b val="true"/>
            <sz val="8"/>
            <color rgb="FF000000"/>
            <rFont val="Tahoma"/>
            <family val="0"/>
          </rPr>
          <t xml:space="preserve">DNM: -4,94 / GRL: -0,0339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16</xdr:colOff>
                <xdr:row>9</xdr:row>
                <xdr:rowOff>9</xdr:rowOff>
              </xdr:to>
            </anchor>
          </commentPr>
        </mc:Choice>
        <mc:Fallback/>
      </mc:AlternateContent>
    </comment>
    <comment ref="P11" authorId="0">
      <text>
        <r>
          <rPr>
            <b val="true"/>
            <sz val="8"/>
            <color rgb="FF000000"/>
            <rFont val="Tahoma"/>
            <family val="0"/>
          </rPr>
          <t xml:space="preserve">DNM: -5,05 / GRL: -0,0339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3</xdr:colOff>
                <xdr:row>10</xdr:row>
                <xdr:rowOff>8</xdr:rowOff>
              </xdr:to>
            </anchor>
          </commentPr>
        </mc:Choice>
        <mc:Fallback/>
      </mc:AlternateContent>
    </comment>
    <comment ref="P16" authorId="0">
      <text>
        <r>
          <rPr>
            <b val="true"/>
            <sz val="8"/>
            <color rgb="FF000000"/>
            <rFont val="Tahoma"/>
            <family val="0"/>
          </rPr>
          <t xml:space="preserve">DNM: 0,1142;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93</xdr:colOff>
                <xdr:row>15</xdr:row>
                <xdr:rowOff>9</xdr:rowOff>
              </xdr:to>
            </anchor>
          </commentPr>
        </mc:Choice>
        <mc:Fallback/>
      </mc:AlternateContent>
    </comment>
    <comment ref="P17" authorId="0">
      <text>
        <r>
          <rPr>
            <b val="true"/>
            <sz val="8"/>
            <color rgb="FF000000"/>
            <rFont val="Tahoma"/>
            <family val="0"/>
          </rPr>
          <t xml:space="preserve">DNM: 0,0171;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92</xdr:colOff>
                <xdr:row>16</xdr:row>
                <xdr:rowOff>9</xdr:rowOff>
              </xdr:to>
            </anchor>
          </commentPr>
        </mc:Choice>
        <mc:Fallback/>
      </mc:AlternateContent>
    </comment>
    <comment ref="P19" authorId="0">
      <text>
        <r>
          <rPr>
            <b val="true"/>
            <sz val="8"/>
            <color rgb="FF000000"/>
            <rFont val="Tahoma"/>
            <family val="0"/>
          </rPr>
          <t xml:space="preserve">DNM: 0,0875;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96</xdr:colOff>
                <xdr:row>18</xdr:row>
                <xdr:rowOff>9</xdr:rowOff>
              </xdr:to>
            </anchor>
          </commentPr>
        </mc:Choice>
        <mc:Fallback/>
      </mc:AlternateContent>
    </comment>
    <comment ref="P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72</xdr:colOff>
                <xdr:row>20</xdr:row>
                <xdr:rowOff>9</xdr:rowOff>
              </xdr:to>
            </anchor>
          </commentPr>
        </mc:Choice>
        <mc:Fallback/>
      </mc:AlternateContent>
    </comment>
    <comment ref="P23" authorId="0">
      <text>
        <r>
          <rPr>
            <b val="true"/>
            <sz val="8"/>
            <color rgb="FF000000"/>
            <rFont val="Tahoma"/>
            <family val="0"/>
          </rPr>
          <t xml:space="preserve">DNM: 0,0006;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98</xdr:colOff>
                <xdr:row>22</xdr:row>
                <xdr:rowOff>9</xdr:rowOff>
              </xdr:to>
            </anchor>
          </commentPr>
        </mc:Choice>
        <mc:Fallback/>
      </mc:AlternateContent>
    </comment>
    <comment ref="P25" authorId="0">
      <text>
        <r>
          <rPr>
            <b val="true"/>
            <sz val="8"/>
            <color rgb="FF000000"/>
            <rFont val="Tahoma"/>
            <family val="0"/>
          </rPr>
          <t xml:space="preserve">DNM: 0,0091;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96</xdr:colOff>
                <xdr:row>24</xdr:row>
                <xdr:rowOff>9</xdr:rowOff>
              </xdr:to>
            </anchor>
          </commentPr>
        </mc:Choice>
        <mc:Fallback/>
      </mc:AlternateContent>
    </comment>
    <comment ref="Q10" authorId="0">
      <text>
        <r>
          <rPr>
            <b val="true"/>
            <sz val="8"/>
            <color rgb="FF000000"/>
            <rFont val="Tahoma"/>
            <family val="0"/>
          </rPr>
          <t xml:space="preserve">DNM: 177,97 / GRL: -0,1895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0</xdr:col>
                <xdr:colOff>1</xdr:colOff>
                <xdr:row>9</xdr:row>
                <xdr:rowOff>9</xdr:rowOff>
              </xdr:to>
            </anchor>
          </commentPr>
        </mc:Choice>
        <mc:Fallback/>
      </mc:AlternateContent>
    </comment>
    <comment ref="Q11" authorId="0">
      <text>
        <r>
          <rPr>
            <b val="true"/>
            <sz val="8"/>
            <color rgb="FF000000"/>
            <rFont val="Tahoma"/>
            <family val="0"/>
          </rPr>
          <t xml:space="preserve">DNM: 22,57 / GRL: -0,1895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19</xdr:col>
                <xdr:colOff>98</xdr:colOff>
                <xdr:row>10</xdr:row>
                <xdr:rowOff>8</xdr:rowOff>
              </xdr:to>
            </anchor>
          </commentPr>
        </mc:Choice>
        <mc:Fallback/>
      </mc:AlternateContent>
    </comment>
    <comment ref="Q16" authorId="0">
      <text>
        <r>
          <rPr>
            <b val="true"/>
            <sz val="8"/>
            <color rgb="FF000000"/>
            <rFont val="Tahoma"/>
            <family val="0"/>
          </rPr>
          <t xml:space="preserve">DNM: 155,41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6</xdr:colOff>
                <xdr:row>15</xdr:row>
                <xdr:rowOff>9</xdr:rowOff>
              </xdr:to>
            </anchor>
          </commentPr>
        </mc:Choice>
        <mc:Fallback/>
      </mc:AlternateContent>
    </comment>
    <comment ref="Q17" authorId="0">
      <text>
        <r>
          <rPr>
            <b val="true"/>
            <sz val="8"/>
            <color rgb="FF000000"/>
            <rFont val="Tahoma"/>
            <family val="0"/>
          </rPr>
          <t xml:space="preserve">DNM: 112,37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7</xdr:colOff>
                <xdr:row>16</xdr:row>
                <xdr:rowOff>9</xdr:rowOff>
              </xdr:to>
            </anchor>
          </commentPr>
        </mc:Choice>
        <mc:Fallback/>
      </mc:AlternateContent>
    </comment>
    <comment ref="Q19" authorId="0">
      <text>
        <r>
          <rPr>
            <b val="true"/>
            <sz val="8"/>
            <color rgb="FF000000"/>
            <rFont val="Tahoma"/>
            <family val="0"/>
          </rPr>
          <t xml:space="preserve">DNM: 40,6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76</xdr:colOff>
                <xdr:row>18</xdr:row>
                <xdr:rowOff>9</xdr:rowOff>
              </xdr:to>
            </anchor>
          </commentPr>
        </mc:Choice>
        <mc:Fallback/>
      </mc:AlternateContent>
    </comment>
    <comment ref="Q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1</xdr:col>
                <xdr:colOff>60</xdr:colOff>
                <xdr:row>20</xdr:row>
                <xdr:rowOff>9</xdr:rowOff>
              </xdr:to>
            </anchor>
          </commentPr>
        </mc:Choice>
        <mc:Fallback/>
      </mc:AlternateContent>
    </comment>
    <comment ref="Q23" authorId="0">
      <text>
        <r>
          <rPr>
            <b val="true"/>
            <sz val="8"/>
            <color rgb="FF000000"/>
            <rFont val="Tahoma"/>
            <family val="0"/>
          </rPr>
          <t xml:space="preserve">DNM: 0,0504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84</xdr:colOff>
                <xdr:row>22</xdr:row>
                <xdr:rowOff>9</xdr:rowOff>
              </xdr:to>
            </anchor>
          </commentPr>
        </mc:Choice>
        <mc:Fallback/>
      </mc:AlternateContent>
    </comment>
    <comment ref="Q25" authorId="0">
      <text>
        <r>
          <rPr>
            <b val="true"/>
            <sz val="8"/>
            <color rgb="FF000000"/>
            <rFont val="Tahoma"/>
            <family val="0"/>
          </rPr>
          <t xml:space="preserve">DNM: 2,3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6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2</xdr:colOff>
                <xdr:row>9</xdr:row>
                <xdr:rowOff>9</xdr:rowOff>
              </xdr:to>
            </anchor>
          </commentPr>
        </mc:Choice>
        <mc:Fallback/>
      </mc:AlternateContent>
    </comment>
    <comment ref="C11"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2</xdr:colOff>
                <xdr:row>10</xdr:row>
                <xdr:rowOff>9</xdr:rowOff>
              </xdr:to>
            </anchor>
          </commentPr>
        </mc:Choice>
        <mc:Fallback/>
      </mc:AlternateContent>
    </comment>
    <comment ref="C16" authorId="0">
      <text>
        <r>
          <rPr>
            <b val="true"/>
            <sz val="8"/>
            <color rgb="FF000000"/>
            <rFont val="Tahoma"/>
            <family val="0"/>
          </rPr>
          <t xml:space="preserve">DNM: 0,0054;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23</xdr:colOff>
                <xdr:row>15</xdr:row>
                <xdr:rowOff>9</xdr:rowOff>
              </xdr:to>
            </anchor>
          </commentPr>
        </mc:Choice>
        <mc:Fallback/>
      </mc:AlternateContent>
    </comment>
    <comment ref="C17" authorId="0">
      <text>
        <r>
          <rPr>
            <b val="true"/>
            <sz val="8"/>
            <color rgb="FF000000"/>
            <rFont val="Tahoma"/>
            <family val="0"/>
          </rPr>
          <t xml:space="preserve">DNM: 0,0054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9</xdr:colOff>
                <xdr:row>16</xdr:row>
                <xdr:rowOff>9</xdr:rowOff>
              </xdr:to>
            </anchor>
          </commentPr>
        </mc:Choice>
        <mc:Fallback/>
      </mc:AlternateContent>
    </comment>
    <comment ref="C20" authorId="0">
      <text>
        <r>
          <rPr>
            <b val="true"/>
            <sz val="8"/>
            <color rgb="FF000000"/>
            <rFont val="Tahoma"/>
            <family val="0"/>
          </rPr>
          <t xml:space="preserve">DNM: NE,NO; EF:NA; MA:NA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5</xdr:colOff>
                <xdr:row>19</xdr:row>
                <xdr:rowOff>9</xdr:rowOff>
              </xdr:to>
            </anchor>
          </commentPr>
        </mc:Choice>
        <mc:Fallback/>
      </mc:AlternateContent>
    </comment>
    <comment ref="C23" authorId="0">
      <text>
        <r>
          <rPr>
            <b val="true"/>
            <sz val="8"/>
            <color rgb="FF000000"/>
            <rFont val="Tahoma"/>
            <family val="0"/>
          </rPr>
          <t xml:space="preserve">DNM: NE,NO; EF:NA; MA:NA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6</xdr:col>
                <xdr:colOff>25</xdr:colOff>
                <xdr:row>22</xdr:row>
                <xdr:rowOff>9</xdr:rowOff>
              </xdr:to>
            </anchor>
          </commentPr>
        </mc:Choice>
        <mc:Fallback/>
      </mc:AlternateContent>
    </comment>
    <comment ref="C26" authorId="0">
      <text>
        <r>
          <rPr>
            <b val="true"/>
            <sz val="8"/>
            <color rgb="FF000000"/>
            <rFont val="Tahoma"/>
            <family val="0"/>
          </rPr>
          <t xml:space="preserve">DNM: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10</xdr:colOff>
                <xdr:row>25</xdr:row>
                <xdr:rowOff>9</xdr:rowOff>
              </xdr:to>
            </anchor>
          </commentPr>
        </mc:Choice>
        <mc:Fallback/>
      </mc:AlternateContent>
    </comment>
    <comment ref="C29"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5</xdr:colOff>
                <xdr:row>28</xdr:row>
                <xdr:rowOff>9</xdr:rowOff>
              </xdr:to>
            </anchor>
          </commentPr>
        </mc:Choice>
        <mc:Fallback/>
      </mc:AlternateContent>
    </comment>
    <comment ref="I10" authorId="0">
      <text>
        <r>
          <rPr>
            <b val="true"/>
            <sz val="8"/>
            <color rgb="FF000000"/>
            <rFont val="Tahoma"/>
            <family val="0"/>
          </rPr>
          <t xml:space="preserve">DNM: 0,0123;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44</xdr:colOff>
                <xdr:row>9</xdr:row>
                <xdr:rowOff>9</xdr:rowOff>
              </xdr:to>
            </anchor>
          </commentPr>
        </mc:Choice>
        <mc:Fallback/>
      </mc:AlternateContent>
    </comment>
    <comment ref="I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9</xdr:colOff>
                <xdr:row>10</xdr:row>
                <xdr:rowOff>9</xdr:rowOff>
              </xdr:to>
            </anchor>
          </commentPr>
        </mc:Choice>
        <mc:Fallback/>
      </mc:AlternateContent>
    </comment>
    <comment ref="I16" authorId="0">
      <text>
        <r>
          <rPr>
            <b val="true"/>
            <sz val="8"/>
            <color rgb="FF000000"/>
            <rFont val="Tahoma"/>
            <family val="0"/>
          </rPr>
          <t xml:space="preserve">DNM: 0,0123;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4</xdr:colOff>
                <xdr:row>15</xdr:row>
                <xdr:rowOff>9</xdr:rowOff>
              </xdr:to>
            </anchor>
          </commentPr>
        </mc:Choice>
        <mc:Fallback/>
      </mc:AlternateContent>
    </comment>
    <comment ref="I17" authorId="0">
      <text>
        <r>
          <rPr>
            <b val="true"/>
            <sz val="8"/>
            <color rgb="FF000000"/>
            <rFont val="Tahoma"/>
            <family val="0"/>
          </rPr>
          <t xml:space="preserve">DNM: 0,0123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xdr:colOff>
                <xdr:row>16</xdr:row>
                <xdr:rowOff>9</xdr:rowOff>
              </xdr:to>
            </anchor>
          </commentPr>
        </mc:Choice>
        <mc:Fallback/>
      </mc:AlternateContent>
    </comment>
    <comment ref="I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xdr:colOff>
                <xdr:row>19</xdr:row>
                <xdr:rowOff>9</xdr:rowOff>
              </xdr:to>
            </anchor>
          </commentPr>
        </mc:Choice>
        <mc:Fallback/>
      </mc:AlternateContent>
    </comment>
    <comment ref="I23"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6</xdr:colOff>
                <xdr:row>22</xdr:row>
                <xdr:rowOff>9</xdr:rowOff>
              </xdr:to>
            </anchor>
          </commentPr>
        </mc:Choice>
        <mc:Fallback/>
      </mc:AlternateContent>
    </comment>
    <comment ref="I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0</xdr:col>
                <xdr:colOff>75</xdr:colOff>
                <xdr:row>25</xdr:row>
                <xdr:rowOff>9</xdr:rowOff>
              </xdr:to>
            </anchor>
          </commentPr>
        </mc:Choice>
        <mc:Fallback/>
      </mc:AlternateContent>
    </comment>
    <comment ref="I2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J10" authorId="0">
      <text>
        <r>
          <rPr>
            <b val="true"/>
            <sz val="8"/>
            <color rgb="FF000000"/>
            <rFont val="Tahoma"/>
            <family val="0"/>
          </rPr>
          <t xml:space="preserve">DNM: -0,1150;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48</xdr:colOff>
                <xdr:row>9</xdr:row>
                <xdr:rowOff>9</xdr:rowOff>
              </xdr:to>
            </anchor>
          </commentPr>
        </mc:Choice>
        <mc:Fallback/>
      </mc:AlternateContent>
    </comment>
    <comment ref="J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9</xdr:colOff>
                <xdr:row>10</xdr:row>
                <xdr:rowOff>9</xdr:rowOff>
              </xdr:to>
            </anchor>
          </commentPr>
        </mc:Choice>
        <mc:Fallback/>
      </mc:AlternateContent>
    </comment>
    <comment ref="J16" authorId="0">
      <text>
        <r>
          <rPr>
            <b val="true"/>
            <sz val="8"/>
            <color rgb="FF000000"/>
            <rFont val="Tahoma"/>
            <family val="0"/>
          </rPr>
          <t xml:space="preserve">DNM: -0,1150;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8</xdr:colOff>
                <xdr:row>15</xdr:row>
                <xdr:rowOff>9</xdr:rowOff>
              </xdr:to>
            </anchor>
          </commentPr>
        </mc:Choice>
        <mc:Fallback/>
      </mc:AlternateContent>
    </comment>
    <comment ref="J17" authorId="0">
      <text>
        <r>
          <rPr>
            <b val="true"/>
            <sz val="8"/>
            <color rgb="FF000000"/>
            <rFont val="Tahoma"/>
            <family val="0"/>
          </rPr>
          <t xml:space="preserve">DNM: -0,1150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9</xdr:colOff>
                <xdr:row>16</xdr:row>
                <xdr:rowOff>9</xdr:rowOff>
              </xdr:to>
            </anchor>
          </commentPr>
        </mc:Choice>
        <mc:Fallback/>
      </mc:AlternateContent>
    </comment>
    <comment ref="J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xdr:colOff>
                <xdr:row>19</xdr:row>
                <xdr:rowOff>9</xdr:rowOff>
              </xdr:to>
            </anchor>
          </commentPr>
        </mc:Choice>
        <mc:Fallback/>
      </mc:AlternateContent>
    </comment>
    <comment ref="J23"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6</xdr:colOff>
                <xdr:row>22</xdr:row>
                <xdr:rowOff>9</xdr:rowOff>
              </xdr:to>
            </anchor>
          </commentPr>
        </mc:Choice>
        <mc:Fallback/>
      </mc:AlternateContent>
    </comment>
    <comment ref="J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1</xdr:col>
                <xdr:colOff>75</xdr:colOff>
                <xdr:row>25</xdr:row>
                <xdr:rowOff>9</xdr:rowOff>
              </xdr:to>
            </anchor>
          </commentPr>
        </mc:Choice>
        <mc:Fallback/>
      </mc:AlternateContent>
    </comment>
    <comment ref="J2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5</xdr:colOff>
                <xdr:row>28</xdr:row>
                <xdr:rowOff>9</xdr:rowOff>
              </xdr:to>
            </anchor>
          </commentPr>
        </mc:Choice>
        <mc:Fallback/>
      </mc:AlternateContent>
    </comment>
    <comment ref="K10" authorId="0">
      <text>
        <r>
          <rPr>
            <b val="true"/>
            <sz val="8"/>
            <color rgb="FF000000"/>
            <rFont val="Tahoma"/>
            <family val="0"/>
          </rPr>
          <t xml:space="preserve">DNM: -0,1027;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5</xdr:col>
                <xdr:colOff>40</xdr:colOff>
                <xdr:row>9</xdr:row>
                <xdr:rowOff>9</xdr:rowOff>
              </xdr:to>
            </anchor>
          </commentPr>
        </mc:Choice>
        <mc:Fallback/>
      </mc:AlternateContent>
    </comment>
    <comment ref="K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0,1027;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40</xdr:colOff>
                <xdr:row>15</xdr:row>
                <xdr:rowOff>9</xdr:rowOff>
              </xdr:to>
            </anchor>
          </commentPr>
        </mc:Choice>
        <mc:Fallback/>
      </mc:AlternateContent>
    </comment>
    <comment ref="K17" authorId="0">
      <text>
        <r>
          <rPr>
            <b val="true"/>
            <sz val="8"/>
            <color rgb="FF000000"/>
            <rFont val="Tahoma"/>
            <family val="0"/>
          </rPr>
          <t xml:space="preserve">DNM: -0,1027;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6</xdr:colOff>
                <xdr:row>16</xdr:row>
                <xdr:rowOff>9</xdr:rowOff>
              </xdr:to>
            </anchor>
          </commentPr>
        </mc:Choice>
        <mc:Fallback/>
      </mc:AlternateContent>
    </comment>
    <comment ref="K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4</xdr:col>
                <xdr:colOff>2</xdr:colOff>
                <xdr:row>19</xdr:row>
                <xdr:rowOff>9</xdr:rowOff>
              </xdr:to>
            </anchor>
          </commentPr>
        </mc:Choice>
        <mc:Fallback/>
      </mc:AlternateContent>
    </comment>
    <comment ref="K23"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6</xdr:colOff>
                <xdr:row>22</xdr:row>
                <xdr:rowOff>9</xdr:rowOff>
              </xdr:to>
            </anchor>
          </commentPr>
        </mc:Choice>
        <mc:Fallback/>
      </mc:AlternateContent>
    </comment>
    <comment ref="K26"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4</xdr:col>
                <xdr:colOff>2</xdr:colOff>
                <xdr:row>25</xdr:row>
                <xdr:rowOff>9</xdr:rowOff>
              </xdr:to>
            </anchor>
          </commentPr>
        </mc:Choice>
        <mc:Fallback/>
      </mc:AlternateContent>
    </comment>
    <comment ref="K29"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4</xdr:col>
                <xdr:colOff>2</xdr:colOff>
                <xdr:row>28</xdr:row>
                <xdr:rowOff>9</xdr:rowOff>
              </xdr:to>
            </anchor>
          </commentPr>
        </mc:Choice>
        <mc:Fallback/>
      </mc:AlternateContent>
    </comment>
    <comment ref="L10" authorId="0">
      <text>
        <r>
          <rPr>
            <b val="true"/>
            <sz val="8"/>
            <color rgb="FF000000"/>
            <rFont val="Tahoma"/>
            <family val="0"/>
          </rPr>
          <t xml:space="preserve">DNM: NA,NE,NO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48</xdr:colOff>
                <xdr:row>9</xdr:row>
                <xdr:rowOff>9</xdr:rowOff>
              </xdr:to>
            </anchor>
          </commentPr>
        </mc:Choice>
        <mc:Fallback/>
      </mc:AlternateContent>
    </comment>
    <comment ref="L11" authorId="0">
      <text>
        <r>
          <rPr>
            <b val="true"/>
            <sz val="8"/>
            <color rgb="FF000000"/>
            <rFont val="Tahoma"/>
            <family val="0"/>
          </rPr>
          <t xml:space="preserve">DNM: NA,NE,NO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3</xdr:colOff>
                <xdr:row>10</xdr:row>
                <xdr:rowOff>9</xdr:rowOff>
              </xdr:to>
            </anchor>
          </commentPr>
        </mc:Choice>
        <mc:Fallback/>
      </mc:AlternateContent>
    </comment>
    <comment ref="L16" authorId="0">
      <text>
        <r>
          <rPr>
            <b val="true"/>
            <sz val="8"/>
            <color rgb="FF000000"/>
            <rFont val="Tahoma"/>
            <family val="0"/>
          </rPr>
          <t xml:space="preserve">DNM: NA,NE,NO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48</xdr:colOff>
                <xdr:row>15</xdr:row>
                <xdr:rowOff>9</xdr:rowOff>
              </xdr:to>
            </anchor>
          </commentPr>
        </mc:Choice>
        <mc:Fallback/>
      </mc:AlternateContent>
    </comment>
    <comment ref="L17"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5</xdr:col>
                <xdr:colOff>79</xdr:colOff>
                <xdr:row>16</xdr:row>
                <xdr:rowOff>9</xdr:rowOff>
              </xdr:to>
            </anchor>
          </commentPr>
        </mc:Choice>
        <mc:Fallback/>
      </mc:AlternateContent>
    </comment>
    <comment ref="L2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6</xdr:col>
                <xdr:colOff>79</xdr:colOff>
                <xdr:row>19</xdr:row>
                <xdr:rowOff>9</xdr:rowOff>
              </xdr:to>
            </anchor>
          </commentPr>
        </mc:Choice>
        <mc:Fallback/>
      </mc:AlternateContent>
    </comment>
    <comment ref="L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6</xdr:col>
                <xdr:colOff>79</xdr:colOff>
                <xdr:row>22</xdr:row>
                <xdr:rowOff>9</xdr:rowOff>
              </xdr:to>
            </anchor>
          </commentPr>
        </mc:Choice>
        <mc:Fallback/>
      </mc:AlternateContent>
    </comment>
    <comment ref="L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9</xdr:colOff>
                <xdr:row>25</xdr:row>
                <xdr:rowOff>9</xdr:rowOff>
              </xdr:to>
            </anchor>
          </commentPr>
        </mc:Choice>
        <mc:Fallback/>
      </mc:AlternateContent>
    </comment>
    <comment ref="L2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8</xdr:colOff>
                <xdr:row>28</xdr:row>
                <xdr:rowOff>9</xdr:rowOff>
              </xdr:to>
            </anchor>
          </commentPr>
        </mc:Choice>
        <mc:Fallback/>
      </mc:AlternateContent>
    </comment>
    <comment ref="M10" authorId="0">
      <text>
        <r>
          <rPr>
            <b val="true"/>
            <sz val="8"/>
            <color rgb="FF000000"/>
            <rFont val="Tahoma"/>
            <family val="0"/>
          </rPr>
          <t xml:space="preserve">DNM: -21,09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2</xdr:colOff>
                <xdr:row>9</xdr:row>
                <xdr:rowOff>9</xdr:rowOff>
              </xdr:to>
            </anchor>
          </commentPr>
        </mc:Choice>
        <mc:Fallback/>
      </mc:AlternateContent>
    </comment>
    <comment ref="M11" authorId="0">
      <text>
        <r>
          <rPr>
            <b val="true"/>
            <sz val="8"/>
            <color rgb="FF000000"/>
            <rFont val="Tahoma"/>
            <family val="0"/>
          </rPr>
          <t xml:space="preserve">DNM: -21,09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80</xdr:colOff>
                <xdr:row>10</xdr:row>
                <xdr:rowOff>9</xdr:rowOff>
              </xdr:to>
            </anchor>
          </commentPr>
        </mc:Choice>
        <mc:Fallback/>
      </mc:AlternateContent>
    </comment>
    <comment ref="M16" authorId="0">
      <text>
        <r>
          <rPr>
            <b val="true"/>
            <sz val="8"/>
            <color rgb="FF000000"/>
            <rFont val="Tahoma"/>
            <family val="0"/>
          </rPr>
          <t xml:space="preserve">DNM: 0,0027;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8</xdr:colOff>
                <xdr:row>15</xdr:row>
                <xdr:rowOff>9</xdr:rowOff>
              </xdr:to>
            </anchor>
          </commentPr>
        </mc:Choice>
        <mc:Fallback/>
      </mc:AlternateContent>
    </comment>
    <comment ref="M17" authorId="0">
      <text>
        <r>
          <rPr>
            <b val="true"/>
            <sz val="8"/>
            <color rgb="FF000000"/>
            <rFont val="Tahoma"/>
            <family val="0"/>
          </rPr>
          <t xml:space="preserve">DNM: 0,0027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6</xdr:colOff>
                <xdr:row>16</xdr:row>
                <xdr:rowOff>9</xdr:rowOff>
              </xdr:to>
            </anchor>
          </commentPr>
        </mc:Choice>
        <mc:Fallback/>
      </mc:AlternateContent>
    </comment>
    <comment ref="M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6</xdr:col>
                <xdr:colOff>65</xdr:colOff>
                <xdr:row>19</xdr:row>
                <xdr:rowOff>9</xdr:rowOff>
              </xdr:to>
            </anchor>
          </commentPr>
        </mc:Choice>
        <mc:Fallback/>
      </mc:AlternateContent>
    </comment>
    <comment ref="M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6</xdr:col>
                <xdr:colOff>65</xdr:colOff>
                <xdr:row>22</xdr:row>
                <xdr:rowOff>9</xdr:rowOff>
              </xdr:to>
            </anchor>
          </commentPr>
        </mc:Choice>
        <mc:Fallback/>
      </mc:AlternateContent>
    </comment>
    <comment ref="M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5</xdr:colOff>
                <xdr:row>25</xdr:row>
                <xdr:rowOff>9</xdr:rowOff>
              </xdr:to>
            </anchor>
          </commentPr>
        </mc:Choice>
        <mc:Fallback/>
      </mc:AlternateContent>
    </comment>
    <comment ref="M29"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5</xdr:col>
                <xdr:colOff>63</xdr:colOff>
                <xdr:row>28</xdr:row>
                <xdr:rowOff>9</xdr:rowOff>
              </xdr:to>
            </anchor>
          </commentPr>
        </mc:Choice>
        <mc:Fallback/>
      </mc:AlternateContent>
    </comment>
    <comment ref="N10"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7</xdr:col>
                <xdr:colOff>87</xdr:colOff>
                <xdr:row>9</xdr:row>
                <xdr:rowOff>9</xdr:rowOff>
              </xdr:to>
            </anchor>
          </commentPr>
        </mc:Choice>
        <mc:Fallback/>
      </mc:AlternateContent>
    </comment>
    <comment ref="N11" authorId="0">
      <text>
        <r>
          <rPr>
            <b val="true"/>
            <sz val="8"/>
            <color rgb="FF000000"/>
            <rFont val="Tahoma"/>
            <family val="0"/>
          </rPr>
          <t xml:space="preserve">DNM: 77,33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7</xdr:col>
                <xdr:colOff>63</xdr:colOff>
                <xdr:row>10</xdr:row>
                <xdr:rowOff>9</xdr:rowOff>
              </xdr:to>
            </anchor>
          </commentPr>
        </mc:Choice>
        <mc:Fallback/>
      </mc:AlternateContent>
    </comment>
    <comment ref="N16" authorId="0">
      <text>
        <r>
          <rPr>
            <b val="true"/>
            <sz val="8"/>
            <color rgb="FF000000"/>
            <rFont val="Tahoma"/>
            <family val="0"/>
          </rPr>
          <t xml:space="preserve">DNM: 0,3667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94</xdr:colOff>
                <xdr:row>15</xdr:row>
                <xdr:rowOff>9</xdr:rowOff>
              </xdr:to>
            </anchor>
          </commentPr>
        </mc:Choice>
        <mc:Fallback/>
      </mc:AlternateContent>
    </comment>
    <comment ref="N17" authorId="0">
      <text>
        <r>
          <rPr>
            <b val="true"/>
            <sz val="8"/>
            <color rgb="FF000000"/>
            <rFont val="Tahoma"/>
            <family val="0"/>
          </rPr>
          <t xml:space="preserve">DNM: 0,3667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71</xdr:colOff>
                <xdr:row>16</xdr:row>
                <xdr:rowOff>9</xdr:rowOff>
              </xdr:to>
            </anchor>
          </commentPr>
        </mc:Choice>
        <mc:Fallback/>
      </mc:AlternateContent>
    </comment>
    <comment ref="N20" authorId="0">
      <text>
        <r>
          <rPr>
            <b val="true"/>
            <sz val="8"/>
            <color rgb="FF000000"/>
            <rFont val="Tahoma"/>
            <family val="0"/>
          </rPr>
          <t xml:space="preserve">DNM: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8</xdr:col>
                <xdr:colOff>73</xdr:colOff>
                <xdr:row>19</xdr:row>
                <xdr:rowOff>9</xdr:rowOff>
              </xdr:to>
            </anchor>
          </commentPr>
        </mc:Choice>
        <mc:Fallback/>
      </mc:AlternateContent>
    </comment>
    <comment ref="N23" authorId="0">
      <text>
        <r>
          <rPr>
            <b val="true"/>
            <sz val="8"/>
            <color rgb="FF000000"/>
            <rFont val="Tahoma"/>
            <family val="0"/>
          </rPr>
          <t xml:space="preserve">DNM: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8</xdr:col>
                <xdr:colOff>73</xdr:colOff>
                <xdr:row>22</xdr:row>
                <xdr:rowOff>9</xdr:rowOff>
              </xdr:to>
            </anchor>
          </commentPr>
        </mc:Choice>
        <mc:Fallback/>
      </mc:AlternateContent>
    </comment>
    <comment ref="N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50</xdr:colOff>
                <xdr:row>25</xdr:row>
                <xdr:rowOff>9</xdr:rowOff>
              </xdr:to>
            </anchor>
          </commentPr>
        </mc:Choice>
        <mc:Fallback/>
      </mc:AlternateContent>
    </comment>
    <comment ref="N29" authorId="0">
      <text>
        <r>
          <rPr>
            <b val="true"/>
            <sz val="8"/>
            <color rgb="FF000000"/>
            <rFont val="Tahoma"/>
            <family val="0"/>
          </rPr>
          <t xml:space="preserve">DNM: NA,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8</xdr:col>
                <xdr:colOff>72</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95,53 / GRL: 4,8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5</xdr:colOff>
                <xdr:row>9</xdr:row>
                <xdr:rowOff>8</xdr:rowOff>
              </xdr:to>
            </anchor>
          </commentPr>
        </mc:Choice>
        <mc:Fallback/>
      </mc:AlternateContent>
    </comment>
    <comment ref="C11" authorId="0">
      <text>
        <r>
          <rPr>
            <b val="true"/>
            <sz val="8"/>
            <color rgb="FF000000"/>
            <rFont val="Tahoma"/>
            <family val="0"/>
          </rPr>
          <t xml:space="preserve">DNM: 385,31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3</xdr:colOff>
                <xdr:row>10</xdr:row>
                <xdr:rowOff>8</xdr:rowOff>
              </xdr:to>
            </anchor>
          </commentPr>
        </mc:Choice>
        <mc:Fallback/>
      </mc:AlternateContent>
    </comment>
    <comment ref="C18" authorId="0">
      <text>
        <r>
          <rPr>
            <b val="true"/>
            <sz val="8"/>
            <color rgb="FF000000"/>
            <rFont val="Tahoma"/>
            <family val="0"/>
          </rPr>
          <t xml:space="preserve">DNM: 10,22 / GRL: 0,012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17</xdr:colOff>
                <xdr:row>17</xdr:row>
                <xdr:rowOff>8</xdr:rowOff>
              </xdr:to>
            </anchor>
          </commentPr>
        </mc:Choice>
        <mc:Fallback/>
      </mc:AlternateContent>
    </comment>
    <comment ref="C19" authorId="0">
      <text>
        <r>
          <rPr>
            <b val="true"/>
            <sz val="8"/>
            <color rgb="FF000000"/>
            <rFont val="Tahoma"/>
            <family val="0"/>
          </rPr>
          <t xml:space="preserve">DNM: 0,3776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9</xdr:colOff>
                <xdr:row>18</xdr:row>
                <xdr:rowOff>8</xdr:rowOff>
              </xdr:to>
            </anchor>
          </commentPr>
        </mc:Choice>
        <mc:Fallback/>
      </mc:AlternateContent>
    </comment>
    <comment ref="C25" authorId="0">
      <text>
        <r>
          <rPr>
            <b val="true"/>
            <sz val="8"/>
            <color rgb="FF000000"/>
            <rFont val="Tahoma"/>
            <family val="0"/>
          </rPr>
          <t xml:space="preserve">DNM: 9,23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0</xdr:colOff>
                <xdr:row>24</xdr:row>
                <xdr:rowOff>8</xdr:rowOff>
              </xdr:to>
            </anchor>
          </commentPr>
        </mc:Choice>
        <mc:Fallback/>
      </mc:AlternateContent>
    </comment>
    <comment ref="C31" authorId="0">
      <text>
        <r>
          <rPr>
            <b val="true"/>
            <sz val="8"/>
            <color rgb="FF000000"/>
            <rFont val="Tahoma"/>
            <family val="0"/>
          </rPr>
          <t xml:space="preserve">DNM: 0,3235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9</xdr:colOff>
                <xdr:row>30</xdr:row>
                <xdr:rowOff>8</xdr:rowOff>
              </xdr:to>
            </anchor>
          </commentPr>
        </mc:Choice>
        <mc:Fallback/>
      </mc:AlternateContent>
    </comment>
    <comment ref="C37" authorId="0">
      <text>
        <r>
          <rPr>
            <b val="true"/>
            <sz val="8"/>
            <color rgb="FF000000"/>
            <rFont val="Tahoma"/>
            <family val="0"/>
          </rPr>
          <t xml:space="preserve">DNM: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4</xdr:colOff>
                <xdr:row>36</xdr:row>
                <xdr:rowOff>8</xdr:rowOff>
              </xdr:to>
            </anchor>
          </commentPr>
        </mc:Choice>
        <mc:Fallback/>
      </mc:AlternateContent>
    </comment>
    <comment ref="C43" authorId="0">
      <text>
        <r>
          <rPr>
            <b val="true"/>
            <sz val="8"/>
            <color rgb="FF000000"/>
            <rFont val="Tahoma"/>
            <family val="0"/>
          </rPr>
          <t xml:space="preserve">DNM: 0,2916 / GRL: 0,012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25</xdr:colOff>
                <xdr:row>42</xdr:row>
                <xdr:rowOff>8</xdr:rowOff>
              </xdr:to>
            </anchor>
          </commentPr>
        </mc:Choice>
        <mc:Fallback/>
      </mc:AlternateContent>
    </comment>
    <comment ref="I10" authorId="0">
      <text>
        <r>
          <rPr>
            <b val="true"/>
            <sz val="8"/>
            <color rgb="FF000000"/>
            <rFont val="Tahoma"/>
            <family val="0"/>
          </rPr>
          <t xml:space="preserve">DNM: 7,52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7</xdr:colOff>
                <xdr:row>9</xdr:row>
                <xdr:rowOff>8</xdr:rowOff>
              </xdr:to>
            </anchor>
          </commentPr>
        </mc:Choice>
        <mc:Fallback/>
      </mc:AlternateContent>
    </comment>
    <comment ref="I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1</xdr:colOff>
                <xdr:row>10</xdr:row>
                <xdr:rowOff>8</xdr:rowOff>
              </xdr:to>
            </anchor>
          </commentPr>
        </mc:Choice>
        <mc:Fallback/>
      </mc:AlternateContent>
    </comment>
    <comment ref="I18" authorId="0">
      <text>
        <r>
          <rPr>
            <b val="true"/>
            <sz val="8"/>
            <color rgb="FF000000"/>
            <rFont val="Tahoma"/>
            <family val="0"/>
          </rPr>
          <t xml:space="preserve">DNM: 7,52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17</xdr:colOff>
                <xdr:row>17</xdr:row>
                <xdr:rowOff>8</xdr:rowOff>
              </xdr:to>
            </anchor>
          </commentPr>
        </mc:Choice>
        <mc:Fallback/>
      </mc:AlternateContent>
    </comment>
    <comment ref="I19" authorId="0">
      <text>
        <r>
          <rPr>
            <b val="true"/>
            <sz val="8"/>
            <color rgb="FF000000"/>
            <rFont val="Tahoma"/>
            <family val="0"/>
          </rPr>
          <t xml:space="preserve">DNM: 0,3016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xdr:colOff>
                <xdr:row>18</xdr:row>
                <xdr:rowOff>8</xdr:rowOff>
              </xdr:to>
            </anchor>
          </commentPr>
        </mc:Choice>
        <mc:Fallback/>
      </mc:AlternateContent>
    </comment>
    <comment ref="I25" authorId="0">
      <text>
        <r>
          <rPr>
            <b val="true"/>
            <sz val="8"/>
            <color rgb="FF000000"/>
            <rFont val="Tahoma"/>
            <family val="0"/>
          </rPr>
          <t xml:space="preserve">DNM: 6,77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0</xdr:colOff>
                <xdr:row>24</xdr:row>
                <xdr:rowOff>8</xdr:rowOff>
              </xdr:to>
            </anchor>
          </commentPr>
        </mc:Choice>
        <mc:Fallback/>
      </mc:AlternateContent>
    </comment>
    <comment ref="I31" authorId="0">
      <text>
        <r>
          <rPr>
            <b val="true"/>
            <sz val="8"/>
            <color rgb="FF000000"/>
            <rFont val="Tahoma"/>
            <family val="0"/>
          </rPr>
          <t xml:space="preserve">DNM: 0,2372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9</xdr:colOff>
                <xdr:row>30</xdr:row>
                <xdr:rowOff>8</xdr:rowOff>
              </xdr:to>
            </anchor>
          </commentPr>
        </mc:Choice>
        <mc:Fallback/>
      </mc:AlternateContent>
    </comment>
    <comment ref="I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5</xdr:colOff>
                <xdr:row>36</xdr:row>
                <xdr:rowOff>8</xdr:rowOff>
              </xdr:to>
            </anchor>
          </commentPr>
        </mc:Choice>
        <mc:Fallback/>
      </mc:AlternateContent>
    </comment>
    <comment ref="I43" authorId="0">
      <text>
        <r>
          <rPr>
            <b val="true"/>
            <sz val="8"/>
            <color rgb="FF000000"/>
            <rFont val="Tahoma"/>
            <family val="0"/>
          </rPr>
          <t xml:space="preserve">DNM: 0,2138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6</xdr:colOff>
                <xdr:row>42</xdr:row>
                <xdr:rowOff>8</xdr:rowOff>
              </xdr:to>
            </anchor>
          </commentPr>
        </mc:Choice>
        <mc:Fallback/>
      </mc:AlternateContent>
    </comment>
    <comment ref="J10" authorId="0">
      <text>
        <r>
          <rPr>
            <b val="true"/>
            <sz val="8"/>
            <color rgb="FF000000"/>
            <rFont val="Tahoma"/>
            <family val="0"/>
          </rPr>
          <t xml:space="preserve">DNM: -27,58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30</xdr:colOff>
                <xdr:row>9</xdr:row>
                <xdr:rowOff>8</xdr:rowOff>
              </xdr:to>
            </anchor>
          </commentPr>
        </mc:Choice>
        <mc:Fallback/>
      </mc:AlternateContent>
    </comment>
    <comment ref="J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xdr:colOff>
                <xdr:row>10</xdr:row>
                <xdr:rowOff>8</xdr:rowOff>
              </xdr:to>
            </anchor>
          </commentPr>
        </mc:Choice>
        <mc:Fallback/>
      </mc:AlternateContent>
    </comment>
    <comment ref="J18" authorId="0">
      <text>
        <r>
          <rPr>
            <b val="true"/>
            <sz val="8"/>
            <color rgb="FF000000"/>
            <rFont val="Tahoma"/>
            <family val="0"/>
          </rPr>
          <t xml:space="preserve">DNM: -27,58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30</xdr:colOff>
                <xdr:row>17</xdr:row>
                <xdr:rowOff>8</xdr:rowOff>
              </xdr:to>
            </anchor>
          </commentPr>
        </mc:Choice>
        <mc:Fallback/>
      </mc:AlternateContent>
    </comment>
    <comment ref="J19" authorId="0">
      <text>
        <r>
          <rPr>
            <b val="true"/>
            <sz val="8"/>
            <color rgb="FF000000"/>
            <rFont val="Tahoma"/>
            <family val="0"/>
          </rPr>
          <t xml:space="preserve">DNM: -8,79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86</xdr:colOff>
                <xdr:row>18</xdr:row>
                <xdr:rowOff>8</xdr:rowOff>
              </xdr:to>
            </anchor>
          </commentPr>
        </mc:Choice>
        <mc:Fallback/>
      </mc:AlternateContent>
    </comment>
    <comment ref="J25" authorId="0">
      <text>
        <r>
          <rPr>
            <b val="true"/>
            <sz val="8"/>
            <color rgb="FF000000"/>
            <rFont val="Tahoma"/>
            <family val="0"/>
          </rPr>
          <t xml:space="preserve">DNM: -18,26;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19</xdr:colOff>
                <xdr:row>24</xdr:row>
                <xdr:rowOff>8</xdr:rowOff>
              </xdr:to>
            </anchor>
          </commentPr>
        </mc:Choice>
        <mc:Fallback/>
      </mc:AlternateContent>
    </comment>
    <comment ref="J31" authorId="0">
      <text>
        <r>
          <rPr>
            <b val="true"/>
            <sz val="8"/>
            <color rgb="FF000000"/>
            <rFont val="Tahoma"/>
            <family val="0"/>
          </rPr>
          <t xml:space="preserve">DNM: -0,1402;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6</xdr:colOff>
                <xdr:row>30</xdr:row>
                <xdr:rowOff>8</xdr:rowOff>
              </xdr:to>
            </anchor>
          </commentPr>
        </mc:Choice>
        <mc:Fallback/>
      </mc:AlternateContent>
    </comment>
    <comment ref="J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5</xdr:colOff>
                <xdr:row>36</xdr:row>
                <xdr:rowOff>8</xdr:rowOff>
              </xdr:to>
            </anchor>
          </commentPr>
        </mc:Choice>
        <mc:Fallback/>
      </mc:AlternateContent>
    </comment>
    <comment ref="J43" authorId="0">
      <text>
        <r>
          <rPr>
            <b val="true"/>
            <sz val="8"/>
            <color rgb="FF000000"/>
            <rFont val="Tahoma"/>
            <family val="0"/>
          </rPr>
          <t xml:space="preserve">DNM: -0,3888;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9</xdr:colOff>
                <xdr:row>42</xdr:row>
                <xdr:rowOff>8</xdr:rowOff>
              </xdr:to>
            </anchor>
          </commentPr>
        </mc:Choice>
        <mc:Fallback/>
      </mc:AlternateContent>
    </comment>
    <comment ref="K10" authorId="0">
      <text>
        <r>
          <rPr>
            <b val="true"/>
            <sz val="8"/>
            <color rgb="FF000000"/>
            <rFont val="Tahoma"/>
            <family val="0"/>
          </rPr>
          <t xml:space="preserve">DNM: -20,06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30</xdr:colOff>
                <xdr:row>9</xdr:row>
                <xdr:rowOff>8</xdr:rowOff>
              </xdr:to>
            </anchor>
          </commentPr>
        </mc:Choice>
        <mc:Fallback/>
      </mc:AlternateContent>
    </comment>
    <comment ref="K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xdr:colOff>
                <xdr:row>10</xdr:row>
                <xdr:rowOff>8</xdr:rowOff>
              </xdr:to>
            </anchor>
          </commentPr>
        </mc:Choice>
        <mc:Fallback/>
      </mc:AlternateContent>
    </comment>
    <comment ref="K18" authorId="0">
      <text>
        <r>
          <rPr>
            <b val="true"/>
            <sz val="8"/>
            <color rgb="FF000000"/>
            <rFont val="Tahoma"/>
            <family val="0"/>
          </rPr>
          <t xml:space="preserve">DNM: -20,06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30</xdr:colOff>
                <xdr:row>17</xdr:row>
                <xdr:rowOff>8</xdr:rowOff>
              </xdr:to>
            </anchor>
          </commentPr>
        </mc:Choice>
        <mc:Fallback/>
      </mc:AlternateContent>
    </comment>
    <comment ref="K19" authorId="0">
      <text>
        <r>
          <rPr>
            <b val="true"/>
            <sz val="8"/>
            <color rgb="FF000000"/>
            <rFont val="Tahoma"/>
            <family val="0"/>
          </rPr>
          <t xml:space="preserve">DNM: -8,49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86</xdr:colOff>
                <xdr:row>18</xdr:row>
                <xdr:rowOff>8</xdr:rowOff>
              </xdr:to>
            </anchor>
          </commentPr>
        </mc:Choice>
        <mc:Fallback/>
      </mc:AlternateContent>
    </comment>
    <comment ref="K25"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1</xdr:colOff>
                <xdr:row>24</xdr:row>
                <xdr:rowOff>8</xdr:rowOff>
              </xdr:to>
            </anchor>
          </commentPr>
        </mc:Choice>
        <mc:Fallback/>
      </mc:AlternateContent>
    </comment>
    <comment ref="K31" authorId="0">
      <text>
        <r>
          <rPr>
            <b val="true"/>
            <sz val="8"/>
            <color rgb="FF000000"/>
            <rFont val="Tahoma"/>
            <family val="0"/>
          </rPr>
          <t xml:space="preserve">DNM: 0,0970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9</xdr:colOff>
                <xdr:row>30</xdr:row>
                <xdr:rowOff>8</xdr:rowOff>
              </xdr:to>
            </anchor>
          </commentPr>
        </mc:Choice>
        <mc:Fallback/>
      </mc:AlternateContent>
    </comment>
    <comment ref="K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5</xdr:colOff>
                <xdr:row>36</xdr:row>
                <xdr:rowOff>8</xdr:rowOff>
              </xdr:to>
            </anchor>
          </commentPr>
        </mc:Choice>
        <mc:Fallback/>
      </mc:AlternateContent>
    </comment>
    <comment ref="K43" authorId="0">
      <text>
        <r>
          <rPr>
            <b val="true"/>
            <sz val="8"/>
            <color rgb="FF000000"/>
            <rFont val="Tahoma"/>
            <family val="0"/>
          </rPr>
          <t xml:space="preserve">DNM: -0,1750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12</xdr:colOff>
                <xdr:row>42</xdr:row>
                <xdr:rowOff>8</xdr:rowOff>
              </xdr:to>
            </anchor>
          </commentPr>
        </mc:Choice>
        <mc:Fallback/>
      </mc:AlternateContent>
    </comment>
    <comment ref="L10"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25</xdr:colOff>
                <xdr:row>9</xdr:row>
                <xdr:rowOff>8</xdr:rowOff>
              </xdr:to>
            </anchor>
          </commentPr>
        </mc:Choice>
        <mc:Fallback/>
      </mc:AlternateContent>
    </comment>
    <comment ref="L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9</xdr:colOff>
                <xdr:row>10</xdr:row>
                <xdr:rowOff>8</xdr:rowOff>
              </xdr:to>
            </anchor>
          </commentPr>
        </mc:Choice>
        <mc:Fallback/>
      </mc:AlternateContent>
    </comment>
    <comment ref="L18"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6</xdr:col>
                <xdr:colOff>25</xdr:colOff>
                <xdr:row>17</xdr:row>
                <xdr:rowOff>8</xdr:rowOff>
              </xdr:to>
            </anchor>
          </commentPr>
        </mc:Choice>
        <mc:Fallback/>
      </mc:AlternateContent>
    </comment>
    <comment ref="L19"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1</xdr:colOff>
                <xdr:row>18</xdr:row>
                <xdr:rowOff>8</xdr:rowOff>
              </xdr:to>
            </anchor>
          </commentPr>
        </mc:Choice>
        <mc:Fallback/>
      </mc:AlternateContent>
    </comment>
    <comment ref="L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5</xdr:col>
                <xdr:colOff>79</xdr:colOff>
                <xdr:row>24</xdr:row>
                <xdr:rowOff>8</xdr:rowOff>
              </xdr:to>
            </anchor>
          </commentPr>
        </mc:Choice>
        <mc:Fallback/>
      </mc:AlternateContent>
    </comment>
    <comment ref="L31"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9</xdr:colOff>
                <xdr:row>30</xdr:row>
                <xdr:rowOff>8</xdr:rowOff>
              </xdr:to>
            </anchor>
          </commentPr>
        </mc:Choice>
        <mc:Fallback/>
      </mc:AlternateContent>
    </comment>
    <comment ref="L3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9</xdr:colOff>
                <xdr:row>36</xdr:row>
                <xdr:rowOff>8</xdr:rowOff>
              </xdr:to>
            </anchor>
          </commentPr>
        </mc:Choice>
        <mc:Fallback/>
      </mc:AlternateContent>
    </comment>
    <comment ref="L43"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6</xdr:col>
                <xdr:colOff>1</xdr:colOff>
                <xdr:row>42</xdr:row>
                <xdr:rowOff>8</xdr:rowOff>
              </xdr:to>
            </anchor>
          </commentPr>
        </mc:Choice>
        <mc:Fallback/>
      </mc:AlternateContent>
    </comment>
    <comment ref="M10" authorId="0">
      <text>
        <r>
          <rPr>
            <b val="true"/>
            <sz val="8"/>
            <color rgb="FF000000"/>
            <rFont val="Tahoma"/>
            <family val="0"/>
          </rPr>
          <t xml:space="preserve">DNM: 12,59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99</xdr:colOff>
                <xdr:row>9</xdr:row>
                <xdr:rowOff>8</xdr:rowOff>
              </xdr:to>
            </anchor>
          </commentPr>
        </mc:Choice>
        <mc:Fallback/>
      </mc:AlternateContent>
    </comment>
    <comment ref="M11"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7</xdr:colOff>
                <xdr:row>10</xdr:row>
                <xdr:rowOff>8</xdr:rowOff>
              </xdr:to>
            </anchor>
          </commentPr>
        </mc:Choice>
        <mc:Fallback/>
      </mc:AlternateContent>
    </comment>
    <comment ref="M18" authorId="0">
      <text>
        <r>
          <rPr>
            <b val="true"/>
            <sz val="8"/>
            <color rgb="FF000000"/>
            <rFont val="Tahoma"/>
            <family val="0"/>
          </rPr>
          <t xml:space="preserve">DNM: 12,59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5</xdr:col>
                <xdr:colOff>99</xdr:colOff>
                <xdr:row>17</xdr:row>
                <xdr:rowOff>8</xdr:rowOff>
              </xdr:to>
            </anchor>
          </commentPr>
        </mc:Choice>
        <mc:Fallback/>
      </mc:AlternateContent>
    </comment>
    <comment ref="M19" authorId="0">
      <text>
        <r>
          <rPr>
            <b val="true"/>
            <sz val="8"/>
            <color rgb="FF000000"/>
            <rFont val="Tahoma"/>
            <family val="0"/>
          </rPr>
          <t xml:space="preserve">DNM: 0,1303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4</xdr:colOff>
                <xdr:row>18</xdr:row>
                <xdr:rowOff>8</xdr:rowOff>
              </xdr:to>
            </anchor>
          </commentPr>
        </mc:Choice>
        <mc:Fallback/>
      </mc:AlternateContent>
    </comment>
    <comment ref="M25" authorId="0">
      <text>
        <r>
          <rPr>
            <b val="true"/>
            <sz val="8"/>
            <color rgb="FF000000"/>
            <rFont val="Tahoma"/>
            <family val="0"/>
          </rPr>
          <t xml:space="preserve">DNM: 12,45;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76</xdr:colOff>
                <xdr:row>24</xdr:row>
                <xdr:rowOff>8</xdr:rowOff>
              </xdr:to>
            </anchor>
          </commentPr>
        </mc:Choice>
        <mc:Fallback/>
      </mc:AlternateContent>
    </comment>
    <comment ref="M31"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7</xdr:colOff>
                <xdr:row>30</xdr:row>
                <xdr:rowOff>8</xdr:rowOff>
              </xdr:to>
            </anchor>
          </commentPr>
        </mc:Choice>
        <mc:Fallback/>
      </mc:AlternateContent>
    </comment>
    <comment ref="M37"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7</xdr:colOff>
                <xdr:row>36</xdr:row>
                <xdr:rowOff>8</xdr:rowOff>
              </xdr:to>
            </anchor>
          </commentPr>
        </mc:Choice>
        <mc:Fallback/>
      </mc:AlternateContent>
    </comment>
    <comment ref="M43"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7</xdr:colOff>
                <xdr:row>42</xdr:row>
                <xdr:rowOff>8</xdr:rowOff>
              </xdr:to>
            </anchor>
          </commentPr>
        </mc:Choice>
        <mc:Fallback/>
      </mc:AlternateContent>
    </comment>
    <comment ref="N10"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7</xdr:col>
                <xdr:colOff>85</xdr:colOff>
                <xdr:row>9</xdr:row>
                <xdr:rowOff>8</xdr:rowOff>
              </xdr:to>
            </anchor>
          </commentPr>
        </mc:Choice>
        <mc:Fallback/>
      </mc:AlternateContent>
    </comment>
    <comment ref="N1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72</xdr:colOff>
                <xdr:row>10</xdr:row>
                <xdr:rowOff>8</xdr:rowOff>
              </xdr:to>
            </anchor>
          </commentPr>
        </mc:Choice>
        <mc:Fallback/>
      </mc:AlternateContent>
    </comment>
    <comment ref="N18"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7</xdr:col>
                <xdr:colOff>85</xdr:colOff>
                <xdr:row>17</xdr:row>
                <xdr:rowOff>8</xdr:rowOff>
              </xdr:to>
            </anchor>
          </commentPr>
        </mc:Choice>
        <mc:Fallback/>
      </mc:AlternateContent>
    </comment>
    <comment ref="N19" authorId="0">
      <text>
        <r>
          <rPr>
            <b val="true"/>
            <sz val="8"/>
            <color rgb="FF000000"/>
            <rFont val="Tahoma"/>
            <family val="0"/>
          </rPr>
          <t xml:space="preserve">DNM: 30,64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63</xdr:colOff>
                <xdr:row>18</xdr:row>
                <xdr:rowOff>8</xdr:rowOff>
              </xdr:to>
            </anchor>
          </commentPr>
        </mc:Choice>
        <mc:Fallback/>
      </mc:AlternateContent>
    </comment>
    <comment ref="N25" authorId="0">
      <text>
        <r>
          <rPr>
            <b val="true"/>
            <sz val="8"/>
            <color rgb="FF000000"/>
            <rFont val="Tahoma"/>
            <family val="0"/>
          </rPr>
          <t xml:space="preserve">DNM: -3,52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7</xdr:col>
                <xdr:colOff>61</xdr:colOff>
                <xdr:row>24</xdr:row>
                <xdr:rowOff>8</xdr:rowOff>
              </xdr:to>
            </anchor>
          </commentPr>
        </mc:Choice>
        <mc:Fallback/>
      </mc:AlternateContent>
    </comment>
    <comment ref="N31" authorId="0">
      <text>
        <r>
          <rPr>
            <b val="true"/>
            <sz val="8"/>
            <color rgb="FF000000"/>
            <rFont val="Tahoma"/>
            <family val="0"/>
          </rPr>
          <t xml:space="preserve">DNM: -0,3558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6</xdr:colOff>
                <xdr:row>30</xdr:row>
                <xdr:rowOff>8</xdr:rowOff>
              </xdr:to>
            </anchor>
          </commentPr>
        </mc:Choice>
        <mc:Fallback/>
      </mc:AlternateContent>
    </comment>
    <comment ref="N37" authorId="0">
      <text>
        <r>
          <rPr>
            <b val="true"/>
            <sz val="8"/>
            <color rgb="FF000000"/>
            <rFont val="Tahoma"/>
            <family val="0"/>
          </rPr>
          <t xml:space="preserve">DNM: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6</xdr:colOff>
                <xdr:row>36</xdr:row>
                <xdr:rowOff>8</xdr:rowOff>
              </xdr:to>
            </anchor>
          </commentPr>
        </mc:Choice>
        <mc:Fallback/>
      </mc:AlternateContent>
    </comment>
    <comment ref="N43" authorId="0">
      <text>
        <r>
          <rPr>
            <b val="true"/>
            <sz val="8"/>
            <color rgb="FF000000"/>
            <rFont val="Tahoma"/>
            <family val="0"/>
          </rPr>
          <t xml:space="preserve">DNM: 0,6415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69</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39,73; EF:NA; MA:NA / GRL: 216360,5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5</xdr:colOff>
                <xdr:row>9</xdr:row>
                <xdr:rowOff>9</xdr:rowOff>
              </xdr:to>
            </anchor>
          </commentPr>
        </mc:Choice>
        <mc:Fallback/>
      </mc:AlternateContent>
    </comment>
    <comment ref="C11" authorId="0">
      <text>
        <r>
          <rPr>
            <b val="true"/>
            <sz val="8"/>
            <color rgb="FF000000"/>
            <rFont val="Tahoma"/>
            <family val="0"/>
          </rPr>
          <t xml:space="preserve">DNM: 339,73 / GRL: 216360,5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50</xdr:colOff>
                <xdr:row>10</xdr:row>
                <xdr:rowOff>8</xdr:rowOff>
              </xdr:to>
            </anchor>
          </commentPr>
        </mc:Choice>
        <mc:Fallback/>
      </mc:AlternateContent>
    </comment>
    <comment ref="C12"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6</xdr:colOff>
                <xdr:row>11</xdr:row>
                <xdr:rowOff>8</xdr:rowOff>
              </xdr:to>
            </anchor>
          </commentPr>
        </mc:Choice>
        <mc:Fallback/>
      </mc:AlternateContent>
    </comment>
    <comment ref="C13"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5</xdr:colOff>
                <xdr:row>12</xdr:row>
                <xdr:rowOff>8</xdr:rowOff>
              </xdr:to>
            </anchor>
          </commentPr>
        </mc:Choice>
        <mc:Fallback/>
      </mc:AlternateContent>
    </comment>
    <comment ref="C1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5</xdr:colOff>
                <xdr:row>13</xdr:row>
                <xdr:rowOff>8</xdr:rowOff>
              </xdr:to>
            </anchor>
          </commentPr>
        </mc:Choice>
        <mc:Fallback/>
      </mc:AlternateContent>
    </comment>
    <comment ref="C1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5</xdr:colOff>
                <xdr:row>14</xdr:row>
                <xdr:rowOff>8</xdr:rowOff>
              </xdr:to>
            </anchor>
          </commentPr>
        </mc:Choice>
        <mc:Fallback/>
      </mc:AlternateContent>
    </comment>
    <comment ref="C16"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5</xdr:colOff>
                <xdr:row>15</xdr:row>
                <xdr:rowOff>8</xdr:rowOff>
              </xdr:to>
            </anchor>
          </commentPr>
        </mc:Choice>
        <mc:Fallback/>
      </mc:AlternateContent>
    </comment>
    <comment ref="C17"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5</xdr:colOff>
                <xdr:row>16</xdr:row>
                <xdr:rowOff>8</xdr:rowOff>
              </xdr:to>
            </anchor>
          </commentPr>
        </mc:Choice>
        <mc:Fallback/>
      </mc:AlternateContent>
    </comment>
    <comment ref="I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2</xdr:colOff>
                <xdr:row>9</xdr:row>
                <xdr:rowOff>9</xdr:rowOff>
              </xdr:to>
            </anchor>
          </commentPr>
        </mc:Choice>
        <mc:Fallback/>
      </mc:AlternateContent>
    </comment>
    <comment ref="I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xdr:colOff>
                <xdr:row>11</xdr:row>
                <xdr:rowOff>8</xdr:rowOff>
              </xdr:to>
            </anchor>
          </commentPr>
        </mc:Choice>
        <mc:Fallback/>
      </mc:AlternateContent>
    </comment>
    <comment ref="I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5</xdr:colOff>
                <xdr:row>12</xdr:row>
                <xdr:rowOff>8</xdr:rowOff>
              </xdr:to>
            </anchor>
          </commentPr>
        </mc:Choice>
        <mc:Fallback/>
      </mc:AlternateContent>
    </comment>
    <comment ref="I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5</xdr:colOff>
                <xdr:row>13</xdr:row>
                <xdr:rowOff>8</xdr:rowOff>
              </xdr:to>
            </anchor>
          </commentPr>
        </mc:Choice>
        <mc:Fallback/>
      </mc:AlternateContent>
    </comment>
    <comment ref="I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5</xdr:colOff>
                <xdr:row>14</xdr:row>
                <xdr:rowOff>8</xdr:rowOff>
              </xdr:to>
            </anchor>
          </commentPr>
        </mc:Choice>
        <mc:Fallback/>
      </mc:AlternateContent>
    </comment>
    <comment ref="I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5</xdr:colOff>
                <xdr:row>15</xdr:row>
                <xdr:rowOff>8</xdr:rowOff>
              </xdr:to>
            </anchor>
          </commentPr>
        </mc:Choice>
        <mc:Fallback/>
      </mc:AlternateContent>
    </comment>
    <comment ref="I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5</xdr:colOff>
                <xdr:row>16</xdr:row>
                <xdr:rowOff>8</xdr:rowOff>
              </xdr:to>
            </anchor>
          </commentPr>
        </mc:Choice>
        <mc:Fallback/>
      </mc:AlternateContent>
    </comment>
    <comment ref="J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2</xdr:colOff>
                <xdr:row>9</xdr:row>
                <xdr:rowOff>9</xdr:rowOff>
              </xdr:to>
            </anchor>
          </commentPr>
        </mc:Choice>
        <mc:Fallback/>
      </mc:AlternateContent>
    </comment>
    <comment ref="J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2</xdr:colOff>
                <xdr:row>11</xdr:row>
                <xdr:rowOff>8</xdr:rowOff>
              </xdr:to>
            </anchor>
          </commentPr>
        </mc:Choice>
        <mc:Fallback/>
      </mc:AlternateContent>
    </comment>
    <comment ref="J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5</xdr:colOff>
                <xdr:row>12</xdr:row>
                <xdr:rowOff>8</xdr:rowOff>
              </xdr:to>
            </anchor>
          </commentPr>
        </mc:Choice>
        <mc:Fallback/>
      </mc:AlternateContent>
    </comment>
    <comment ref="J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5</xdr:colOff>
                <xdr:row>13</xdr:row>
                <xdr:rowOff>8</xdr:rowOff>
              </xdr:to>
            </anchor>
          </commentPr>
        </mc:Choice>
        <mc:Fallback/>
      </mc:AlternateContent>
    </comment>
    <comment ref="J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5</xdr:colOff>
                <xdr:row>14</xdr:row>
                <xdr:rowOff>8</xdr:rowOff>
              </xdr:to>
            </anchor>
          </commentPr>
        </mc:Choice>
        <mc:Fallback/>
      </mc:AlternateContent>
    </comment>
    <comment ref="J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5</xdr:colOff>
                <xdr:row>15</xdr:row>
                <xdr:rowOff>8</xdr:rowOff>
              </xdr:to>
            </anchor>
          </commentPr>
        </mc:Choice>
        <mc:Fallback/>
      </mc:AlternateContent>
    </comment>
    <comment ref="J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5</xdr:colOff>
                <xdr:row>16</xdr:row>
                <xdr:rowOff>8</xdr:rowOff>
              </xdr:to>
            </anchor>
          </commentPr>
        </mc:Choice>
        <mc:Fallback/>
      </mc:AlternateContent>
    </comment>
    <comment ref="K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2</xdr:colOff>
                <xdr:row>9</xdr:row>
                <xdr:rowOff>9</xdr:rowOff>
              </xdr:to>
            </anchor>
          </commentPr>
        </mc:Choice>
        <mc:Fallback/>
      </mc:AlternateContent>
    </comment>
    <comment ref="K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2</xdr:colOff>
                <xdr:row>11</xdr:row>
                <xdr:rowOff>8</xdr:rowOff>
              </xdr:to>
            </anchor>
          </commentPr>
        </mc:Choice>
        <mc:Fallback/>
      </mc:AlternateContent>
    </comment>
    <comment ref="K1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2</xdr:colOff>
                <xdr:row>12</xdr:row>
                <xdr:rowOff>8</xdr:rowOff>
              </xdr:to>
            </anchor>
          </commentPr>
        </mc:Choice>
        <mc:Fallback/>
      </mc:AlternateContent>
    </comment>
    <comment ref="K14"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2</xdr:colOff>
                <xdr:row>13</xdr:row>
                <xdr:rowOff>8</xdr:rowOff>
              </xdr:to>
            </anchor>
          </commentPr>
        </mc:Choice>
        <mc:Fallback/>
      </mc:AlternateContent>
    </comment>
    <comment ref="K15"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4</xdr:col>
                <xdr:colOff>2</xdr:colOff>
                <xdr:row>14</xdr:row>
                <xdr:rowOff>8</xdr:rowOff>
              </xdr:to>
            </anchor>
          </commentPr>
        </mc:Choice>
        <mc:Fallback/>
      </mc:AlternateContent>
    </comment>
    <comment ref="K16"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4</xdr:col>
                <xdr:colOff>2</xdr:colOff>
                <xdr:row>15</xdr:row>
                <xdr:rowOff>8</xdr:rowOff>
              </xdr:to>
            </anchor>
          </commentPr>
        </mc:Choice>
        <mc:Fallback/>
      </mc:AlternateContent>
    </comment>
    <comment ref="K17"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4</xdr:col>
                <xdr:colOff>2</xdr:colOff>
                <xdr:row>16</xdr:row>
                <xdr:rowOff>8</xdr:rowOff>
              </xdr:to>
            </anchor>
          </commentPr>
        </mc:Choice>
        <mc:Fallback/>
      </mc:AlternateContent>
    </comment>
    <comment ref="L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1</xdr:colOff>
                <xdr:row>9</xdr:row>
                <xdr:rowOff>9</xdr:rowOff>
              </xdr:to>
            </anchor>
          </commentPr>
        </mc:Choice>
        <mc:Fallback/>
      </mc:AlternateContent>
    </comment>
    <comment ref="L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7</xdr:col>
                <xdr:colOff>1</xdr:colOff>
                <xdr:row>11</xdr:row>
                <xdr:rowOff>8</xdr:rowOff>
              </xdr:to>
            </anchor>
          </commentPr>
        </mc:Choice>
        <mc:Fallback/>
      </mc:AlternateContent>
    </comment>
    <comment ref="L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9</xdr:colOff>
                <xdr:row>12</xdr:row>
                <xdr:rowOff>8</xdr:rowOff>
              </xdr:to>
            </anchor>
          </commentPr>
        </mc:Choice>
        <mc:Fallback/>
      </mc:AlternateContent>
    </comment>
    <comment ref="L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9</xdr:colOff>
                <xdr:row>13</xdr:row>
                <xdr:rowOff>8</xdr:rowOff>
              </xdr:to>
            </anchor>
          </commentPr>
        </mc:Choice>
        <mc:Fallback/>
      </mc:AlternateContent>
    </comment>
    <comment ref="L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9</xdr:colOff>
                <xdr:row>14</xdr:row>
                <xdr:rowOff>8</xdr:rowOff>
              </xdr:to>
            </anchor>
          </commentPr>
        </mc:Choice>
        <mc:Fallback/>
      </mc:AlternateContent>
    </comment>
    <comment ref="L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9</xdr:colOff>
                <xdr:row>15</xdr:row>
                <xdr:rowOff>8</xdr:rowOff>
              </xdr:to>
            </anchor>
          </commentPr>
        </mc:Choice>
        <mc:Fallback/>
      </mc:AlternateContent>
    </comment>
    <comment ref="L1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9</xdr:colOff>
                <xdr:row>16</xdr:row>
                <xdr:rowOff>8</xdr:rowOff>
              </xdr:to>
            </anchor>
          </commentPr>
        </mc:Choice>
        <mc:Fallback/>
      </mc:AlternateContent>
    </comment>
    <comment ref="M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5</xdr:colOff>
                <xdr:row>9</xdr:row>
                <xdr:rowOff>9</xdr:rowOff>
              </xdr:to>
            </anchor>
          </commentPr>
        </mc:Choice>
        <mc:Fallback/>
      </mc:AlternateContent>
    </comment>
    <comment ref="M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5</xdr:colOff>
                <xdr:row>11</xdr:row>
                <xdr:rowOff>8</xdr:rowOff>
              </xdr:to>
            </anchor>
          </commentPr>
        </mc:Choice>
        <mc:Fallback/>
      </mc:AlternateContent>
    </comment>
    <comment ref="M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5</xdr:colOff>
                <xdr:row>12</xdr:row>
                <xdr:rowOff>8</xdr:rowOff>
              </xdr:to>
            </anchor>
          </commentPr>
        </mc:Choice>
        <mc:Fallback/>
      </mc:AlternateContent>
    </comment>
    <comment ref="M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5</xdr:colOff>
                <xdr:row>13</xdr:row>
                <xdr:rowOff>8</xdr:rowOff>
              </xdr:to>
            </anchor>
          </commentPr>
        </mc:Choice>
        <mc:Fallback/>
      </mc:AlternateContent>
    </comment>
    <comment ref="M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5</xdr:colOff>
                <xdr:row>14</xdr:row>
                <xdr:rowOff>8</xdr:rowOff>
              </xdr:to>
            </anchor>
          </commentPr>
        </mc:Choice>
        <mc:Fallback/>
      </mc:AlternateContent>
    </comment>
    <comment ref="M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5</xdr:colOff>
                <xdr:row>15</xdr:row>
                <xdr:rowOff>8</xdr:rowOff>
              </xdr:to>
            </anchor>
          </commentPr>
        </mc:Choice>
        <mc:Fallback/>
      </mc:AlternateContent>
    </comment>
    <comment ref="M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5</xdr:colOff>
                <xdr:row>16</xdr:row>
                <xdr:rowOff>8</xdr:rowOff>
              </xdr:to>
            </anchor>
          </commentPr>
        </mc:Choice>
        <mc:Fallback/>
      </mc:AlternateContent>
    </comment>
    <comment ref="N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73</xdr:colOff>
                <xdr:row>9</xdr:row>
                <xdr:rowOff>9</xdr:rowOff>
              </xdr:to>
            </anchor>
          </commentPr>
        </mc:Choice>
        <mc:Fallback/>
      </mc:AlternateContent>
    </comment>
    <comment ref="N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73</xdr:colOff>
                <xdr:row>11</xdr:row>
                <xdr:rowOff>8</xdr:rowOff>
              </xdr:to>
            </anchor>
          </commentPr>
        </mc:Choice>
        <mc:Fallback/>
      </mc:AlternateContent>
    </comment>
    <comment ref="N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50</xdr:colOff>
                <xdr:row>12</xdr:row>
                <xdr:rowOff>8</xdr:rowOff>
              </xdr:to>
            </anchor>
          </commentPr>
        </mc:Choice>
        <mc:Fallback/>
      </mc:AlternateContent>
    </comment>
    <comment ref="N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50</xdr:colOff>
                <xdr:row>13</xdr:row>
                <xdr:rowOff>8</xdr:rowOff>
              </xdr:to>
            </anchor>
          </commentPr>
        </mc:Choice>
        <mc:Fallback/>
      </mc:AlternateContent>
    </comment>
    <comment ref="N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50</xdr:colOff>
                <xdr:row>14</xdr:row>
                <xdr:rowOff>8</xdr:rowOff>
              </xdr:to>
            </anchor>
          </commentPr>
        </mc:Choice>
        <mc:Fallback/>
      </mc:AlternateContent>
    </comment>
    <comment ref="N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50</xdr:colOff>
                <xdr:row>15</xdr:row>
                <xdr:rowOff>8</xdr:rowOff>
              </xdr:to>
            </anchor>
          </commentPr>
        </mc:Choice>
        <mc:Fallback/>
      </mc:AlternateContent>
    </comment>
    <comment ref="N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7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99</xdr:colOff>
                <xdr:row>8</xdr:row>
                <xdr:rowOff>9</xdr:rowOff>
              </xdr:to>
            </anchor>
          </commentPr>
        </mc:Choice>
        <mc:Fallback/>
      </mc:AlternateContent>
    </comment>
    <comment ref="B10"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99</xdr:colOff>
                <xdr:row>9</xdr:row>
                <xdr:rowOff>9</xdr:rowOff>
              </xdr:to>
            </anchor>
          </commentPr>
        </mc:Choice>
        <mc:Fallback/>
      </mc:AlternateContent>
    </comment>
    <comment ref="B11"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1</xdr:colOff>
                <xdr:row>10</xdr:row>
                <xdr:rowOff>9</xdr:rowOff>
              </xdr:to>
            </anchor>
          </commentPr>
        </mc:Choice>
        <mc:Fallback/>
      </mc:AlternateContent>
    </comment>
    <comment ref="B12"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1</xdr:colOff>
                <xdr:row>11</xdr:row>
                <xdr:rowOff>9</xdr:rowOff>
              </xdr:to>
            </anchor>
          </commentPr>
        </mc:Choice>
        <mc:Fallback/>
      </mc:AlternateContent>
    </comment>
    <comment ref="D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7</xdr:colOff>
                <xdr:row>8</xdr:row>
                <xdr:rowOff>9</xdr:rowOff>
              </xdr:to>
            </anchor>
          </commentPr>
        </mc:Choice>
        <mc:Fallback/>
      </mc:AlternateContent>
    </comment>
    <comment ref="D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7</xdr:colOff>
                <xdr:row>9</xdr:row>
                <xdr:rowOff>9</xdr:rowOff>
              </xdr:to>
            </anchor>
          </commentPr>
        </mc:Choice>
        <mc:Fallback/>
      </mc:AlternateContent>
    </comment>
    <comment ref="D11"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43,12;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3</xdr:colOff>
                <xdr:row>8</xdr:row>
                <xdr:rowOff>9</xdr:rowOff>
              </xdr:to>
            </anchor>
          </commentPr>
        </mc:Choice>
        <mc:Fallback/>
      </mc:AlternateContent>
    </comment>
    <comment ref="C10" authorId="0">
      <text>
        <r>
          <rPr>
            <b val="true"/>
            <sz val="8"/>
            <color rgb="FF000000"/>
            <rFont val="Tahoma"/>
            <family val="0"/>
          </rPr>
          <t xml:space="preserve">DNM: 19,11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3</xdr:colOff>
                <xdr:row>9</xdr:row>
                <xdr:rowOff>9</xdr:rowOff>
              </xdr:to>
            </anchor>
          </commentPr>
        </mc:Choice>
        <mc:Fallback/>
      </mc:AlternateContent>
    </comment>
    <comment ref="C11" authorId="0">
      <text>
        <r>
          <rPr>
            <b val="true"/>
            <sz val="8"/>
            <color rgb="FF000000"/>
            <rFont val="Tahoma"/>
            <family val="0"/>
          </rPr>
          <t xml:space="preserve">DNM: 324,01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1</xdr:colOff>
                <xdr:row>10</xdr:row>
                <xdr:rowOff>9</xdr:rowOff>
              </xdr:to>
            </anchor>
          </commentPr>
        </mc:Choice>
        <mc:Fallback/>
      </mc:AlternateContent>
    </comment>
    <comment ref="C12" authorId="0">
      <text>
        <r>
          <rPr>
            <b val="true"/>
            <sz val="8"/>
            <color rgb="FF000000"/>
            <rFont val="Tahoma"/>
            <family val="0"/>
          </rPr>
          <t xml:space="preserve">DNM: 1,6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3</xdr:colOff>
                <xdr:row>11</xdr:row>
                <xdr:rowOff>9</xdr:rowOff>
              </xdr:to>
            </anchor>
          </commentPr>
        </mc:Choice>
        <mc:Fallback/>
      </mc:AlternateContent>
    </comment>
    <comment ref="C13" authorId="0">
      <text>
        <r>
          <rPr>
            <b val="true"/>
            <sz val="8"/>
            <color rgb="FF000000"/>
            <rFont val="Tahoma"/>
            <family val="0"/>
          </rPr>
          <t xml:space="preserve">DNM: 1,6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xdr:colOff>
                <xdr:row>12</xdr:row>
                <xdr:rowOff>9</xdr:rowOff>
              </xdr:to>
            </anchor>
          </commentPr>
        </mc:Choice>
        <mc:Fallback/>
      </mc:AlternateContent>
    </comment>
    <comment ref="C14"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8</xdr:colOff>
                <xdr:row>13</xdr:row>
                <xdr:rowOff>9</xdr:rowOff>
              </xdr:to>
            </anchor>
          </commentPr>
        </mc:Choice>
        <mc:Fallback/>
      </mc:AlternateContent>
    </comment>
    <comment ref="F8" authorId="0">
      <text>
        <r>
          <rPr>
            <b val="true"/>
            <sz val="8"/>
            <color rgb="FF000000"/>
            <rFont val="Tahoma"/>
            <family val="0"/>
          </rPr>
          <t xml:space="preserve">DNM: 0,0497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9</xdr:col>
                <xdr:colOff>2</xdr:colOff>
                <xdr:row>8</xdr:row>
                <xdr:rowOff>9</xdr:rowOff>
              </xdr:to>
            </anchor>
          </commentPr>
        </mc:Choice>
        <mc:Fallback/>
      </mc:AlternateContent>
    </comment>
    <comment ref="F10" authorId="0">
      <text>
        <r>
          <rPr>
            <b val="true"/>
            <sz val="8"/>
            <color rgb="FF000000"/>
            <rFont val="Tahoma"/>
            <family val="0"/>
          </rPr>
          <t xml:space="preserve">DNM: 0,0184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2</xdr:colOff>
                <xdr:row>9</xdr:row>
                <xdr:rowOff>9</xdr:rowOff>
              </xdr:to>
            </anchor>
          </commentPr>
        </mc:Choice>
        <mc:Fallback/>
      </mc:AlternateContent>
    </comment>
    <comment ref="F11" authorId="0">
      <text>
        <r>
          <rPr>
            <b val="true"/>
            <sz val="8"/>
            <color rgb="FF000000"/>
            <rFont val="Tahoma"/>
            <family val="0"/>
          </rPr>
          <t xml:space="preserve">DNM: 0,0308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2</xdr:colOff>
                <xdr:row>10</xdr:row>
                <xdr:rowOff>9</xdr:rowOff>
              </xdr:to>
            </anchor>
          </commentPr>
        </mc:Choice>
        <mc:Fallback/>
      </mc:AlternateContent>
    </comment>
    <comment ref="F12"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9</xdr:colOff>
                <xdr:row>11</xdr:row>
                <xdr:rowOff>9</xdr:rowOff>
              </xdr:to>
            </anchor>
          </commentPr>
        </mc:Choice>
        <mc:Fallback/>
      </mc:AlternateContent>
    </comment>
    <comment ref="F13" authorId="0">
      <text>
        <r>
          <rPr>
            <b val="true"/>
            <sz val="8"/>
            <color rgb="FF000000"/>
            <rFont val="Tahoma"/>
            <family val="0"/>
          </rPr>
          <t xml:space="preserve">DNM: 0,0004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2</xdr:colOff>
                <xdr:row>12</xdr:row>
                <xdr:rowOff>9</xdr:rowOff>
              </xdr:to>
            </anchor>
          </commentPr>
        </mc:Choice>
        <mc:Fallback/>
      </mc:AlternateContent>
    </comment>
    <comment ref="F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8</xdr:colOff>
                <xdr:row>13</xdr:row>
                <xdr:rowOff>9</xdr:rowOff>
              </xdr:to>
            </anchor>
          </commentPr>
        </mc:Choice>
        <mc:Fallback/>
      </mc:AlternateContent>
    </comment>
    <comment ref="G8"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7</xdr:colOff>
                <xdr:row>7</xdr:row>
                <xdr:rowOff>9</xdr:rowOff>
              </xdr:to>
            </anchor>
          </commentPr>
        </mc:Choice>
        <mc:Fallback/>
      </mc:AlternateContent>
    </comment>
    <comment ref="G9"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7</xdr:colOff>
                <xdr:row>8</xdr:row>
                <xdr:rowOff>9</xdr:rowOff>
              </xdr:to>
            </anchor>
          </commentPr>
        </mc:Choice>
        <mc:Fallback/>
      </mc:AlternateContent>
    </comment>
    <comment ref="G10"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8</xdr:colOff>
                <xdr:row>9</xdr:row>
                <xdr:rowOff>9</xdr:rowOff>
              </xdr:to>
            </anchor>
          </commentPr>
        </mc:Choice>
        <mc:Fallback/>
      </mc:AlternateContent>
    </comment>
    <comment ref="G11"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8</xdr:colOff>
                <xdr:row>10</xdr:row>
                <xdr:rowOff>9</xdr:rowOff>
              </xdr:to>
            </anchor>
          </commentPr>
        </mc:Choice>
        <mc:Fallback/>
      </mc:AlternateContent>
    </comment>
    <comment ref="G1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7</xdr:colOff>
                <xdr:row>11</xdr:row>
                <xdr:rowOff>9</xdr:rowOff>
              </xdr:to>
            </anchor>
          </commentPr>
        </mc:Choice>
        <mc:Fallback/>
      </mc:AlternateContent>
    </comment>
    <comment ref="G13"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8</xdr:colOff>
                <xdr:row>12</xdr:row>
                <xdr:rowOff>9</xdr:rowOff>
              </xdr:to>
            </anchor>
          </commentPr>
        </mc:Choice>
        <mc:Fallback/>
      </mc:AlternateContent>
    </comment>
    <comment ref="G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7282;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9</xdr:colOff>
                <xdr:row>8</xdr:row>
                <xdr:rowOff>9</xdr:rowOff>
              </xdr:to>
            </anchor>
          </commentPr>
        </mc:Choice>
        <mc:Fallback/>
      </mc:AlternateContent>
    </comment>
    <comment ref="B10" authorId="0">
      <text>
        <r>
          <rPr>
            <b val="true"/>
            <sz val="8"/>
            <color rgb="FF000000"/>
            <rFont val="Tahoma"/>
            <family val="0"/>
          </rPr>
          <t xml:space="preserve">DNM: 0,7282;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9</xdr:colOff>
                <xdr:row>9</xdr:row>
                <xdr:rowOff>9</xdr:rowOff>
              </xdr:to>
            </anchor>
          </commentPr>
        </mc:Choice>
        <mc:Fallback/>
      </mc:AlternateContent>
    </comment>
    <comment ref="B11" authorId="0">
      <text>
        <r>
          <rPr>
            <b val="true"/>
            <sz val="8"/>
            <color rgb="FF000000"/>
            <rFont val="Tahoma"/>
            <family val="0"/>
          </rPr>
          <t xml:space="preserve">DNM: 0,7282;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9</xdr:colOff>
                <xdr:row>10</xdr:row>
                <xdr:rowOff>9</xdr:rowOff>
              </xdr:to>
            </anchor>
          </commentPr>
        </mc:Choice>
        <mc:Fallback/>
      </mc:AlternateContent>
    </comment>
    <comment ref="B12" authorId="0">
      <text>
        <r>
          <rPr>
            <b val="true"/>
            <sz val="8"/>
            <color rgb="FF000000"/>
            <rFont val="Tahoma"/>
            <family val="0"/>
          </rPr>
          <t xml:space="preserve">DNM: 0,0364;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9</xdr:colOff>
                <xdr:row>11</xdr:row>
                <xdr:rowOff>9</xdr:rowOff>
              </xdr:to>
            </anchor>
          </commentPr>
        </mc:Choice>
        <mc:Fallback/>
      </mc:AlternateContent>
    </comment>
    <comment ref="B13" authorId="0">
      <text>
        <r>
          <rPr>
            <b val="true"/>
            <sz val="8"/>
            <color rgb="FF000000"/>
            <rFont val="Tahoma"/>
            <family val="0"/>
          </rPr>
          <t xml:space="preserve">DNM: 0,6918;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9</xdr:colOff>
                <xdr:row>12</xdr:row>
                <xdr:rowOff>9</xdr:rowOff>
              </xdr:to>
            </anchor>
          </commentPr>
        </mc:Choice>
        <mc:Fallback/>
      </mc:AlternateContent>
    </comment>
    <comment ref="B14" authorId="0">
      <text>
        <r>
          <rPr>
            <b val="true"/>
            <sz val="8"/>
            <color rgb="FF000000"/>
            <rFont val="Tahoma"/>
            <family val="0"/>
          </rPr>
          <t xml:space="preserve">DNM: 0,7282;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9</xdr:colOff>
                <xdr:row>13</xdr:row>
                <xdr:rowOff>9</xdr:rowOff>
              </xdr:to>
            </anchor>
          </commentPr>
        </mc:Choice>
        <mc:Fallback/>
      </mc:AlternateContent>
    </comment>
    <comment ref="B15" authorId="0">
      <text>
        <r>
          <rPr>
            <b val="true"/>
            <sz val="8"/>
            <color rgb="FF000000"/>
            <rFont val="Tahoma"/>
            <family val="0"/>
          </rPr>
          <t xml:space="preserve">DNM: 0,0364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3</xdr:colOff>
                <xdr:row>14</xdr:row>
                <xdr:rowOff>9</xdr:rowOff>
              </xdr:to>
            </anchor>
          </commentPr>
        </mc:Choice>
        <mc:Fallback/>
      </mc:AlternateContent>
    </comment>
    <comment ref="B16" authorId="0">
      <text>
        <r>
          <rPr>
            <b val="true"/>
            <sz val="8"/>
            <color rgb="FF000000"/>
            <rFont val="Tahoma"/>
            <family val="0"/>
          </rPr>
          <t xml:space="preserve">DNM: 0,6918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3</xdr:colOff>
                <xdr:row>15</xdr:row>
                <xdr:rowOff>9</xdr:rowOff>
              </xdr:to>
            </anchor>
          </commentPr>
        </mc:Choice>
        <mc:Fallback/>
      </mc:AlternateContent>
    </comment>
    <comment ref="B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5</xdr:colOff>
                <xdr:row>16</xdr:row>
                <xdr:rowOff>9</xdr:rowOff>
              </xdr:to>
            </anchor>
          </commentPr>
        </mc:Choice>
        <mc:Fallback/>
      </mc:AlternateContent>
    </comment>
    <comment ref="B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7</xdr:colOff>
                <xdr:row>17</xdr:row>
                <xdr:rowOff>9</xdr:rowOff>
              </xdr:to>
            </anchor>
          </commentPr>
        </mc:Choice>
        <mc:Fallback/>
      </mc:AlternateContent>
    </comment>
    <comment ref="B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18</xdr:row>
                <xdr:rowOff>9</xdr:rowOff>
              </xdr:to>
            </anchor>
          </commentPr>
        </mc:Choice>
        <mc:Fallback/>
      </mc:AlternateContent>
    </comment>
    <comment ref="B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5</xdr:colOff>
                <xdr:row>19</xdr:row>
                <xdr:rowOff>9</xdr:rowOff>
              </xdr:to>
            </anchor>
          </commentPr>
        </mc:Choice>
        <mc:Fallback/>
      </mc:AlternateContent>
    </comment>
    <comment ref="B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7</xdr:colOff>
                <xdr:row>20</xdr:row>
                <xdr:rowOff>9</xdr:rowOff>
              </xdr:to>
            </anchor>
          </commentPr>
        </mc:Choice>
        <mc:Fallback/>
      </mc:AlternateContent>
    </comment>
    <comment ref="B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7</xdr:colOff>
                <xdr:row>21</xdr:row>
                <xdr:rowOff>9</xdr:rowOff>
              </xdr:to>
            </anchor>
          </commentPr>
        </mc:Choice>
        <mc:Fallback/>
      </mc:AlternateContent>
    </comment>
    <comment ref="B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2</xdr:row>
                <xdr:rowOff>9</xdr:rowOff>
              </xdr:to>
            </anchor>
          </commentPr>
        </mc:Choice>
        <mc:Fallback/>
      </mc:AlternateContent>
    </comment>
    <comment ref="B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7</xdr:colOff>
                <xdr:row>23</xdr:row>
                <xdr:rowOff>9</xdr:rowOff>
              </xdr:to>
            </anchor>
          </commentPr>
        </mc:Choice>
        <mc:Fallback/>
      </mc:AlternateContent>
    </comment>
    <comment ref="B2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7</xdr:colOff>
                <xdr:row>24</xdr:row>
                <xdr:rowOff>9</xdr:rowOff>
              </xdr:to>
            </anchor>
          </commentPr>
        </mc:Choice>
        <mc:Fallback/>
      </mc:AlternateContent>
    </comment>
    <comment ref="D9" authorId="0">
      <text>
        <r>
          <rPr>
            <b val="true"/>
            <sz val="8"/>
            <color rgb="FF000000"/>
            <rFont val="Tahoma"/>
            <family val="0"/>
          </rPr>
          <t xml:space="preserve">DNM: 0,0085;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3</xdr:colOff>
                <xdr:row>8</xdr:row>
                <xdr:rowOff>9</xdr:rowOff>
              </xdr:to>
            </anchor>
          </commentPr>
        </mc:Choice>
        <mc:Fallback/>
      </mc:AlternateContent>
    </comment>
    <comment ref="D10" authorId="0">
      <text>
        <r>
          <rPr>
            <b val="true"/>
            <sz val="8"/>
            <color rgb="FF000000"/>
            <rFont val="Tahoma"/>
            <family val="0"/>
          </rPr>
          <t xml:space="preserve">DNM: 0,0085;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3</xdr:colOff>
                <xdr:row>9</xdr:row>
                <xdr:rowOff>9</xdr:rowOff>
              </xdr:to>
            </anchor>
          </commentPr>
        </mc:Choice>
        <mc:Fallback/>
      </mc:AlternateContent>
    </comment>
    <comment ref="D11" authorId="0">
      <text>
        <r>
          <rPr>
            <b val="true"/>
            <sz val="8"/>
            <color rgb="FF000000"/>
            <rFont val="Tahoma"/>
            <family val="0"/>
          </rPr>
          <t xml:space="preserve">DNM: 0,0085;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3</xdr:colOff>
                <xdr:row>10</xdr:row>
                <xdr:rowOff>9</xdr:rowOff>
              </xdr:to>
            </anchor>
          </commentPr>
        </mc:Choice>
        <mc:Fallback/>
      </mc:AlternateContent>
    </comment>
    <comment ref="D12" authorId="0">
      <text>
        <r>
          <rPr>
            <b val="true"/>
            <sz val="8"/>
            <color rgb="FF000000"/>
            <rFont val="Tahoma"/>
            <family val="0"/>
          </rPr>
          <t xml:space="preserve">DNM: 0,0004;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4</xdr:colOff>
                <xdr:row>11</xdr:row>
                <xdr:rowOff>9</xdr:rowOff>
              </xdr:to>
            </anchor>
          </commentPr>
        </mc:Choice>
        <mc:Fallback/>
      </mc:AlternateContent>
    </comment>
    <comment ref="D13" authorId="0">
      <text>
        <r>
          <rPr>
            <b val="true"/>
            <sz val="8"/>
            <color rgb="FF000000"/>
            <rFont val="Tahoma"/>
            <family val="0"/>
          </rPr>
          <t xml:space="preserve">DNM: 0,0081;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4</xdr:colOff>
                <xdr:row>12</xdr:row>
                <xdr:rowOff>9</xdr:rowOff>
              </xdr:to>
            </anchor>
          </commentPr>
        </mc:Choice>
        <mc:Fallback/>
      </mc:AlternateContent>
    </comment>
    <comment ref="D14" authorId="0">
      <text>
        <r>
          <rPr>
            <b val="true"/>
            <sz val="8"/>
            <color rgb="FF000000"/>
            <rFont val="Tahoma"/>
            <family val="0"/>
          </rPr>
          <t xml:space="preserve">DNM: 0,0085;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3</xdr:colOff>
                <xdr:row>13</xdr:row>
                <xdr:rowOff>9</xdr:rowOff>
              </xdr:to>
            </anchor>
          </commentPr>
        </mc:Choice>
        <mc:Fallback/>
      </mc:AlternateContent>
    </comment>
    <comment ref="D15" authorId="0">
      <text>
        <r>
          <rPr>
            <b val="true"/>
            <sz val="8"/>
            <color rgb="FF000000"/>
            <rFont val="Tahoma"/>
            <family val="0"/>
          </rPr>
          <t xml:space="preserve">DNM: 0,0004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DNM: 0,0081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51</xdr:colOff>
                <xdr:row>16</xdr:row>
                <xdr:rowOff>9</xdr:rowOff>
              </xdr:to>
            </anchor>
          </commentPr>
        </mc:Choice>
        <mc:Fallback/>
      </mc:AlternateContent>
    </comment>
    <comment ref="D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9</xdr:colOff>
                <xdr:row>17</xdr:row>
                <xdr:rowOff>9</xdr:rowOff>
              </xdr:to>
            </anchor>
          </commentPr>
        </mc:Choice>
        <mc:Fallback/>
      </mc:AlternateContent>
    </comment>
    <comment ref="D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9</xdr:colOff>
                <xdr:row>18</xdr:row>
                <xdr:rowOff>9</xdr:rowOff>
              </xdr:to>
            </anchor>
          </commentPr>
        </mc:Choice>
        <mc:Fallback/>
      </mc:AlternateContent>
    </comment>
    <comment ref="D2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51</xdr:colOff>
                <xdr:row>19</xdr:row>
                <xdr:rowOff>9</xdr:rowOff>
              </xdr:to>
            </anchor>
          </commentPr>
        </mc:Choice>
        <mc:Fallback/>
      </mc:AlternateContent>
    </comment>
    <comment ref="D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9</xdr:colOff>
                <xdr:row>20</xdr:row>
                <xdr:rowOff>9</xdr:rowOff>
              </xdr:to>
            </anchor>
          </commentPr>
        </mc:Choice>
        <mc:Fallback/>
      </mc:AlternateContent>
    </comment>
    <comment ref="D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9</xdr:colOff>
                <xdr:row>21</xdr:row>
                <xdr:rowOff>9</xdr:rowOff>
              </xdr:to>
            </anchor>
          </commentPr>
        </mc:Choice>
        <mc:Fallback/>
      </mc:AlternateContent>
    </comment>
    <comment ref="D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51</xdr:colOff>
                <xdr:row>22</xdr:row>
                <xdr:rowOff>9</xdr:rowOff>
              </xdr:to>
            </anchor>
          </commentPr>
        </mc:Choice>
        <mc:Fallback/>
      </mc:AlternateContent>
    </comment>
    <comment ref="D24"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9</xdr:colOff>
                <xdr:row>23</xdr:row>
                <xdr:rowOff>9</xdr:rowOff>
              </xdr:to>
            </anchor>
          </commentPr>
        </mc:Choice>
        <mc:Fallback/>
      </mc:AlternateContent>
    </comment>
    <comment ref="D25"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945690,15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4</xdr:colOff>
                <xdr:row>8</xdr:row>
                <xdr:rowOff>9</xdr:rowOff>
              </xdr:to>
            </anchor>
          </commentPr>
        </mc:Choice>
        <mc:Fallback/>
      </mc:AlternateContent>
    </comment>
    <comment ref="B10" authorId="0">
      <text>
        <r>
          <rPr>
            <b val="true"/>
            <sz val="8"/>
            <color rgb="FF000000"/>
            <rFont val="Tahoma"/>
            <family val="0"/>
          </rPr>
          <t xml:space="preserve">DNM: 945690,15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5</xdr:colOff>
                <xdr:row>9</xdr:row>
                <xdr:rowOff>9</xdr:rowOff>
              </xdr:to>
            </anchor>
          </commentPr>
        </mc:Choice>
        <mc:Fallback/>
      </mc:AlternateContent>
    </comment>
    <comment ref="B11" authorId="0">
      <text>
        <r>
          <rPr>
            <b val="true"/>
            <sz val="8"/>
            <color rgb="FF000000"/>
            <rFont val="Tahoma"/>
            <family val="0"/>
          </rPr>
          <t xml:space="preserve">DNM: 945690,15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5</xdr:colOff>
                <xdr:row>10</xdr:row>
                <xdr:rowOff>9</xdr:rowOff>
              </xdr:to>
            </anchor>
          </commentPr>
        </mc:Choice>
        <mc:Fallback/>
      </mc:AlternateContent>
    </comment>
    <comment ref="B12" authorId="0">
      <text>
        <r>
          <rPr>
            <b val="true"/>
            <sz val="8"/>
            <color rgb="FF000000"/>
            <rFont val="Tahoma"/>
            <family val="0"/>
          </rPr>
          <t xml:space="preserve">DNM: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6</xdr:colOff>
                <xdr:row>11</xdr:row>
                <xdr:rowOff>9</xdr:rowOff>
              </xdr:to>
            </anchor>
          </commentPr>
        </mc:Choice>
        <mc:Fallback/>
      </mc:AlternateContent>
    </comment>
    <comment ref="B14" authorId="0">
      <text>
        <r>
          <rPr>
            <b val="true"/>
            <sz val="8"/>
            <color rgb="FF000000"/>
            <rFont val="Tahoma"/>
            <family val="0"/>
          </rPr>
          <t xml:space="preserve">DNM: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xdr:colOff>
                <xdr:row>13</xdr:row>
                <xdr:rowOff>9</xdr:rowOff>
              </xdr:to>
            </anchor>
          </commentPr>
        </mc:Choice>
        <mc:Fallback/>
      </mc:AlternateContent>
    </comment>
    <comment ref="B15" authorId="0">
      <text>
        <r>
          <rPr>
            <b val="true"/>
            <sz val="8"/>
            <color rgb="FF000000"/>
            <rFont val="Tahoma"/>
            <family val="0"/>
          </rPr>
          <t xml:space="preserve">DNM: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B16" authorId="0">
      <text>
        <r>
          <rPr>
            <b val="true"/>
            <sz val="8"/>
            <color rgb="FF000000"/>
            <rFont val="Tahoma"/>
            <family val="0"/>
          </rPr>
          <t xml:space="preserve">DNM: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2</xdr:colOff>
                <xdr:row>15</xdr:row>
                <xdr:rowOff>9</xdr:rowOff>
              </xdr:to>
            </anchor>
          </commentPr>
        </mc:Choice>
        <mc:Fallback/>
      </mc:AlternateContent>
    </comment>
    <comment ref="D9" authorId="0">
      <text>
        <r>
          <rPr>
            <b val="true"/>
            <sz val="8"/>
            <color rgb="FF000000"/>
            <rFont val="Tahoma"/>
            <family val="0"/>
          </rPr>
          <t xml:space="preserve">DNM: 415,82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9</xdr:colOff>
                <xdr:row>8</xdr:row>
                <xdr:rowOff>9</xdr:rowOff>
              </xdr:to>
            </anchor>
          </commentPr>
        </mc:Choice>
        <mc:Fallback/>
      </mc:AlternateContent>
    </comment>
    <comment ref="D10" authorId="0">
      <text>
        <r>
          <rPr>
            <b val="true"/>
            <sz val="8"/>
            <color rgb="FF000000"/>
            <rFont val="Tahoma"/>
            <family val="0"/>
          </rPr>
          <t xml:space="preserve">DNM: 415,82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415,82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2</xdr:colOff>
                <xdr:row>10</xdr:row>
                <xdr:rowOff>9</xdr:rowOff>
              </xdr:to>
            </anchor>
          </commentPr>
        </mc:Choice>
        <mc:Fallback/>
      </mc:AlternateContent>
    </comment>
    <comment ref="D12" authorId="0">
      <text>
        <r>
          <rPr>
            <b val="true"/>
            <sz val="8"/>
            <color rgb="FF000000"/>
            <rFont val="Tahoma"/>
            <family val="0"/>
          </rPr>
          <t xml:space="preserve">DNM: IE; EF:NA; MA:NA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xdr:colOff>
                <xdr:row>11</xdr:row>
                <xdr:rowOff>9</xdr:rowOff>
              </xdr:to>
            </anchor>
          </commentPr>
        </mc:Choice>
        <mc:Fallback/>
      </mc:AlternateContent>
    </comment>
    <comment ref="D14" authorId="0">
      <text>
        <r>
          <rPr>
            <b val="true"/>
            <sz val="8"/>
            <color rgb="FF000000"/>
            <rFont val="Tahoma"/>
            <family val="0"/>
          </rPr>
          <t xml:space="preserve">DNM: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2</xdr:colOff>
                <xdr:row>13</xdr:row>
                <xdr:rowOff>9</xdr:rowOff>
              </xdr:to>
            </anchor>
          </commentPr>
        </mc:Choice>
        <mc:Fallback/>
      </mc:AlternateContent>
    </comment>
    <comment ref="D15" authorId="0">
      <text>
        <r>
          <rPr>
            <b val="true"/>
            <sz val="8"/>
            <color rgb="FF000000"/>
            <rFont val="Tahoma"/>
            <family val="0"/>
          </rPr>
          <t xml:space="preserve">DNM: IE; EF:NA; MA:NA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62</xdr:colOff>
                <xdr:row>14</xdr:row>
                <xdr:rowOff>9</xdr:rowOff>
              </xdr:to>
            </anchor>
          </commentPr>
        </mc:Choice>
        <mc:Fallback/>
      </mc:AlternateContent>
    </comment>
    <comment ref="D16" authorId="0">
      <text>
        <r>
          <rPr>
            <b val="true"/>
            <sz val="8"/>
            <color rgb="FF000000"/>
            <rFont val="Tahoma"/>
            <family val="0"/>
          </rPr>
          <t xml:space="preserve">DNM: IE; EF:NA; MA:NA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8</xdr:col>
                <xdr:colOff>62</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5</xdr:colOff>
                <xdr:row>7</xdr:row>
                <xdr:rowOff>8</xdr:rowOff>
              </xdr:to>
            </anchor>
          </commentPr>
        </mc:Choice>
        <mc:Fallback/>
      </mc:AlternateContent>
    </comment>
    <comment ref="H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5</xdr:colOff>
                <xdr:row>8</xdr:row>
                <xdr:rowOff>8</xdr:rowOff>
              </xdr:to>
            </anchor>
          </commentPr>
        </mc:Choice>
        <mc:Fallback/>
      </mc:AlternateContent>
    </comment>
    <comment ref="H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5</xdr:colOff>
                <xdr:row>9</xdr:row>
                <xdr:rowOff>8</xdr:rowOff>
              </xdr:to>
            </anchor>
          </commentPr>
        </mc:Choice>
        <mc:Fallback/>
      </mc:AlternateContent>
    </comment>
    <comment ref="H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5</xdr:colOff>
                <xdr:row>10</xdr:row>
                <xdr:rowOff>8</xdr:rowOff>
              </xdr:to>
            </anchor>
          </commentPr>
        </mc:Choice>
        <mc:Fallback/>
      </mc:AlternateContent>
    </comment>
    <comment ref="H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5</xdr:colOff>
                <xdr:row>11</xdr:row>
                <xdr:rowOff>8</xdr:rowOff>
              </xdr:to>
            </anchor>
          </commentPr>
        </mc:Choice>
        <mc:Fallback/>
      </mc:AlternateContent>
    </comment>
    <comment ref="H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5</xdr:colOff>
                <xdr:row>12</xdr:row>
                <xdr:rowOff>8</xdr:rowOff>
              </xdr:to>
            </anchor>
          </commentPr>
        </mc:Choice>
        <mc:Fallback/>
      </mc:AlternateContent>
    </comment>
    <comment ref="H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5</xdr:colOff>
                <xdr:row>13</xdr:row>
                <xdr:rowOff>8</xdr:rowOff>
              </xdr:to>
            </anchor>
          </commentPr>
        </mc:Choice>
        <mc:Fallback/>
      </mc:AlternateContent>
    </comment>
    <comment ref="H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5</xdr:colOff>
                <xdr:row>14</xdr:row>
                <xdr:rowOff>8</xdr:rowOff>
              </xdr:to>
            </anchor>
          </commentPr>
        </mc:Choice>
        <mc:Fallback/>
      </mc:AlternateContent>
    </comment>
    <comment ref="H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5</xdr:colOff>
                <xdr:row>15</xdr:row>
                <xdr:rowOff>8</xdr:rowOff>
              </xdr:to>
            </anchor>
          </commentPr>
        </mc:Choice>
        <mc:Fallback/>
      </mc:AlternateContent>
    </comment>
    <comment ref="H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5</xdr:colOff>
                <xdr:row>16</xdr:row>
                <xdr:rowOff>8</xdr:rowOff>
              </xdr:to>
            </anchor>
          </commentPr>
        </mc:Choice>
        <mc:Fallback/>
      </mc:AlternateContent>
    </comment>
    <comment ref="H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5</xdr:colOff>
                <xdr:row>17</xdr:row>
                <xdr:rowOff>8</xdr:rowOff>
              </xdr:to>
            </anchor>
          </commentPr>
        </mc:Choice>
        <mc:Fallback/>
      </mc:AlternateContent>
    </comment>
    <comment ref="H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5</xdr:colOff>
                <xdr:row>18</xdr:row>
                <xdr:rowOff>8</xdr:rowOff>
              </xdr:to>
            </anchor>
          </commentPr>
        </mc:Choice>
        <mc:Fallback/>
      </mc:AlternateContent>
    </comment>
    <comment ref="H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5</xdr:colOff>
                <xdr:row>19</xdr:row>
                <xdr:rowOff>8</xdr:rowOff>
              </xdr:to>
            </anchor>
          </commentPr>
        </mc:Choice>
        <mc:Fallback/>
      </mc:AlternateContent>
    </comment>
    <comment ref="H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5</xdr:colOff>
                <xdr:row>20</xdr:row>
                <xdr:rowOff>8</xdr:rowOff>
              </xdr:to>
            </anchor>
          </commentPr>
        </mc:Choice>
        <mc:Fallback/>
      </mc:AlternateContent>
    </comment>
    <comment ref="H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5</xdr:colOff>
                <xdr:row>21</xdr:row>
                <xdr:rowOff>8</xdr:rowOff>
              </xdr:to>
            </anchor>
          </commentPr>
        </mc:Choice>
        <mc:Fallback/>
      </mc:AlternateContent>
    </comment>
    <comment ref="H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5</xdr:colOff>
                <xdr:row>22</xdr:row>
                <xdr:rowOff>8</xdr:rowOff>
              </xdr:to>
            </anchor>
          </commentPr>
        </mc:Choice>
        <mc:Fallback/>
      </mc:AlternateContent>
    </comment>
    <comment ref="H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5</xdr:colOff>
                <xdr:row>23</xdr:row>
                <xdr:rowOff>8</xdr:rowOff>
              </xdr:to>
            </anchor>
          </commentPr>
        </mc:Choice>
        <mc:Fallback/>
      </mc:AlternateContent>
    </comment>
    <comment ref="H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5</xdr:colOff>
                <xdr:row>24</xdr:row>
                <xdr:rowOff>8</xdr:rowOff>
              </xdr:to>
            </anchor>
          </commentPr>
        </mc:Choice>
        <mc:Fallback/>
      </mc:AlternateContent>
    </comment>
    <comment ref="H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5</xdr:colOff>
                <xdr:row>26</xdr:row>
                <xdr:rowOff>9</xdr:rowOff>
              </xdr:to>
            </anchor>
          </commentPr>
        </mc:Choice>
        <mc:Fallback/>
      </mc:AlternateContent>
    </comment>
    <comment ref="H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5</xdr:colOff>
                <xdr:row>27</xdr:row>
                <xdr:rowOff>9</xdr:rowOff>
              </xdr:to>
            </anchor>
          </commentPr>
        </mc:Choice>
        <mc:Fallback/>
      </mc:AlternateContent>
    </comment>
    <comment ref="H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5</xdr:colOff>
                <xdr:row>28</xdr:row>
                <xdr:rowOff>9</xdr:rowOff>
              </xdr:to>
            </anchor>
          </commentPr>
        </mc:Choice>
        <mc:Fallback/>
      </mc:AlternateContent>
    </comment>
    <comment ref="H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5</xdr:colOff>
                <xdr:row>29</xdr:row>
                <xdr:rowOff>9</xdr:rowOff>
              </xdr:to>
            </anchor>
          </commentPr>
        </mc:Choice>
        <mc:Fallback/>
      </mc:AlternateContent>
    </comment>
    <comment ref="H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5</xdr:colOff>
                <xdr:row>30</xdr:row>
                <xdr:rowOff>9</xdr:rowOff>
              </xdr:to>
            </anchor>
          </commentPr>
        </mc:Choice>
        <mc:Fallback/>
      </mc:AlternateContent>
    </comment>
    <comment ref="H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5</xdr:colOff>
                <xdr:row>31</xdr:row>
                <xdr:rowOff>9</xdr:rowOff>
              </xdr:to>
            </anchor>
          </commentPr>
        </mc:Choice>
        <mc:Fallback/>
      </mc:AlternateContent>
    </comment>
    <comment ref="H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5</xdr:colOff>
                <xdr:row>32</xdr:row>
                <xdr:rowOff>8</xdr:rowOff>
              </xdr:to>
            </anchor>
          </commentPr>
        </mc:Choice>
        <mc:Fallback/>
      </mc:AlternateContent>
    </comment>
    <comment ref="H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5</xdr:colOff>
                <xdr:row>33</xdr:row>
                <xdr:rowOff>8</xdr:rowOff>
              </xdr:to>
            </anchor>
          </commentPr>
        </mc:Choice>
        <mc:Fallback/>
      </mc:AlternateContent>
    </comment>
    <comment ref="H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5</xdr:colOff>
                <xdr:row>34</xdr:row>
                <xdr:rowOff>8</xdr:rowOff>
              </xdr:to>
            </anchor>
          </commentPr>
        </mc:Choice>
        <mc:Fallback/>
      </mc:AlternateContent>
    </comment>
    <comment ref="H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5</xdr:colOff>
                <xdr:row>35</xdr:row>
                <xdr:rowOff>10</xdr:rowOff>
              </xdr:to>
            </anchor>
          </commentPr>
        </mc:Choice>
        <mc:Fallback/>
      </mc:AlternateContent>
    </comment>
    <comment ref="H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5</xdr:colOff>
                <xdr:row>36</xdr:row>
                <xdr:rowOff>10</xdr:rowOff>
              </xdr:to>
            </anchor>
          </commentPr>
        </mc:Choice>
        <mc:Fallback/>
      </mc:AlternateContent>
    </comment>
    <comment ref="H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5</xdr:colOff>
                <xdr:row>37</xdr:row>
                <xdr:rowOff>10</xdr:rowOff>
              </xdr:to>
            </anchor>
          </commentPr>
        </mc:Choice>
        <mc:Fallback/>
      </mc:AlternateContent>
    </comment>
    <comment ref="H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5</xdr:colOff>
                <xdr:row>38</xdr:row>
                <xdr:rowOff>10</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5</xdr:colOff>
                <xdr:row>39</xdr:row>
                <xdr:rowOff>10</xdr:rowOff>
              </xdr:to>
            </anchor>
          </commentPr>
        </mc:Choice>
        <mc:Fallback/>
      </mc:AlternateContent>
    </comment>
    <comment ref="H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5</xdr:colOff>
                <xdr:row>40</xdr:row>
                <xdr:rowOff>10</xdr:rowOff>
              </xdr:to>
            </anchor>
          </commentPr>
        </mc:Choice>
        <mc:Fallback/>
      </mc:AlternateContent>
    </comment>
    <comment ref="H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5</xdr:colOff>
                <xdr:row>41</xdr:row>
                <xdr:rowOff>10</xdr:rowOff>
              </xdr:to>
            </anchor>
          </commentPr>
        </mc:Choice>
        <mc:Fallback/>
      </mc:AlternateContent>
    </comment>
    <comment ref="H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5</xdr:colOff>
                <xdr:row>42</xdr:row>
                <xdr:rowOff>8</xdr:rowOff>
              </xdr:to>
            </anchor>
          </commentPr>
        </mc:Choice>
        <mc:Fallback/>
      </mc:AlternateContent>
    </comment>
    <comment ref="H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5</xdr:colOff>
                <xdr:row>43</xdr:row>
                <xdr:rowOff>8</xdr:rowOff>
              </xdr:to>
            </anchor>
          </commentPr>
        </mc:Choice>
        <mc:Fallback/>
      </mc:AlternateContent>
    </comment>
    <comment ref="H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5</xdr:colOff>
                <xdr:row>44</xdr:row>
                <xdr:rowOff>8</xdr:rowOff>
              </xdr:to>
            </anchor>
          </commentPr>
        </mc:Choice>
        <mc:Fallback/>
      </mc:AlternateContent>
    </comment>
    <comment ref="H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5</xdr:colOff>
                <xdr:row>45</xdr:row>
                <xdr:rowOff>11</xdr:rowOff>
              </xdr:to>
            </anchor>
          </commentPr>
        </mc:Choice>
        <mc:Fallback/>
      </mc:AlternateContent>
    </comment>
    <comment ref="H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5</xdr:colOff>
                <xdr:row>46</xdr:row>
                <xdr:rowOff>15</xdr:rowOff>
              </xdr:to>
            </anchor>
          </commentPr>
        </mc:Choice>
        <mc:Fallback/>
      </mc:AlternateContent>
    </comment>
    <comment ref="I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7</xdr:colOff>
                <xdr:row>7</xdr:row>
                <xdr:rowOff>8</xdr:rowOff>
              </xdr:to>
            </anchor>
          </commentPr>
        </mc:Choice>
        <mc:Fallback/>
      </mc:AlternateContent>
    </comment>
    <comment ref="I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61</xdr:colOff>
                <xdr:row>8</xdr:row>
                <xdr:rowOff>8</xdr:rowOff>
              </xdr:to>
            </anchor>
          </commentPr>
        </mc:Choice>
        <mc:Fallback/>
      </mc:AlternateContent>
    </comment>
    <comment ref="I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61</xdr:colOff>
                <xdr:row>9</xdr:row>
                <xdr:rowOff>8</xdr:rowOff>
              </xdr:to>
            </anchor>
          </commentPr>
        </mc:Choice>
        <mc:Fallback/>
      </mc:AlternateContent>
    </comment>
    <comment ref="I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7</xdr:colOff>
                <xdr:row>10</xdr:row>
                <xdr:rowOff>8</xdr:rowOff>
              </xdr:to>
            </anchor>
          </commentPr>
        </mc:Choice>
        <mc:Fallback/>
      </mc:AlternateContent>
    </comment>
    <comment ref="I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7</xdr:colOff>
                <xdr:row>11</xdr:row>
                <xdr:rowOff>8</xdr:rowOff>
              </xdr:to>
            </anchor>
          </commentPr>
        </mc:Choice>
        <mc:Fallback/>
      </mc:AlternateContent>
    </comment>
    <comment ref="I1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61</xdr:colOff>
                <xdr:row>12</xdr:row>
                <xdr:rowOff>8</xdr:rowOff>
              </xdr:to>
            </anchor>
          </commentPr>
        </mc:Choice>
        <mc:Fallback/>
      </mc:AlternateContent>
    </comment>
    <comment ref="I14"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7</xdr:colOff>
                <xdr:row>13</xdr:row>
                <xdr:rowOff>8</xdr:rowOff>
              </xdr:to>
            </anchor>
          </commentPr>
        </mc:Choice>
        <mc:Fallback/>
      </mc:AlternateContent>
    </comment>
    <comment ref="I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7</xdr:colOff>
                <xdr:row>14</xdr:row>
                <xdr:rowOff>8</xdr:rowOff>
              </xdr:to>
            </anchor>
          </commentPr>
        </mc:Choice>
        <mc:Fallback/>
      </mc:AlternateContent>
    </comment>
    <comment ref="I1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61</xdr:colOff>
                <xdr:row>15</xdr:row>
                <xdr:rowOff>8</xdr:rowOff>
              </xdr:to>
            </anchor>
          </commentPr>
        </mc:Choice>
        <mc:Fallback/>
      </mc:AlternateContent>
    </comment>
    <comment ref="I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61</xdr:colOff>
                <xdr:row>16</xdr:row>
                <xdr:rowOff>8</xdr:rowOff>
              </xdr:to>
            </anchor>
          </commentPr>
        </mc:Choice>
        <mc:Fallback/>
      </mc:AlternateContent>
    </comment>
    <comment ref="I18"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7</xdr:colOff>
                <xdr:row>17</xdr:row>
                <xdr:rowOff>8</xdr:rowOff>
              </xdr:to>
            </anchor>
          </commentPr>
        </mc:Choice>
        <mc:Fallback/>
      </mc:AlternateContent>
    </comment>
    <comment ref="I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7</xdr:colOff>
                <xdr:row>18</xdr:row>
                <xdr:rowOff>8</xdr:rowOff>
              </xdr:to>
            </anchor>
          </commentPr>
        </mc:Choice>
        <mc:Fallback/>
      </mc:AlternateContent>
    </comment>
    <comment ref="I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7</xdr:colOff>
                <xdr:row>19</xdr:row>
                <xdr:rowOff>8</xdr:rowOff>
              </xdr:to>
            </anchor>
          </commentPr>
        </mc:Choice>
        <mc:Fallback/>
      </mc:AlternateContent>
    </comment>
    <comment ref="I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7</xdr:colOff>
                <xdr:row>20</xdr:row>
                <xdr:rowOff>8</xdr:rowOff>
              </xdr:to>
            </anchor>
          </commentPr>
        </mc:Choice>
        <mc:Fallback/>
      </mc:AlternateContent>
    </comment>
    <comment ref="I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7</xdr:colOff>
                <xdr:row>21</xdr:row>
                <xdr:rowOff>8</xdr:rowOff>
              </xdr:to>
            </anchor>
          </commentPr>
        </mc:Choice>
        <mc:Fallback/>
      </mc:AlternateContent>
    </comment>
    <comment ref="I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7</xdr:colOff>
                <xdr:row>22</xdr:row>
                <xdr:rowOff>8</xdr:rowOff>
              </xdr:to>
            </anchor>
          </commentPr>
        </mc:Choice>
        <mc:Fallback/>
      </mc:AlternateContent>
    </comment>
    <comment ref="I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7</xdr:colOff>
                <xdr:row>23</xdr:row>
                <xdr:rowOff>8</xdr:rowOff>
              </xdr:to>
            </anchor>
          </commentPr>
        </mc:Choice>
        <mc:Fallback/>
      </mc:AlternateContent>
    </comment>
    <comment ref="I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7</xdr:colOff>
                <xdr:row>24</xdr:row>
                <xdr:rowOff>8</xdr:rowOff>
              </xdr:to>
            </anchor>
          </commentPr>
        </mc:Choice>
        <mc:Fallback/>
      </mc:AlternateContent>
    </comment>
    <comment ref="I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1</xdr:colOff>
                <xdr:row>25</xdr:row>
                <xdr:rowOff>9</xdr:rowOff>
              </xdr:to>
            </anchor>
          </commentPr>
        </mc:Choice>
        <mc:Fallback/>
      </mc:AlternateContent>
    </comment>
    <comment ref="I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7</xdr:colOff>
                <xdr:row>26</xdr:row>
                <xdr:rowOff>9</xdr:rowOff>
              </xdr:to>
            </anchor>
          </commentPr>
        </mc:Choice>
        <mc:Fallback/>
      </mc:AlternateContent>
    </comment>
    <comment ref="I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7</xdr:colOff>
                <xdr:row>27</xdr:row>
                <xdr:rowOff>9</xdr:rowOff>
              </xdr:to>
            </anchor>
          </commentPr>
        </mc:Choice>
        <mc:Fallback/>
      </mc:AlternateContent>
    </comment>
    <comment ref="I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7</xdr:colOff>
                <xdr:row>28</xdr:row>
                <xdr:rowOff>9</xdr:rowOff>
              </xdr:to>
            </anchor>
          </commentPr>
        </mc:Choice>
        <mc:Fallback/>
      </mc:AlternateContent>
    </comment>
    <comment ref="I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7</xdr:colOff>
                <xdr:row>29</xdr:row>
                <xdr:rowOff>9</xdr:rowOff>
              </xdr:to>
            </anchor>
          </commentPr>
        </mc:Choice>
        <mc:Fallback/>
      </mc:AlternateContent>
    </comment>
    <comment ref="I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7</xdr:colOff>
                <xdr:row>30</xdr:row>
                <xdr:rowOff>9</xdr:rowOff>
              </xdr:to>
            </anchor>
          </commentPr>
        </mc:Choice>
        <mc:Fallback/>
      </mc:AlternateContent>
    </comment>
    <comment ref="I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7</xdr:colOff>
                <xdr:row>31</xdr:row>
                <xdr:rowOff>9</xdr:rowOff>
              </xdr:to>
            </anchor>
          </commentPr>
        </mc:Choice>
        <mc:Fallback/>
      </mc:AlternateContent>
    </comment>
    <comment ref="I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7</xdr:colOff>
                <xdr:row>32</xdr:row>
                <xdr:rowOff>8</xdr:rowOff>
              </xdr:to>
            </anchor>
          </commentPr>
        </mc:Choice>
        <mc:Fallback/>
      </mc:AlternateContent>
    </comment>
    <comment ref="I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7</xdr:colOff>
                <xdr:row>33</xdr:row>
                <xdr:rowOff>8</xdr:rowOff>
              </xdr:to>
            </anchor>
          </commentPr>
        </mc:Choice>
        <mc:Fallback/>
      </mc:AlternateContent>
    </comment>
    <comment ref="I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7</xdr:colOff>
                <xdr:row>34</xdr:row>
                <xdr:rowOff>8</xdr:rowOff>
              </xdr:to>
            </anchor>
          </commentPr>
        </mc:Choice>
        <mc:Fallback/>
      </mc:AlternateContent>
    </comment>
    <comment ref="I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7</xdr:colOff>
                <xdr:row>35</xdr:row>
                <xdr:rowOff>10</xdr:rowOff>
              </xdr:to>
            </anchor>
          </commentPr>
        </mc:Choice>
        <mc:Fallback/>
      </mc:AlternateContent>
    </comment>
    <comment ref="I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7</xdr:colOff>
                <xdr:row>36</xdr:row>
                <xdr:rowOff>10</xdr:rowOff>
              </xdr:to>
            </anchor>
          </commentPr>
        </mc:Choice>
        <mc:Fallback/>
      </mc:AlternateContent>
    </comment>
    <comment ref="I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7</xdr:colOff>
                <xdr:row>37</xdr:row>
                <xdr:rowOff>10</xdr:rowOff>
              </xdr:to>
            </anchor>
          </commentPr>
        </mc:Choice>
        <mc:Fallback/>
      </mc:AlternateContent>
    </comment>
    <comment ref="I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7</xdr:colOff>
                <xdr:row>38</xdr:row>
                <xdr:rowOff>10</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7</xdr:colOff>
                <xdr:row>39</xdr:row>
                <xdr:rowOff>10</xdr:rowOff>
              </xdr:to>
            </anchor>
          </commentPr>
        </mc:Choice>
        <mc:Fallback/>
      </mc:AlternateContent>
    </comment>
    <comment ref="I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7</xdr:colOff>
                <xdr:row>40</xdr:row>
                <xdr:rowOff>10</xdr:rowOff>
              </xdr:to>
            </anchor>
          </commentPr>
        </mc:Choice>
        <mc:Fallback/>
      </mc:AlternateContent>
    </comment>
    <comment ref="I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7</xdr:colOff>
                <xdr:row>41</xdr:row>
                <xdr:rowOff>10</xdr:rowOff>
              </xdr:to>
            </anchor>
          </commentPr>
        </mc:Choice>
        <mc:Fallback/>
      </mc:AlternateContent>
    </comment>
    <comment ref="I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7</xdr:colOff>
                <xdr:row>42</xdr:row>
                <xdr:rowOff>8</xdr:rowOff>
              </xdr:to>
            </anchor>
          </commentPr>
        </mc:Choice>
        <mc:Fallback/>
      </mc:AlternateContent>
    </comment>
    <comment ref="I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7</xdr:colOff>
                <xdr:row>43</xdr:row>
                <xdr:rowOff>8</xdr:rowOff>
              </xdr:to>
            </anchor>
          </commentPr>
        </mc:Choice>
        <mc:Fallback/>
      </mc:AlternateContent>
    </comment>
    <comment ref="I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7</xdr:colOff>
                <xdr:row>44</xdr:row>
                <xdr:rowOff>8</xdr:rowOff>
              </xdr:to>
            </anchor>
          </commentPr>
        </mc:Choice>
        <mc:Fallback/>
      </mc:AlternateContent>
    </comment>
    <comment ref="I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7</xdr:colOff>
                <xdr:row>45</xdr:row>
                <xdr:rowOff>11</xdr:rowOff>
              </xdr:to>
            </anchor>
          </commentPr>
        </mc:Choice>
        <mc:Fallback/>
      </mc:AlternateContent>
    </comment>
    <comment ref="I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7</xdr:colOff>
                <xdr:row>46</xdr:row>
                <xdr:rowOff>15</xdr:rowOff>
              </xdr:to>
            </anchor>
          </commentPr>
        </mc:Choice>
        <mc:Fallback/>
      </mc:AlternateContent>
    </comment>
    <comment ref="J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7</xdr:col>
                <xdr:colOff>0</xdr:colOff>
                <xdr:row>7</xdr:row>
                <xdr:rowOff>8</xdr:rowOff>
              </xdr:to>
            </anchor>
          </commentPr>
        </mc:Choice>
        <mc:Fallback/>
      </mc:AlternateContent>
    </comment>
    <comment ref="J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20</xdr:colOff>
                <xdr:row>8</xdr:row>
                <xdr:rowOff>8</xdr:rowOff>
              </xdr:to>
            </anchor>
          </commentPr>
        </mc:Choice>
        <mc:Fallback/>
      </mc:AlternateContent>
    </comment>
    <comment ref="J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20</xdr:colOff>
                <xdr:row>9</xdr:row>
                <xdr:rowOff>8</xdr:rowOff>
              </xdr:to>
            </anchor>
          </commentPr>
        </mc:Choice>
        <mc:Fallback/>
      </mc:AlternateContent>
    </comment>
    <comment ref="J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20</xdr:colOff>
                <xdr:row>11</xdr:row>
                <xdr:rowOff>8</xdr:rowOff>
              </xdr:to>
            </anchor>
          </commentPr>
        </mc:Choice>
        <mc:Fallback/>
      </mc:AlternateContent>
    </comment>
    <comment ref="J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20</xdr:colOff>
                <xdr:row>12</xdr:row>
                <xdr:rowOff>8</xdr:rowOff>
              </xdr:to>
            </anchor>
          </commentPr>
        </mc:Choice>
        <mc:Fallback/>
      </mc:AlternateContent>
    </comment>
    <comment ref="J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20</xdr:colOff>
                <xdr:row>13</xdr:row>
                <xdr:rowOff>8</xdr:rowOff>
              </xdr:to>
            </anchor>
          </commentPr>
        </mc:Choice>
        <mc:Fallback/>
      </mc:AlternateContent>
    </comment>
    <comment ref="J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20</xdr:colOff>
                <xdr:row>14</xdr:row>
                <xdr:rowOff>8</xdr:rowOff>
              </xdr:to>
            </anchor>
          </commentPr>
        </mc:Choice>
        <mc:Fallback/>
      </mc:AlternateContent>
    </comment>
    <comment ref="J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20</xdr:colOff>
                <xdr:row>15</xdr:row>
                <xdr:rowOff>8</xdr:rowOff>
              </xdr:to>
            </anchor>
          </commentPr>
        </mc:Choice>
        <mc:Fallback/>
      </mc:AlternateContent>
    </comment>
    <comment ref="J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20</xdr:colOff>
                <xdr:row>16</xdr:row>
                <xdr:rowOff>8</xdr:rowOff>
              </xdr:to>
            </anchor>
          </commentPr>
        </mc:Choice>
        <mc:Fallback/>
      </mc:AlternateContent>
    </comment>
    <comment ref="J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20</xdr:colOff>
                <xdr:row>17</xdr:row>
                <xdr:rowOff>8</xdr:rowOff>
              </xdr:to>
            </anchor>
          </commentPr>
        </mc:Choice>
        <mc:Fallback/>
      </mc:AlternateContent>
    </comment>
    <comment ref="J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20</xdr:colOff>
                <xdr:row>18</xdr:row>
                <xdr:rowOff>8</xdr:rowOff>
              </xdr:to>
            </anchor>
          </commentPr>
        </mc:Choice>
        <mc:Fallback/>
      </mc:AlternateContent>
    </comment>
    <comment ref="J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20</xdr:colOff>
                <xdr:row>19</xdr:row>
                <xdr:rowOff>8</xdr:rowOff>
              </xdr:to>
            </anchor>
          </commentPr>
        </mc:Choice>
        <mc:Fallback/>
      </mc:AlternateContent>
    </comment>
    <comment ref="J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20</xdr:colOff>
                <xdr:row>20</xdr:row>
                <xdr:rowOff>8</xdr:rowOff>
              </xdr:to>
            </anchor>
          </commentPr>
        </mc:Choice>
        <mc:Fallback/>
      </mc:AlternateContent>
    </comment>
    <comment ref="J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20</xdr:colOff>
                <xdr:row>21</xdr:row>
                <xdr:rowOff>8</xdr:rowOff>
              </xdr:to>
            </anchor>
          </commentPr>
        </mc:Choice>
        <mc:Fallback/>
      </mc:AlternateContent>
    </comment>
    <comment ref="J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20</xdr:colOff>
                <xdr:row>22</xdr:row>
                <xdr:rowOff>8</xdr:rowOff>
              </xdr:to>
            </anchor>
          </commentPr>
        </mc:Choice>
        <mc:Fallback/>
      </mc:AlternateContent>
    </comment>
    <comment ref="J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20</xdr:colOff>
                <xdr:row>23</xdr:row>
                <xdr:rowOff>8</xdr:rowOff>
              </xdr:to>
            </anchor>
          </commentPr>
        </mc:Choice>
        <mc:Fallback/>
      </mc:AlternateContent>
    </comment>
    <comment ref="J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20</xdr:colOff>
                <xdr:row>24</xdr:row>
                <xdr:rowOff>8</xdr:rowOff>
              </xdr:to>
            </anchor>
          </commentPr>
        </mc:Choice>
        <mc:Fallback/>
      </mc:AlternateContent>
    </comment>
    <comment ref="J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3</xdr:colOff>
                <xdr:row>25</xdr:row>
                <xdr:rowOff>9</xdr:rowOff>
              </xdr:to>
            </anchor>
          </commentPr>
        </mc:Choice>
        <mc:Fallback/>
      </mc:AlternateContent>
    </comment>
    <comment ref="J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0</xdr:colOff>
                <xdr:row>26</xdr:row>
                <xdr:rowOff>9</xdr:rowOff>
              </xdr:to>
            </anchor>
          </commentPr>
        </mc:Choice>
        <mc:Fallback/>
      </mc:AlternateContent>
    </comment>
    <comment ref="J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20</xdr:colOff>
                <xdr:row>27</xdr:row>
                <xdr:rowOff>9</xdr:rowOff>
              </xdr:to>
            </anchor>
          </commentPr>
        </mc:Choice>
        <mc:Fallback/>
      </mc:AlternateContent>
    </comment>
    <comment ref="J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20</xdr:colOff>
                <xdr:row>28</xdr:row>
                <xdr:rowOff>9</xdr:rowOff>
              </xdr:to>
            </anchor>
          </commentPr>
        </mc:Choice>
        <mc:Fallback/>
      </mc:AlternateContent>
    </comment>
    <comment ref="J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20</xdr:colOff>
                <xdr:row>29</xdr:row>
                <xdr:rowOff>9</xdr:rowOff>
              </xdr:to>
            </anchor>
          </commentPr>
        </mc:Choice>
        <mc:Fallback/>
      </mc:AlternateContent>
    </comment>
    <comment ref="J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20</xdr:colOff>
                <xdr:row>30</xdr:row>
                <xdr:rowOff>9</xdr:rowOff>
              </xdr:to>
            </anchor>
          </commentPr>
        </mc:Choice>
        <mc:Fallback/>
      </mc:AlternateContent>
    </comment>
    <comment ref="J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20</xdr:colOff>
                <xdr:row>31</xdr:row>
                <xdr:rowOff>9</xdr:rowOff>
              </xdr:to>
            </anchor>
          </commentPr>
        </mc:Choice>
        <mc:Fallback/>
      </mc:AlternateContent>
    </comment>
    <comment ref="J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20</xdr:colOff>
                <xdr:row>32</xdr:row>
                <xdr:rowOff>8</xdr:rowOff>
              </xdr:to>
            </anchor>
          </commentPr>
        </mc:Choice>
        <mc:Fallback/>
      </mc:AlternateContent>
    </comment>
    <comment ref="J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20</xdr:colOff>
                <xdr:row>33</xdr:row>
                <xdr:rowOff>8</xdr:rowOff>
              </xdr:to>
            </anchor>
          </commentPr>
        </mc:Choice>
        <mc:Fallback/>
      </mc:AlternateContent>
    </comment>
    <comment ref="J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20</xdr:colOff>
                <xdr:row>34</xdr:row>
                <xdr:rowOff>8</xdr:rowOff>
              </xdr:to>
            </anchor>
          </commentPr>
        </mc:Choice>
        <mc:Fallback/>
      </mc:AlternateContent>
    </comment>
    <comment ref="J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20</xdr:colOff>
                <xdr:row>35</xdr:row>
                <xdr:rowOff>10</xdr:rowOff>
              </xdr:to>
            </anchor>
          </commentPr>
        </mc:Choice>
        <mc:Fallback/>
      </mc:AlternateContent>
    </comment>
    <comment ref="J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20</xdr:colOff>
                <xdr:row>36</xdr:row>
                <xdr:rowOff>10</xdr:rowOff>
              </xdr:to>
            </anchor>
          </commentPr>
        </mc:Choice>
        <mc:Fallback/>
      </mc:AlternateContent>
    </comment>
    <comment ref="J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20</xdr:colOff>
                <xdr:row>37</xdr:row>
                <xdr:rowOff>10</xdr:rowOff>
              </xdr:to>
            </anchor>
          </commentPr>
        </mc:Choice>
        <mc:Fallback/>
      </mc:AlternateContent>
    </comment>
    <comment ref="J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20</xdr:colOff>
                <xdr:row>38</xdr:row>
                <xdr:rowOff>10</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20</xdr:colOff>
                <xdr:row>39</xdr:row>
                <xdr:rowOff>10</xdr:rowOff>
              </xdr:to>
            </anchor>
          </commentPr>
        </mc:Choice>
        <mc:Fallback/>
      </mc:AlternateContent>
    </comment>
    <comment ref="J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20</xdr:colOff>
                <xdr:row>40</xdr:row>
                <xdr:rowOff>10</xdr:rowOff>
              </xdr:to>
            </anchor>
          </commentPr>
        </mc:Choice>
        <mc:Fallback/>
      </mc:AlternateContent>
    </comment>
    <comment ref="J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20</xdr:colOff>
                <xdr:row>41</xdr:row>
                <xdr:rowOff>10</xdr:rowOff>
              </xdr:to>
            </anchor>
          </commentPr>
        </mc:Choice>
        <mc:Fallback/>
      </mc:AlternateContent>
    </comment>
    <comment ref="J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20</xdr:colOff>
                <xdr:row>42</xdr:row>
                <xdr:rowOff>8</xdr:rowOff>
              </xdr:to>
            </anchor>
          </commentPr>
        </mc:Choice>
        <mc:Fallback/>
      </mc:AlternateContent>
    </comment>
    <comment ref="J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20</xdr:colOff>
                <xdr:row>43</xdr:row>
                <xdr:rowOff>8</xdr:rowOff>
              </xdr:to>
            </anchor>
          </commentPr>
        </mc:Choice>
        <mc:Fallback/>
      </mc:AlternateContent>
    </comment>
    <comment ref="J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20</xdr:colOff>
                <xdr:row>44</xdr:row>
                <xdr:rowOff>8</xdr:rowOff>
              </xdr:to>
            </anchor>
          </commentPr>
        </mc:Choice>
        <mc:Fallback/>
      </mc:AlternateContent>
    </comment>
    <comment ref="J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20</xdr:colOff>
                <xdr:row>45</xdr:row>
                <xdr:rowOff>11</xdr:rowOff>
              </xdr:to>
            </anchor>
          </commentPr>
        </mc:Choice>
        <mc:Fallback/>
      </mc:AlternateContent>
    </comment>
    <comment ref="J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2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58</xdr:colOff>
                <xdr:row>16</xdr:row>
                <xdr:rowOff>9</xdr:rowOff>
              </xdr:to>
            </anchor>
          </commentPr>
        </mc:Choice>
        <mc:Fallback/>
      </mc:AlternateContent>
    </comment>
    <comment ref="C18"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51</xdr:colOff>
                <xdr:row>17</xdr:row>
                <xdr:rowOff>9</xdr:rowOff>
              </xdr:to>
            </anchor>
          </commentPr>
        </mc:Choice>
        <mc:Fallback/>
      </mc:AlternateContent>
    </comment>
    <comment ref="C19"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51</xdr:colOff>
                <xdr:row>19</xdr:row>
                <xdr:rowOff>9</xdr:rowOff>
              </xdr:to>
            </anchor>
          </commentPr>
        </mc:Choice>
        <mc:Fallback/>
      </mc:AlternateContent>
    </comment>
    <comment ref="C21"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41</xdr:colOff>
                <xdr:row>20</xdr:row>
                <xdr:rowOff>9</xdr:rowOff>
              </xdr:to>
            </anchor>
          </commentPr>
        </mc:Choice>
        <mc:Fallback/>
      </mc:AlternateContent>
    </comment>
    <comment ref="C22"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41</xdr:colOff>
                <xdr:row>21</xdr:row>
                <xdr:rowOff>9</xdr:rowOff>
              </xdr:to>
            </anchor>
          </commentPr>
        </mc:Choice>
        <mc:Fallback/>
      </mc:AlternateContent>
    </comment>
    <comment ref="C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36</xdr:colOff>
                <xdr:row>22</xdr:row>
                <xdr:rowOff>9</xdr:rowOff>
              </xdr:to>
            </anchor>
          </commentPr>
        </mc:Choice>
        <mc:Fallback/>
      </mc:AlternateContent>
    </comment>
    <comment ref="C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3</xdr:colOff>
                <xdr:row>23</xdr:row>
                <xdr:rowOff>9</xdr:rowOff>
              </xdr:to>
            </anchor>
          </commentPr>
        </mc:Choice>
        <mc:Fallback/>
      </mc:AlternateContent>
    </comment>
    <comment ref="F11"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1</xdr:col>
                <xdr:colOff>18</xdr:colOff>
                <xdr:row>10</xdr:row>
                <xdr:rowOff>9</xdr:rowOff>
              </xdr:to>
            </anchor>
          </commentPr>
        </mc:Choice>
        <mc:Fallback/>
      </mc:AlternateContent>
    </comment>
    <comment ref="F1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3</xdr:colOff>
                <xdr:row>16</xdr:row>
                <xdr:rowOff>9</xdr:rowOff>
              </xdr:to>
            </anchor>
          </commentPr>
        </mc:Choice>
        <mc:Fallback/>
      </mc:AlternateContent>
    </comment>
    <comment ref="F1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4</xdr:colOff>
                <xdr:row>17</xdr:row>
                <xdr:rowOff>9</xdr:rowOff>
              </xdr:to>
            </anchor>
          </commentPr>
        </mc:Choice>
        <mc:Fallback/>
      </mc:AlternateContent>
    </comment>
    <comment ref="F1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9</xdr:colOff>
                <xdr:row>18</xdr:row>
                <xdr:rowOff>9</xdr:rowOff>
              </xdr:to>
            </anchor>
          </commentPr>
        </mc:Choice>
        <mc:Fallback/>
      </mc:AlternateContent>
    </comment>
    <comment ref="F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9</xdr:colOff>
                <xdr:row>19</xdr:row>
                <xdr:rowOff>9</xdr:rowOff>
              </xdr:to>
            </anchor>
          </commentPr>
        </mc:Choice>
        <mc:Fallback/>
      </mc:AlternateContent>
    </comment>
    <comment ref="F21"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4</xdr:colOff>
                <xdr:row>20</xdr:row>
                <xdr:rowOff>9</xdr:rowOff>
              </xdr:to>
            </anchor>
          </commentPr>
        </mc:Choice>
        <mc:Fallback/>
      </mc:AlternateContent>
    </comment>
    <comment ref="F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6</xdr:colOff>
                <xdr:row>21</xdr:row>
                <xdr:rowOff>9</xdr:rowOff>
              </xdr:to>
            </anchor>
          </commentPr>
        </mc:Choice>
        <mc:Fallback/>
      </mc:AlternateContent>
    </comment>
    <comment ref="F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20</xdr:colOff>
                <xdr:row>22</xdr:row>
                <xdr:rowOff>9</xdr:rowOff>
              </xdr:to>
            </anchor>
          </commentPr>
        </mc:Choice>
        <mc:Fallback/>
      </mc:AlternateContent>
    </comment>
    <comment ref="F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6</xdr:colOff>
                <xdr:row>23</xdr:row>
                <xdr:rowOff>9</xdr:rowOff>
              </xdr:to>
            </anchor>
          </commentPr>
        </mc:Choice>
        <mc:Fallback/>
      </mc:AlternateContent>
    </comment>
    <comment ref="G11"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3</xdr:colOff>
                <xdr:row>10</xdr:row>
                <xdr:rowOff>9</xdr:rowOff>
              </xdr:to>
            </anchor>
          </commentPr>
        </mc:Choice>
        <mc:Fallback/>
      </mc:AlternateContent>
    </comment>
    <comment ref="G17"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4</xdr:colOff>
                <xdr:row>16</xdr:row>
                <xdr:rowOff>9</xdr:rowOff>
              </xdr:to>
            </anchor>
          </commentPr>
        </mc:Choice>
        <mc:Fallback/>
      </mc:AlternateContent>
    </comment>
    <comment ref="G18"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7</xdr:colOff>
                <xdr:row>17</xdr:row>
                <xdr:rowOff>9</xdr:rowOff>
              </xdr:to>
            </anchor>
          </commentPr>
        </mc:Choice>
        <mc:Fallback/>
      </mc:AlternateContent>
    </comment>
    <comment ref="G19"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8</xdr:colOff>
                <xdr:row>18</xdr:row>
                <xdr:rowOff>9</xdr:rowOff>
              </xdr:to>
            </anchor>
          </commentPr>
        </mc:Choice>
        <mc:Fallback/>
      </mc:AlternateContent>
    </comment>
    <comment ref="G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5</xdr:colOff>
                <xdr:row>19</xdr:row>
                <xdr:rowOff>9</xdr:rowOff>
              </xdr:to>
            </anchor>
          </commentPr>
        </mc:Choice>
        <mc:Fallback/>
      </mc:AlternateContent>
    </comment>
    <comment ref="G21"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0</xdr:col>
                <xdr:colOff>54</xdr:colOff>
                <xdr:row>20</xdr:row>
                <xdr:rowOff>9</xdr:rowOff>
              </xdr:to>
            </anchor>
          </commentPr>
        </mc:Choice>
        <mc:Fallback/>
      </mc:AlternateContent>
    </comment>
    <comment ref="G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62</xdr:colOff>
                <xdr:row>21</xdr:row>
                <xdr:rowOff>9</xdr:rowOff>
              </xdr:to>
            </anchor>
          </commentPr>
        </mc:Choice>
        <mc:Fallback/>
      </mc:AlternateContent>
    </comment>
    <comment ref="G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6</xdr:colOff>
                <xdr:row>22</xdr:row>
                <xdr:rowOff>9</xdr:rowOff>
              </xdr:to>
            </anchor>
          </commentPr>
        </mc:Choice>
        <mc:Fallback/>
      </mc:AlternateContent>
    </comment>
    <comment ref="G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22</xdr:colOff>
                <xdr:row>23</xdr:row>
                <xdr:rowOff>9</xdr:rowOff>
              </xdr:to>
            </anchor>
          </commentPr>
        </mc:Choice>
        <mc:Fallback/>
      </mc:AlternateContent>
    </comment>
    <comment ref="N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9</xdr:colOff>
                <xdr:row>16</xdr:row>
                <xdr:rowOff>9</xdr:rowOff>
              </xdr:to>
            </anchor>
          </commentPr>
        </mc:Choice>
        <mc:Fallback/>
      </mc:AlternateContent>
    </comment>
    <comment ref="N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5</xdr:colOff>
                <xdr:row>17</xdr:row>
                <xdr:rowOff>9</xdr:rowOff>
              </xdr:to>
            </anchor>
          </commentPr>
        </mc:Choice>
        <mc:Fallback/>
      </mc:AlternateContent>
    </comment>
    <comment ref="N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21</xdr:colOff>
                <xdr:row>18</xdr:row>
                <xdr:rowOff>9</xdr:rowOff>
              </xdr:to>
            </anchor>
          </commentPr>
        </mc:Choice>
        <mc:Fallback/>
      </mc:AlternateContent>
    </comment>
    <comment ref="N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40</xdr:colOff>
                <xdr:row>19</xdr:row>
                <xdr:rowOff>9</xdr:rowOff>
              </xdr:to>
            </anchor>
          </commentPr>
        </mc:Choice>
        <mc:Fallback/>
      </mc:AlternateContent>
    </comment>
    <comment ref="N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8</xdr:col>
                <xdr:colOff>2</xdr:colOff>
                <xdr:row>20</xdr:row>
                <xdr:rowOff>9</xdr:rowOff>
              </xdr:to>
            </anchor>
          </commentPr>
        </mc:Choice>
        <mc:Fallback/>
      </mc:AlternateContent>
    </comment>
    <comment ref="N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4</xdr:colOff>
                <xdr:row>21</xdr:row>
                <xdr:rowOff>9</xdr:rowOff>
              </xdr:to>
            </anchor>
          </commentPr>
        </mc:Choice>
        <mc:Fallback/>
      </mc:AlternateContent>
    </comment>
    <comment ref="N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6</xdr:col>
                <xdr:colOff>2</xdr:colOff>
                <xdr:row>22</xdr:row>
                <xdr:rowOff>9</xdr:rowOff>
              </xdr:to>
            </anchor>
          </commentPr>
        </mc:Choice>
        <mc:Fallback/>
      </mc:AlternateContent>
    </comment>
    <comment ref="N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8</xdr:col>
                <xdr:colOff>2</xdr:colOff>
                <xdr:row>23</xdr:row>
                <xdr:rowOff>9</xdr:rowOff>
              </xdr:to>
            </anchor>
          </commentPr>
        </mc:Choice>
        <mc:Fallback/>
      </mc:AlternateContent>
    </comment>
    <comment ref="O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9</xdr:colOff>
                <xdr:row>16</xdr:row>
                <xdr:rowOff>9</xdr:rowOff>
              </xdr:to>
            </anchor>
          </commentPr>
        </mc:Choice>
        <mc:Fallback/>
      </mc:AlternateContent>
    </comment>
    <comment ref="O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3</xdr:colOff>
                <xdr:row>17</xdr:row>
                <xdr:rowOff>9</xdr:rowOff>
              </xdr:to>
            </anchor>
          </commentPr>
        </mc:Choice>
        <mc:Fallback/>
      </mc:AlternateContent>
    </comment>
    <comment ref="O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9</xdr:colOff>
                <xdr:row>18</xdr:row>
                <xdr:rowOff>9</xdr:rowOff>
              </xdr:to>
            </anchor>
          </commentPr>
        </mc:Choice>
        <mc:Fallback/>
      </mc:AlternateContent>
    </comment>
    <comment ref="O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8</xdr:colOff>
                <xdr:row>19</xdr:row>
                <xdr:rowOff>9</xdr:rowOff>
              </xdr:to>
            </anchor>
          </commentPr>
        </mc:Choice>
        <mc:Fallback/>
      </mc:AlternateContent>
    </comment>
    <comment ref="O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10</xdr:colOff>
                <xdr:row>20</xdr:row>
                <xdr:rowOff>9</xdr:rowOff>
              </xdr:to>
            </anchor>
          </commentPr>
        </mc:Choice>
        <mc:Fallback/>
      </mc:AlternateContent>
    </comment>
    <comment ref="O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12</xdr:colOff>
                <xdr:row>21</xdr:row>
                <xdr:rowOff>9</xdr:rowOff>
              </xdr:to>
            </anchor>
          </commentPr>
        </mc:Choice>
        <mc:Fallback/>
      </mc:AlternateContent>
    </comment>
    <comment ref="O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9</xdr:colOff>
                <xdr:row>22</xdr:row>
                <xdr:rowOff>9</xdr:rowOff>
              </xdr:to>
            </anchor>
          </commentPr>
        </mc:Choice>
        <mc:Fallback/>
      </mc:AlternateContent>
    </comment>
    <comment ref="O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10</xdr:colOff>
                <xdr:row>23</xdr:row>
                <xdr:rowOff>9</xdr:rowOff>
              </xdr:to>
            </anchor>
          </commentPr>
        </mc:Choice>
        <mc:Fallback/>
      </mc:AlternateContent>
    </comment>
    <comment ref="P1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9</xdr:colOff>
                <xdr:row>10</xdr:row>
                <xdr:rowOff>9</xdr:rowOff>
              </xdr:to>
            </anchor>
          </commentPr>
        </mc:Choice>
        <mc:Fallback/>
      </mc:AlternateContent>
    </comment>
    <comment ref="P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8</xdr:colOff>
                <xdr:row>16</xdr:row>
                <xdr:rowOff>9</xdr:rowOff>
              </xdr:to>
            </anchor>
          </commentPr>
        </mc:Choice>
        <mc:Fallback/>
      </mc:AlternateContent>
    </comment>
    <comment ref="P1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42</xdr:colOff>
                <xdr:row>17</xdr:row>
                <xdr:rowOff>9</xdr:rowOff>
              </xdr:to>
            </anchor>
          </commentPr>
        </mc:Choice>
        <mc:Fallback/>
      </mc:AlternateContent>
    </comment>
    <comment ref="P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40</xdr:colOff>
                <xdr:row>18</xdr:row>
                <xdr:rowOff>9</xdr:rowOff>
              </xdr:to>
            </anchor>
          </commentPr>
        </mc:Choice>
        <mc:Fallback/>
      </mc:AlternateContent>
    </comment>
    <comment ref="P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1</xdr:col>
                <xdr:colOff>0</xdr:colOff>
                <xdr:row>19</xdr:row>
                <xdr:rowOff>9</xdr:rowOff>
              </xdr:to>
            </anchor>
          </commentPr>
        </mc:Choice>
        <mc:Fallback/>
      </mc:AlternateContent>
    </comment>
    <comment ref="P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21</xdr:colOff>
                <xdr:row>20</xdr:row>
                <xdr:rowOff>9</xdr:rowOff>
              </xdr:to>
            </anchor>
          </commentPr>
        </mc:Choice>
        <mc:Fallback/>
      </mc:AlternateContent>
    </comment>
    <comment ref="P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3</xdr:colOff>
                <xdr:row>21</xdr:row>
                <xdr:rowOff>9</xdr:rowOff>
              </xdr:to>
            </anchor>
          </commentPr>
        </mc:Choice>
        <mc:Fallback/>
      </mc:AlternateContent>
    </comment>
    <comment ref="P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9</xdr:col>
                <xdr:colOff>2</xdr:colOff>
                <xdr:row>22</xdr:row>
                <xdr:rowOff>9</xdr:rowOff>
              </xdr:to>
            </anchor>
          </commentPr>
        </mc:Choice>
        <mc:Fallback/>
      </mc:AlternateContent>
    </comment>
    <comment ref="P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21</xdr:colOff>
                <xdr:row>23</xdr:row>
                <xdr:rowOff>9</xdr:rowOff>
              </xdr:to>
            </anchor>
          </commentPr>
        </mc:Choice>
        <mc:Fallback/>
      </mc:AlternateContent>
    </comment>
    <comment ref="Q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31</xdr:colOff>
                <xdr:row>16</xdr:row>
                <xdr:rowOff>9</xdr:rowOff>
              </xdr:to>
            </anchor>
          </commentPr>
        </mc:Choice>
        <mc:Fallback/>
      </mc:AlternateContent>
    </comment>
    <comment ref="Q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31</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0</xdr:col>
                <xdr:colOff>13</xdr:colOff>
                <xdr:row>15</xdr:row>
                <xdr:rowOff>9</xdr:rowOff>
              </xdr:to>
            </anchor>
          </commentPr>
        </mc:Choice>
        <mc:Fallback/>
      </mc:AlternateContent>
    </comment>
    <comment ref="G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45</xdr:colOff>
                <xdr:row>15</xdr:row>
                <xdr:rowOff>9</xdr:rowOff>
              </xdr:to>
            </anchor>
          </commentPr>
        </mc:Choice>
        <mc:Fallback/>
      </mc:AlternateContent>
    </comment>
    <comment ref="H16"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25</xdr:colOff>
                <xdr:row>15</xdr:row>
                <xdr:rowOff>9</xdr:rowOff>
              </xdr:to>
            </anchor>
          </commentPr>
        </mc:Choice>
        <mc:Fallback/>
      </mc:AlternateContent>
    </comment>
    <comment ref="O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5</xdr:colOff>
                <xdr:row>15</xdr:row>
                <xdr:rowOff>9</xdr:rowOff>
              </xdr:to>
            </anchor>
          </commentPr>
        </mc:Choice>
        <mc:Fallback/>
      </mc:AlternateContent>
    </comment>
    <comment ref="P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22</xdr:colOff>
                <xdr:row>15</xdr:row>
                <xdr:rowOff>9</xdr:rowOff>
              </xdr:to>
            </anchor>
          </commentPr>
        </mc:Choice>
        <mc:Fallback/>
      </mc:AlternateContent>
    </comment>
    <comment ref="Q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7</xdr:colOff>
                <xdr:row>15</xdr:row>
                <xdr:rowOff>9</xdr:rowOff>
              </xdr:to>
            </anchor>
          </commentPr>
        </mc:Choice>
        <mc:Fallback/>
      </mc:AlternateContent>
    </comment>
    <comment ref="R1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31</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4</xdr:colOff>
                <xdr:row>41</xdr:row>
                <xdr:rowOff>9</xdr:rowOff>
              </xdr:to>
            </anchor>
          </commentPr>
        </mc:Choice>
        <mc:Fallback/>
      </mc:AlternateContent>
    </comment>
    <comment ref="C29"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38</xdr:colOff>
                <xdr:row>28</xdr:row>
                <xdr:rowOff>9</xdr:rowOff>
              </xdr:to>
            </anchor>
          </commentPr>
        </mc:Choice>
        <mc:Fallback/>
      </mc:AlternateContent>
    </comment>
    <comment ref="C35"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3</xdr:colOff>
                <xdr:row>34</xdr:row>
                <xdr:rowOff>9</xdr:rowOff>
              </xdr:to>
            </anchor>
          </commentPr>
        </mc:Choice>
        <mc:Fallback/>
      </mc:AlternateContent>
    </comment>
    <comment ref="C36"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4</xdr:colOff>
                <xdr:row>35</xdr:row>
                <xdr:rowOff>9</xdr:rowOff>
              </xdr:to>
            </anchor>
          </commentPr>
        </mc:Choice>
        <mc:Fallback/>
      </mc:AlternateContent>
    </comment>
    <comment ref="C3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7</xdr:colOff>
                <xdr:row>36</xdr:row>
                <xdr:rowOff>9</xdr:rowOff>
              </xdr:to>
            </anchor>
          </commentPr>
        </mc:Choice>
        <mc:Fallback/>
      </mc:AlternateContent>
    </comment>
    <comment ref="C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7</xdr:colOff>
                <xdr:row>37</xdr:row>
                <xdr:rowOff>9</xdr:rowOff>
              </xdr:to>
            </anchor>
          </commentPr>
        </mc:Choice>
        <mc:Fallback/>
      </mc:AlternateContent>
    </comment>
    <comment ref="C3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5</xdr:colOff>
                <xdr:row>38</xdr:row>
                <xdr:rowOff>9</xdr:rowOff>
              </xdr:to>
            </anchor>
          </commentPr>
        </mc:Choice>
        <mc:Fallback/>
      </mc:AlternateContent>
    </comment>
    <comment ref="C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7</xdr:colOff>
                <xdr:row>39</xdr:row>
                <xdr:rowOff>9</xdr:rowOff>
              </xdr:to>
            </anchor>
          </commentPr>
        </mc:Choice>
        <mc:Fallback/>
      </mc:AlternateContent>
    </comment>
    <comment ref="C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8</xdr:colOff>
                <xdr:row>40</xdr:row>
                <xdr:rowOff>9</xdr:rowOff>
              </xdr:to>
            </anchor>
          </commentPr>
        </mc:Choice>
        <mc:Fallback/>
      </mc:AlternateContent>
    </comment>
    <comment ref="C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3</xdr:colOff>
                <xdr:row>41</xdr:row>
                <xdr:rowOff>9</xdr:rowOff>
              </xdr:to>
            </anchor>
          </commentPr>
        </mc:Choice>
        <mc:Fallback/>
      </mc:AlternateContent>
    </comment>
    <comment ref="D29"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36</xdr:colOff>
                <xdr:row>28</xdr:row>
                <xdr:rowOff>9</xdr:rowOff>
              </xdr:to>
            </anchor>
          </commentPr>
        </mc:Choice>
        <mc:Fallback/>
      </mc:AlternateContent>
    </comment>
    <comment ref="D35"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7</xdr:colOff>
                <xdr:row>34</xdr:row>
                <xdr:rowOff>9</xdr:rowOff>
              </xdr:to>
            </anchor>
          </commentPr>
        </mc:Choice>
        <mc:Fallback/>
      </mc:AlternateContent>
    </comment>
    <comment ref="D36"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70</xdr:colOff>
                <xdr:row>35</xdr:row>
                <xdr:rowOff>9</xdr:rowOff>
              </xdr:to>
            </anchor>
          </commentPr>
        </mc:Choice>
        <mc:Fallback/>
      </mc:AlternateContent>
    </comment>
    <comment ref="D37"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0</xdr:colOff>
                <xdr:row>36</xdr:row>
                <xdr:rowOff>9</xdr:rowOff>
              </xdr:to>
            </anchor>
          </commentPr>
        </mc:Choice>
        <mc:Fallback/>
      </mc:AlternateContent>
    </comment>
    <comment ref="D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71</xdr:colOff>
                <xdr:row>37</xdr:row>
                <xdr:rowOff>9</xdr:rowOff>
              </xdr:to>
            </anchor>
          </commentPr>
        </mc:Choice>
        <mc:Fallback/>
      </mc:AlternateContent>
    </comment>
    <comment ref="D3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11</xdr:colOff>
                <xdr:row>38</xdr:row>
                <xdr:rowOff>9</xdr:rowOff>
              </xdr:to>
            </anchor>
          </commentPr>
        </mc:Choice>
        <mc:Fallback/>
      </mc:AlternateContent>
    </comment>
    <comment ref="D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4</xdr:colOff>
                <xdr:row>39</xdr:row>
                <xdr:rowOff>9</xdr:rowOff>
              </xdr:to>
            </anchor>
          </commentPr>
        </mc:Choice>
        <mc:Fallback/>
      </mc:AlternateContent>
    </comment>
    <comment ref="D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2</xdr:colOff>
                <xdr:row>40</xdr:row>
                <xdr:rowOff>9</xdr:rowOff>
              </xdr:to>
            </anchor>
          </commentPr>
        </mc:Choice>
        <mc:Fallback/>
      </mc:AlternateContent>
    </comment>
    <comment ref="D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8</xdr:colOff>
                <xdr:row>41</xdr:row>
                <xdr:rowOff>9</xdr:rowOff>
              </xdr:to>
            </anchor>
          </commentPr>
        </mc:Choice>
        <mc:Fallback/>
      </mc:AlternateContent>
    </comment>
    <comment ref="H29" authorId="0">
      <text>
        <r>
          <rPr>
            <b val="true"/>
            <sz val="8"/>
            <color rgb="FF000000"/>
            <rFont val="Tahoma"/>
            <family val="0"/>
          </rPr>
          <t xml:space="preserve">DNM: 1575,44; EF:CS,D; MA:CS,T1,T2 / GRL: 0,7026;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9</xdr:colOff>
                <xdr:row>28</xdr:row>
                <xdr:rowOff>9</xdr:rowOff>
              </xdr:to>
            </anchor>
          </commentPr>
        </mc:Choice>
        <mc:Fallback/>
      </mc:AlternateContent>
    </comment>
    <comment ref="H35" authorId="0">
      <text>
        <r>
          <rPr>
            <b val="true"/>
            <sz val="8"/>
            <color rgb="FF000000"/>
            <rFont val="Tahoma"/>
            <family val="0"/>
          </rPr>
          <t xml:space="preserve">DNM: 3621,51; EF:CS; MA:T1 / GRL: -0,1966;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4</xdr:col>
                <xdr:colOff>50</xdr:colOff>
                <xdr:row>34</xdr:row>
                <xdr:rowOff>9</xdr:rowOff>
              </xdr:to>
            </anchor>
          </commentPr>
        </mc:Choice>
        <mc:Fallback/>
      </mc:AlternateContent>
    </comment>
    <comment ref="H36" authorId="0">
      <text>
        <r>
          <rPr>
            <b val="true"/>
            <sz val="8"/>
            <color rgb="FF000000"/>
            <rFont val="Tahoma"/>
            <family val="0"/>
          </rPr>
          <t xml:space="preserve">DNM: -891,80 / GRL: -0,0156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2</xdr:col>
                <xdr:colOff>12</xdr:colOff>
                <xdr:row>35</xdr:row>
                <xdr:rowOff>9</xdr:rowOff>
              </xdr:to>
            </anchor>
          </commentPr>
        </mc:Choice>
        <mc:Fallback/>
      </mc:AlternateContent>
    </comment>
    <comment ref="H37" authorId="0">
      <text>
        <r>
          <rPr>
            <b val="true"/>
            <sz val="8"/>
            <color rgb="FF000000"/>
            <rFont val="Tahoma"/>
            <family val="0"/>
          </rPr>
          <t xml:space="preserve">DNM: 4230,10; EF:CS; MA:T1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3</xdr:col>
                <xdr:colOff>39</xdr:colOff>
                <xdr:row>36</xdr:row>
                <xdr:rowOff>9</xdr:rowOff>
              </xdr:to>
            </anchor>
          </commentPr>
        </mc:Choice>
        <mc:Fallback/>
      </mc:AlternateContent>
    </comment>
    <comment ref="H38"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3</xdr:col>
                <xdr:colOff>21</xdr:colOff>
                <xdr:row>37</xdr:row>
                <xdr:rowOff>9</xdr:rowOff>
              </xdr:to>
            </anchor>
          </commentPr>
        </mc:Choice>
        <mc:Fallback/>
      </mc:AlternateContent>
    </comment>
    <comment ref="H39" authorId="0">
      <text>
        <r>
          <rPr>
            <b val="true"/>
            <sz val="8"/>
            <color rgb="FF000000"/>
            <rFont val="Tahoma"/>
            <family val="0"/>
          </rPr>
          <t xml:space="preserve">DNM: 77,83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2</xdr:col>
                <xdr:colOff>5</xdr:colOff>
                <xdr:row>38</xdr:row>
                <xdr:rowOff>9</xdr:rowOff>
              </xdr:to>
            </anchor>
          </commentPr>
        </mc:Choice>
        <mc:Fallback/>
      </mc:AlternateContent>
    </comment>
    <comment ref="H40" authorId="0">
      <text>
        <r>
          <rPr>
            <b val="true"/>
            <sz val="8"/>
            <color rgb="FF000000"/>
            <rFont val="Tahoma"/>
            <family val="0"/>
          </rPr>
          <t xml:space="preserve">DNM: 27,41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1</xdr:col>
                <xdr:colOff>48</xdr:colOff>
                <xdr:row>39</xdr:row>
                <xdr:rowOff>9</xdr:rowOff>
              </xdr:to>
            </anchor>
          </commentPr>
        </mc:Choice>
        <mc:Fallback/>
      </mc:AlternateContent>
    </comment>
    <comment ref="H41" authorId="0">
      <text>
        <r>
          <rPr>
            <b val="true"/>
            <sz val="8"/>
            <color rgb="FF000000"/>
            <rFont val="Tahoma"/>
            <family val="0"/>
          </rPr>
          <t xml:space="preserve">DNM: NA,NO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31</xdr:colOff>
                <xdr:row>40</xdr:row>
                <xdr:rowOff>9</xdr:rowOff>
              </xdr:to>
            </anchor>
          </commentPr>
        </mc:Choice>
        <mc:Fallback/>
      </mc:AlternateContent>
    </comment>
    <comment ref="H42"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7</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4</xdr:colOff>
                <xdr:row>15</xdr:row>
                <xdr:rowOff>9</xdr:rowOff>
              </xdr:to>
            </anchor>
          </commentPr>
        </mc:Choice>
        <mc:Fallback/>
      </mc:AlternateContent>
    </comment>
    <comment ref="B17"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25</xdr:colOff>
                <xdr:row>16</xdr:row>
                <xdr:rowOff>9</xdr:rowOff>
              </xdr:to>
            </anchor>
          </commentPr>
        </mc:Choice>
        <mc:Fallback/>
      </mc:AlternateContent>
    </comment>
    <comment ref="B18"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26</xdr:colOff>
                <xdr:row>17</xdr:row>
                <xdr:rowOff>9</xdr:rowOff>
              </xdr:to>
            </anchor>
          </commentPr>
        </mc:Choice>
        <mc:Fallback/>
      </mc:AlternateContent>
    </comment>
    <comment ref="B19"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6</xdr:colOff>
                <xdr:row>18</xdr:row>
                <xdr:rowOff>9</xdr:rowOff>
              </xdr:to>
            </anchor>
          </commentPr>
        </mc:Choice>
        <mc:Fallback/>
      </mc:AlternateContent>
    </comment>
    <comment ref="B20"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85</xdr:colOff>
                <xdr:row>19</xdr:row>
                <xdr:rowOff>9</xdr:rowOff>
              </xdr:to>
            </anchor>
          </commentPr>
        </mc:Choice>
        <mc:Fallback/>
      </mc:AlternateContent>
    </comment>
    <comment ref="B21"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85</xdr:colOff>
                <xdr:row>20</xdr:row>
                <xdr:rowOff>9</xdr:rowOff>
              </xdr:to>
            </anchor>
          </commentPr>
        </mc:Choice>
        <mc:Fallback/>
      </mc:AlternateContent>
    </comment>
    <comment ref="B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2</xdr:colOff>
                <xdr:row>21</xdr:row>
                <xdr:rowOff>9</xdr:rowOff>
              </xdr:to>
            </anchor>
          </commentPr>
        </mc:Choice>
        <mc:Fallback/>
      </mc:AlternateContent>
    </comment>
    <comment ref="B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9</xdr:colOff>
                <xdr:row>22</xdr:row>
                <xdr:rowOff>9</xdr:rowOff>
              </xdr:to>
            </anchor>
          </commentPr>
        </mc:Choice>
        <mc:Fallback/>
      </mc:AlternateContent>
    </comment>
    <comment ref="C16"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4</xdr:colOff>
                <xdr:row>15</xdr:row>
                <xdr:rowOff>9</xdr:rowOff>
              </xdr:to>
            </anchor>
          </commentPr>
        </mc:Choice>
        <mc:Fallback/>
      </mc:AlternateContent>
    </comment>
    <comment ref="C17"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4</xdr:colOff>
                <xdr:row>16</xdr:row>
                <xdr:rowOff>9</xdr:rowOff>
              </xdr:to>
            </anchor>
          </commentPr>
        </mc:Choice>
        <mc:Fallback/>
      </mc:AlternateContent>
    </comment>
    <comment ref="C18"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26</xdr:colOff>
                <xdr:row>17</xdr:row>
                <xdr:rowOff>9</xdr:rowOff>
              </xdr:to>
            </anchor>
          </commentPr>
        </mc:Choice>
        <mc:Fallback/>
      </mc:AlternateContent>
    </comment>
    <comment ref="C19"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6</xdr:colOff>
                <xdr:row>18</xdr:row>
                <xdr:rowOff>9</xdr:rowOff>
              </xdr:to>
            </anchor>
          </commentPr>
        </mc:Choice>
        <mc:Fallback/>
      </mc:AlternateContent>
    </comment>
    <comment ref="C20"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84</xdr:colOff>
                <xdr:row>19</xdr:row>
                <xdr:rowOff>9</xdr:rowOff>
              </xdr:to>
            </anchor>
          </commentPr>
        </mc:Choice>
        <mc:Fallback/>
      </mc:AlternateContent>
    </comment>
    <comment ref="C21"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84</xdr:colOff>
                <xdr:row>20</xdr:row>
                <xdr:rowOff>9</xdr:rowOff>
              </xdr:to>
            </anchor>
          </commentPr>
        </mc:Choice>
        <mc:Fallback/>
      </mc:AlternateContent>
    </comment>
    <comment ref="C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62</xdr:colOff>
                <xdr:row>21</xdr:row>
                <xdr:rowOff>9</xdr:rowOff>
              </xdr:to>
            </anchor>
          </commentPr>
        </mc:Choice>
        <mc:Fallback/>
      </mc:AlternateContent>
    </comment>
    <comment ref="C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9</xdr:colOff>
                <xdr:row>22</xdr:row>
                <xdr:rowOff>9</xdr:rowOff>
              </xdr:to>
            </anchor>
          </commentPr>
        </mc:Choice>
        <mc:Fallback/>
      </mc:AlternateContent>
    </comment>
    <comment ref="D10"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2</xdr:colOff>
                <xdr:row>9</xdr:row>
                <xdr:rowOff>9</xdr:rowOff>
              </xdr:to>
            </anchor>
          </commentPr>
        </mc:Choice>
        <mc:Fallback/>
      </mc:AlternateContent>
    </comment>
    <comment ref="D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8</xdr:colOff>
                <xdr:row>15</xdr:row>
                <xdr:rowOff>9</xdr:rowOff>
              </xdr:to>
            </anchor>
          </commentPr>
        </mc:Choice>
        <mc:Fallback/>
      </mc:AlternateContent>
    </comment>
    <comment ref="D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9</xdr:colOff>
                <xdr:row>16</xdr:row>
                <xdr:rowOff>8</xdr:rowOff>
              </xdr:to>
            </anchor>
          </commentPr>
        </mc:Choice>
        <mc:Fallback/>
      </mc:AlternateContent>
    </comment>
    <comment ref="D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62</xdr:colOff>
                <xdr:row>17</xdr:row>
                <xdr:rowOff>8</xdr:rowOff>
              </xdr:to>
            </anchor>
          </commentPr>
        </mc:Choice>
        <mc:Fallback/>
      </mc:AlternateContent>
    </comment>
    <comment ref="D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7</xdr:col>
                <xdr:colOff>62</xdr:colOff>
                <xdr:row>18</xdr:row>
                <xdr:rowOff>7</xdr:rowOff>
              </xdr:to>
            </anchor>
          </commentPr>
        </mc:Choice>
        <mc:Fallback/>
      </mc:AlternateContent>
    </comment>
    <comment ref="D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77</xdr:colOff>
                <xdr:row>19</xdr:row>
                <xdr:rowOff>6</xdr:rowOff>
              </xdr:to>
            </anchor>
          </commentPr>
        </mc:Choice>
        <mc:Fallback/>
      </mc:AlternateContent>
    </comment>
    <comment ref="D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79</xdr:colOff>
                <xdr:row>20</xdr:row>
                <xdr:rowOff>6</xdr:rowOff>
              </xdr:to>
            </anchor>
          </commentPr>
        </mc:Choice>
        <mc:Fallback/>
      </mc:AlternateContent>
    </comment>
    <comment ref="D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7</xdr:col>
                <xdr:colOff>43</xdr:colOff>
                <xdr:row>21</xdr:row>
                <xdr:rowOff>6</xdr:rowOff>
              </xdr:to>
            </anchor>
          </commentPr>
        </mc:Choice>
        <mc:Fallback/>
      </mc:AlternateContent>
    </comment>
    <comment ref="D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7</xdr:col>
                <xdr:colOff>39</xdr:colOff>
                <xdr:row>22</xdr:row>
                <xdr:rowOff>6</xdr:rowOff>
              </xdr:to>
            </anchor>
          </commentPr>
        </mc:Choice>
        <mc:Fallback/>
      </mc:AlternateContent>
    </comment>
    <comment ref="E10"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2</xdr:colOff>
                <xdr:row>9</xdr:row>
                <xdr:rowOff>9</xdr:rowOff>
              </xdr:to>
            </anchor>
          </commentPr>
        </mc:Choice>
        <mc:Fallback/>
      </mc:AlternateContent>
    </comment>
    <comment ref="E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8</xdr:colOff>
                <xdr:row>15</xdr:row>
                <xdr:rowOff>9</xdr:rowOff>
              </xdr:to>
            </anchor>
          </commentPr>
        </mc:Choice>
        <mc:Fallback/>
      </mc:AlternateContent>
    </comment>
    <comment ref="E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9</xdr:colOff>
                <xdr:row>16</xdr:row>
                <xdr:rowOff>8</xdr:rowOff>
              </xdr:to>
            </anchor>
          </commentPr>
        </mc:Choice>
        <mc:Fallback/>
      </mc:AlternateContent>
    </comment>
    <comment ref="E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62</xdr:colOff>
                <xdr:row>17</xdr:row>
                <xdr:rowOff>8</xdr:rowOff>
              </xdr:to>
            </anchor>
          </commentPr>
        </mc:Choice>
        <mc:Fallback/>
      </mc:AlternateContent>
    </comment>
    <comment ref="E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xdr:col>
                <xdr:colOff>62</xdr:colOff>
                <xdr:row>18</xdr:row>
                <xdr:rowOff>7</xdr:rowOff>
              </xdr:to>
            </anchor>
          </commentPr>
        </mc:Choice>
        <mc:Fallback/>
      </mc:AlternateContent>
    </comment>
    <comment ref="E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xdr:col>
                <xdr:colOff>77</xdr:colOff>
                <xdr:row>19</xdr:row>
                <xdr:rowOff>6</xdr:rowOff>
              </xdr:to>
            </anchor>
          </commentPr>
        </mc:Choice>
        <mc:Fallback/>
      </mc:AlternateContent>
    </comment>
    <comment ref="E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xdr:col>
                <xdr:colOff>79</xdr:colOff>
                <xdr:row>20</xdr:row>
                <xdr:rowOff>6</xdr:rowOff>
              </xdr:to>
            </anchor>
          </commentPr>
        </mc:Choice>
        <mc:Fallback/>
      </mc:AlternateContent>
    </comment>
    <comment ref="E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8</xdr:col>
                <xdr:colOff>43</xdr:colOff>
                <xdr:row>21</xdr:row>
                <xdr:rowOff>6</xdr:rowOff>
              </xdr:to>
            </anchor>
          </commentPr>
        </mc:Choice>
        <mc:Fallback/>
      </mc:AlternateContent>
    </comment>
    <comment ref="E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8</xdr:col>
                <xdr:colOff>39</xdr:colOff>
                <xdr:row>22</xdr:row>
                <xdr:rowOff>6</xdr:rowOff>
              </xdr:to>
            </anchor>
          </commentPr>
        </mc:Choice>
        <mc:Fallback/>
      </mc:AlternateContent>
    </comment>
    <comment ref="F10"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8</xdr:rowOff>
              </xdr:to>
            </anchor>
          </commentPr>
        </mc:Choice>
        <mc:Fallback/>
      </mc:AlternateContent>
    </comment>
    <comment ref="F16"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4</xdr:colOff>
                <xdr:row>15</xdr:row>
                <xdr:rowOff>9</xdr:rowOff>
              </xdr:to>
            </anchor>
          </commentPr>
        </mc:Choice>
        <mc:Fallback/>
      </mc:AlternateContent>
    </comment>
    <comment ref="F17"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72</xdr:colOff>
                <xdr:row>16</xdr:row>
                <xdr:rowOff>8</xdr:rowOff>
              </xdr:to>
            </anchor>
          </commentPr>
        </mc:Choice>
        <mc:Fallback/>
      </mc:AlternateContent>
    </comment>
    <comment ref="F18"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4</xdr:colOff>
                <xdr:row>17</xdr:row>
                <xdr:rowOff>8</xdr:rowOff>
              </xdr:to>
            </anchor>
          </commentPr>
        </mc:Choice>
        <mc:Fallback/>
      </mc:AlternateContent>
    </comment>
    <comment ref="F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9</xdr:col>
                <xdr:colOff>61</xdr:colOff>
                <xdr:row>18</xdr:row>
                <xdr:rowOff>7</xdr:rowOff>
              </xdr:to>
            </anchor>
          </commentPr>
        </mc:Choice>
        <mc:Fallback/>
      </mc:AlternateContent>
    </comment>
    <comment ref="F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9</xdr:col>
                <xdr:colOff>1</xdr:colOff>
                <xdr:row>19</xdr:row>
                <xdr:rowOff>6</xdr:rowOff>
              </xdr:to>
            </anchor>
          </commentPr>
        </mc:Choice>
        <mc:Fallback/>
      </mc:AlternateContent>
    </comment>
    <comment ref="F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9</xdr:col>
                <xdr:colOff>78</xdr:colOff>
                <xdr:row>20</xdr:row>
                <xdr:rowOff>6</xdr:rowOff>
              </xdr:to>
            </anchor>
          </commentPr>
        </mc:Choice>
        <mc:Fallback/>
      </mc:AlternateContent>
    </comment>
    <comment ref="F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9</xdr:col>
                <xdr:colOff>42</xdr:colOff>
                <xdr:row>21</xdr:row>
                <xdr:rowOff>6</xdr:rowOff>
              </xdr:to>
            </anchor>
          </commentPr>
        </mc:Choice>
        <mc:Fallback/>
      </mc:AlternateContent>
    </comment>
    <comment ref="F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9</xdr:col>
                <xdr:colOff>38</xdr:colOff>
                <xdr:row>22</xdr:row>
                <xdr:rowOff>6</xdr:rowOff>
              </xdr:to>
            </anchor>
          </commentPr>
        </mc:Choice>
        <mc:Fallback/>
      </mc:AlternateContent>
    </comment>
    <comment ref="G10"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2</xdr:colOff>
                <xdr:row>9</xdr:row>
                <xdr:rowOff>8</xdr:rowOff>
              </xdr:to>
            </anchor>
          </commentPr>
        </mc:Choice>
        <mc:Fallback/>
      </mc:AlternateContent>
    </comment>
    <comment ref="G16"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3</xdr:colOff>
                <xdr:row>15</xdr:row>
                <xdr:rowOff>9</xdr:rowOff>
              </xdr:to>
            </anchor>
          </commentPr>
        </mc:Choice>
        <mc:Fallback/>
      </mc:AlternateContent>
    </comment>
    <comment ref="G17"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1</xdr:colOff>
                <xdr:row>16</xdr:row>
                <xdr:rowOff>8</xdr:rowOff>
              </xdr:to>
            </anchor>
          </commentPr>
        </mc:Choice>
        <mc:Fallback/>
      </mc:AlternateContent>
    </comment>
    <comment ref="G18"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4</xdr:colOff>
                <xdr:row>17</xdr:row>
                <xdr:rowOff>8</xdr:rowOff>
              </xdr:to>
            </anchor>
          </commentPr>
        </mc:Choice>
        <mc:Fallback/>
      </mc:AlternateContent>
    </comment>
    <comment ref="G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0</xdr:col>
                <xdr:colOff>61</xdr:colOff>
                <xdr:row>18</xdr:row>
                <xdr:rowOff>7</xdr:rowOff>
              </xdr:to>
            </anchor>
          </commentPr>
        </mc:Choice>
        <mc:Fallback/>
      </mc:AlternateContent>
    </comment>
    <comment ref="G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0</xdr:col>
                <xdr:colOff>1</xdr:colOff>
                <xdr:row>19</xdr:row>
                <xdr:rowOff>6</xdr:rowOff>
              </xdr:to>
            </anchor>
          </commentPr>
        </mc:Choice>
        <mc:Fallback/>
      </mc:AlternateContent>
    </comment>
    <comment ref="G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0</xdr:col>
                <xdr:colOff>78</xdr:colOff>
                <xdr:row>20</xdr:row>
                <xdr:rowOff>6</xdr:rowOff>
              </xdr:to>
            </anchor>
          </commentPr>
        </mc:Choice>
        <mc:Fallback/>
      </mc:AlternateContent>
    </comment>
    <comment ref="G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42</xdr:colOff>
                <xdr:row>21</xdr:row>
                <xdr:rowOff>6</xdr:rowOff>
              </xdr:to>
            </anchor>
          </commentPr>
        </mc:Choice>
        <mc:Fallback/>
      </mc:AlternateContent>
    </comment>
    <comment ref="G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38</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7</xdr:col>
                <xdr:colOff>23</xdr:colOff>
                <xdr:row>33</xdr:row>
                <xdr:rowOff>8</xdr:rowOff>
              </xdr:to>
            </anchor>
          </commentPr>
        </mc:Choice>
        <mc:Fallback/>
      </mc:AlternateContent>
    </comment>
    <comment ref="D35"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xdr:col>
                <xdr:colOff>27</xdr:colOff>
                <xdr:row>34</xdr:row>
                <xdr:rowOff>9</xdr:rowOff>
              </xdr:to>
            </anchor>
          </commentPr>
        </mc:Choice>
        <mc:Fallback/>
      </mc:AlternateContent>
    </comment>
    <comment ref="D36"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7</xdr:col>
                <xdr:colOff>50</xdr:colOff>
                <xdr:row>35</xdr:row>
                <xdr:rowOff>7</xdr:rowOff>
              </xdr:to>
            </anchor>
          </commentPr>
        </mc:Choice>
        <mc:Fallback/>
      </mc:AlternateContent>
    </comment>
    <comment ref="D37"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xdr:col>
                <xdr:colOff>16</xdr:colOff>
                <xdr:row>36</xdr:row>
                <xdr:rowOff>9</xdr:rowOff>
              </xdr:to>
            </anchor>
          </commentPr>
        </mc:Choice>
        <mc:Fallback/>
      </mc:AlternateContent>
    </comment>
    <comment ref="D38"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xdr:col>
                <xdr:colOff>14</xdr:colOff>
                <xdr:row>37</xdr:row>
                <xdr:rowOff>9</xdr:rowOff>
              </xdr:to>
            </anchor>
          </commentPr>
        </mc:Choice>
        <mc:Fallback/>
      </mc:AlternateContent>
    </comment>
    <comment ref="D39"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7</xdr:col>
                <xdr:colOff>14</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xdr:col>
                <xdr:colOff>2</xdr:colOff>
                <xdr:row>39</xdr:row>
                <xdr:rowOff>8</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9</xdr:colOff>
                <xdr:row>40</xdr:row>
                <xdr:rowOff>8</xdr:rowOff>
              </xdr:to>
            </anchor>
          </commentPr>
        </mc:Choice>
        <mc:Fallback/>
      </mc:AlternateContent>
    </comment>
    <comment ref="J28"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50</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7</xdr:colOff>
                <xdr:row>33</xdr:row>
                <xdr:rowOff>8</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2</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2</xdr:colOff>
                <xdr:row>35</xdr:row>
                <xdr:rowOff>7</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2</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7</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7</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9</xdr:colOff>
                <xdr:row>39</xdr:row>
                <xdr:rowOff>8</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9</xdr:colOff>
                <xdr:row>40</xdr:row>
                <xdr:rowOff>8</xdr:rowOff>
              </xdr:to>
            </anchor>
          </commentPr>
        </mc:Choice>
        <mc:Fallback/>
      </mc:AlternateContent>
    </comment>
    <comment ref="P28"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1</xdr:col>
                <xdr:colOff>56</xdr:colOff>
                <xdr:row>27</xdr:row>
                <xdr:rowOff>9</xdr:rowOff>
              </xdr:to>
            </anchor>
          </commentPr>
        </mc:Choice>
        <mc:Fallback/>
      </mc:AlternateContent>
    </comment>
    <comment ref="P34"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8</xdr:colOff>
                <xdr:row>33</xdr:row>
                <xdr:rowOff>8</xdr:rowOff>
              </xdr:to>
            </anchor>
          </commentPr>
        </mc:Choice>
        <mc:Fallback/>
      </mc:AlternateContent>
    </comment>
    <comment ref="P35"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8</xdr:colOff>
                <xdr:row>34</xdr:row>
                <xdr:rowOff>9</xdr:rowOff>
              </xdr:to>
            </anchor>
          </commentPr>
        </mc:Choice>
        <mc:Fallback/>
      </mc:AlternateContent>
    </comment>
    <comment ref="P36"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4</xdr:colOff>
                <xdr:row>35</xdr:row>
                <xdr:rowOff>7</xdr:rowOff>
              </xdr:to>
            </anchor>
          </commentPr>
        </mc:Choice>
        <mc:Fallback/>
      </mc:AlternateContent>
    </comment>
    <comment ref="P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0</xdr:col>
                <xdr:colOff>2</xdr:colOff>
                <xdr:row>36</xdr:row>
                <xdr:rowOff>9</xdr:rowOff>
              </xdr:to>
            </anchor>
          </commentPr>
        </mc:Choice>
        <mc:Fallback/>
      </mc:AlternateContent>
    </comment>
    <comment ref="P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9</xdr:col>
                <xdr:colOff>21</xdr:colOff>
                <xdr:row>37</xdr:row>
                <xdr:rowOff>9</xdr:rowOff>
              </xdr:to>
            </anchor>
          </commentPr>
        </mc:Choice>
        <mc:Fallback/>
      </mc:AlternateContent>
    </comment>
    <comment ref="P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7</xdr:colOff>
                <xdr:row>38</xdr:row>
                <xdr:rowOff>9</xdr:rowOff>
              </xdr:to>
            </anchor>
          </commentPr>
        </mc:Choice>
        <mc:Fallback/>
      </mc:AlternateContent>
    </comment>
    <comment ref="P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9</xdr:colOff>
                <xdr:row>39</xdr:row>
                <xdr:rowOff>8</xdr:rowOff>
              </xdr:to>
            </anchor>
          </commentPr>
        </mc:Choice>
        <mc:Fallback/>
      </mc:AlternateContent>
    </comment>
    <comment ref="P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9</xdr:colOff>
                <xdr:row>40</xdr:row>
                <xdr:rowOff>8</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9</xdr:colOff>
                <xdr:row>34</xdr:row>
                <xdr:rowOff>9</xdr:rowOff>
              </xdr:to>
            </anchor>
          </commentPr>
        </mc:Choice>
        <mc:Fallback/>
      </mc:AlternateContent>
    </comment>
    <comment ref="B36"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25</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880,88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3</xdr:colOff>
                <xdr:row>33</xdr:row>
                <xdr:rowOff>9</xdr:rowOff>
              </xdr:to>
            </anchor>
          </commentPr>
        </mc:Choice>
        <mc:Fallback/>
      </mc:AlternateContent>
    </comment>
    <comment ref="C35" authorId="0">
      <text>
        <r>
          <rPr>
            <b val="true"/>
            <sz val="8"/>
            <color rgb="FF000000"/>
            <rFont val="Tahoma"/>
            <family val="0"/>
          </rPr>
          <t xml:space="preserve">DNM: -1010,99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90</xdr:colOff>
                <xdr:row>34</xdr:row>
                <xdr:rowOff>9</xdr:rowOff>
              </xdr:to>
            </anchor>
          </commentPr>
        </mc:Choice>
        <mc:Fallback/>
      </mc:AlternateContent>
    </comment>
    <comment ref="C36" authorId="0">
      <text>
        <r>
          <rPr>
            <b val="true"/>
            <sz val="8"/>
            <color rgb="FF000000"/>
            <rFont val="Tahoma"/>
            <family val="0"/>
          </rPr>
          <t xml:space="preserve">DNM: 2660,25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46</xdr:colOff>
                <xdr:row>35</xdr:row>
                <xdr:rowOff>9</xdr:rowOff>
              </xdr:to>
            </anchor>
          </commentPr>
        </mc:Choice>
        <mc:Fallback/>
      </mc:AlternateContent>
    </comment>
    <comment ref="C37" authorId="0">
      <text>
        <r>
          <rPr>
            <b val="true"/>
            <sz val="8"/>
            <color rgb="FF000000"/>
            <rFont val="Tahoma"/>
            <family val="0"/>
          </rPr>
          <t xml:space="preserve">DNM: 125,16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25</xdr:colOff>
                <xdr:row>36</xdr:row>
                <xdr:rowOff>9</xdr:rowOff>
              </xdr:to>
            </anchor>
          </commentPr>
        </mc:Choice>
        <mc:Fallback/>
      </mc:AlternateContent>
    </comment>
    <comment ref="C38" authorId="0">
      <text>
        <r>
          <rPr>
            <b val="true"/>
            <sz val="8"/>
            <color rgb="FF000000"/>
            <rFont val="Tahoma"/>
            <family val="0"/>
          </rPr>
          <t xml:space="preserve">DNM: 78,1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16</xdr:colOff>
                <xdr:row>37</xdr:row>
                <xdr:rowOff>9</xdr:rowOff>
              </xdr:to>
            </anchor>
          </commentPr>
        </mc:Choice>
        <mc:Fallback/>
      </mc:AlternateContent>
    </comment>
    <comment ref="C39" authorId="0">
      <text>
        <r>
          <rPr>
            <b val="true"/>
            <sz val="8"/>
            <color rgb="FF000000"/>
            <rFont val="Tahoma"/>
            <family val="0"/>
          </rPr>
          <t xml:space="preserve">DNM: 28,34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16</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14</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58</xdr:colOff>
                <xdr:row>40</xdr:row>
                <xdr:rowOff>9</xdr:rowOff>
              </xdr:to>
            </anchor>
          </commentPr>
        </mc:Choice>
        <mc:Fallback/>
      </mc:AlternateContent>
    </comment>
    <comment ref="D34"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19</xdr:colOff>
                <xdr:row>33</xdr:row>
                <xdr:rowOff>9</xdr:rowOff>
              </xdr:to>
            </anchor>
          </commentPr>
        </mc:Choice>
        <mc:Fallback/>
      </mc:AlternateContent>
    </comment>
    <comment ref="D35"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32</xdr:colOff>
                <xdr:row>35</xdr:row>
                <xdr:rowOff>9</xdr:rowOff>
              </xdr:to>
            </anchor>
          </commentPr>
        </mc:Choice>
        <mc:Fallback/>
      </mc:AlternateContent>
    </comment>
    <comment ref="D37"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12</xdr:colOff>
                <xdr:row>36</xdr:row>
                <xdr:rowOff>9</xdr:rowOff>
              </xdr:to>
            </anchor>
          </commentPr>
        </mc:Choice>
        <mc:Fallback/>
      </mc:AlternateContent>
    </comment>
    <comment ref="D38"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2</xdr:colOff>
                <xdr:row>37</xdr:row>
                <xdr:rowOff>9</xdr:rowOff>
              </xdr:to>
            </anchor>
          </commentPr>
        </mc:Choice>
        <mc:Fallback/>
      </mc:AlternateContent>
    </comment>
    <comment ref="D39"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2</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9</xdr:col>
                <xdr:colOff>3</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44</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13</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1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8</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44,92; EF:CS,D; MA:T1,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58</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3</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4</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1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25</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6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58</xdr:colOff>
                <xdr:row>40</xdr:row>
                <xdr:rowOff>9</xdr:rowOff>
              </xdr:to>
            </anchor>
          </commentPr>
        </mc:Choice>
        <mc:Fallback/>
      </mc:AlternateContent>
    </comment>
    <comment ref="D28"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9</xdr:col>
                <xdr:colOff>39</xdr:colOff>
                <xdr:row>27</xdr:row>
                <xdr:rowOff>9</xdr:rowOff>
              </xdr:to>
            </anchor>
          </commentPr>
        </mc:Choice>
        <mc:Fallback/>
      </mc:AlternateContent>
    </comment>
    <comment ref="D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9</xdr:col>
                <xdr:colOff>44</xdr:colOff>
                <xdr:row>33</xdr:row>
                <xdr:rowOff>9</xdr:rowOff>
              </xdr:to>
            </anchor>
          </commentPr>
        </mc:Choice>
        <mc:Fallback/>
      </mc:AlternateContent>
    </comment>
    <comment ref="D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25</xdr:colOff>
                <xdr:row>34</xdr:row>
                <xdr:rowOff>9</xdr:rowOff>
              </xdr:to>
            </anchor>
          </commentPr>
        </mc:Choice>
        <mc:Fallback/>
      </mc:AlternateContent>
    </comment>
    <comment ref="D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58</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58</xdr:colOff>
                <xdr:row>36</xdr:row>
                <xdr:rowOff>9</xdr:rowOff>
              </xdr:to>
            </anchor>
          </commentPr>
        </mc:Choice>
        <mc:Fallback/>
      </mc:AlternateContent>
    </comment>
    <comment ref="D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9</xdr:col>
                <xdr:colOff>6</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9</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39</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35</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23</xdr:colOff>
                <xdr:row>27</xdr:row>
                <xdr:rowOff>9</xdr:rowOff>
              </xdr:to>
            </anchor>
          </commentPr>
        </mc:Choice>
        <mc:Fallback/>
      </mc:AlternateContent>
    </comment>
    <comment ref="B34"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4</xdr:colOff>
                <xdr:row>33</xdr:row>
                <xdr:rowOff>9</xdr:rowOff>
              </xdr:to>
            </anchor>
          </commentPr>
        </mc:Choice>
        <mc:Fallback/>
      </mc:AlternateContent>
    </comment>
    <comment ref="B35"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90;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6</xdr:colOff>
                <xdr:row>27</xdr:row>
                <xdr:rowOff>9</xdr:rowOff>
              </xdr:to>
            </anchor>
          </commentPr>
        </mc:Choice>
        <mc:Fallback/>
      </mc:AlternateContent>
    </comment>
    <comment ref="C34" authorId="0">
      <text>
        <r>
          <rPr>
            <b val="true"/>
            <sz val="8"/>
            <color rgb="FF000000"/>
            <rFont val="Tahoma"/>
            <family val="0"/>
          </rPr>
          <t xml:space="preserve">DNM: 0,0549;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56</xdr:colOff>
                <xdr:row>33</xdr:row>
                <xdr:rowOff>9</xdr:rowOff>
              </xdr:to>
            </anchor>
          </commentPr>
        </mc:Choice>
        <mc:Fallback/>
      </mc:AlternateContent>
    </comment>
    <comment ref="C35" authorId="0">
      <text>
        <r>
          <rPr>
            <b val="true"/>
            <sz val="8"/>
            <color rgb="FF000000"/>
            <rFont val="Tahoma"/>
            <family val="0"/>
          </rPr>
          <t xml:space="preserve">DNM: 0,0498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xdr:colOff>
                <xdr:row>34</xdr:row>
                <xdr:rowOff>9</xdr:rowOff>
              </xdr:to>
            </anchor>
          </commentPr>
        </mc:Choice>
        <mc:Fallback/>
      </mc:AlternateContent>
    </comment>
    <comment ref="C36" authorId="0">
      <text>
        <r>
          <rPr>
            <b val="true"/>
            <sz val="8"/>
            <color rgb="FF000000"/>
            <rFont val="Tahoma"/>
            <family val="0"/>
          </rPr>
          <t xml:space="preserve">DNM: 0,004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39</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17</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xdr:col>
                <xdr:colOff>34</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6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58</xdr:colOff>
                <xdr:row>40</xdr:row>
                <xdr:rowOff>9</xdr:rowOff>
              </xdr:to>
            </anchor>
          </commentPr>
        </mc:Choice>
        <mc:Fallback/>
      </mc:AlternateContent>
    </comment>
    <comment ref="D28"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9</xdr:col>
                <xdr:colOff>60</xdr:colOff>
                <xdr:row>27</xdr:row>
                <xdr:rowOff>9</xdr:rowOff>
              </xdr:to>
            </anchor>
          </commentPr>
        </mc:Choice>
        <mc:Fallback/>
      </mc:AlternateContent>
    </comment>
    <comment ref="D34"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9</xdr:col>
                <xdr:colOff>41</xdr:colOff>
                <xdr:row>33</xdr:row>
                <xdr:rowOff>9</xdr:rowOff>
              </xdr:to>
            </anchor>
          </commentPr>
        </mc:Choice>
        <mc:Fallback/>
      </mc:AlternateContent>
    </comment>
    <comment ref="D35"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56</xdr:colOff>
                <xdr:row>34</xdr:row>
                <xdr:rowOff>9</xdr:rowOff>
              </xdr:to>
            </anchor>
          </commentPr>
        </mc:Choice>
        <mc:Fallback/>
      </mc:AlternateContent>
    </comment>
    <comment ref="D36"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9</xdr:col>
                <xdr:colOff>24</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2</xdr:colOff>
                <xdr:row>36</xdr:row>
                <xdr:rowOff>9</xdr:rowOff>
              </xdr:to>
            </anchor>
          </commentPr>
        </mc:Choice>
        <mc:Fallback/>
      </mc:AlternateContent>
    </comment>
    <comment ref="D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4</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9</xdr:col>
                <xdr:colOff>19</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8</xdr:col>
                <xdr:colOff>45</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8</xdr:col>
                <xdr:colOff>41</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GRL: -0,2464;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08</xdr:colOff>
                <xdr:row>25</xdr:row>
                <xdr:rowOff>9</xdr:rowOff>
              </xdr:to>
            </anchor>
          </commentPr>
        </mc:Choice>
        <mc:Fallback/>
      </mc:AlternateContent>
    </comment>
    <comment ref="C26" authorId="0">
      <text>
        <r>
          <rPr>
            <b val="true"/>
            <sz val="8"/>
            <color rgb="FF000000"/>
            <rFont val="Tahoma"/>
            <family val="0"/>
          </rPr>
          <t xml:space="preserve">DNM: 1897,88; EF:CS; MA:T1 / GRL: -0,2011;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08</xdr:colOff>
                <xdr:row>25</xdr:row>
                <xdr:rowOff>9</xdr:rowOff>
              </xdr:to>
            </anchor>
          </commentPr>
        </mc:Choice>
        <mc:Fallback/>
      </mc:AlternateContent>
    </comment>
    <comment ref="D26" authorId="0">
      <text>
        <r>
          <rPr>
            <b val="true"/>
            <sz val="8"/>
            <color rgb="FF000000"/>
            <rFont val="Tahoma"/>
            <family val="0"/>
          </rPr>
          <t xml:space="preserve">DNM: 3621,51; EF:CS; MA:T1 / GRL: -0,1966;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08</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020" uniqueCount="22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8</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A,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NE</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t>
  </si>
  <si>
    <t xml:space="preserve">N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CS,T1,T2</t>
  </si>
  <si>
    <t xml:space="preserve">D.  Agricultural Soils</t>
  </si>
  <si>
    <t xml:space="preserve">CS,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C</t>
  </si>
  <si>
    <t xml:space="preserve">HFC-43-10 mee</t>
  </si>
  <si>
    <t xml:space="preserve">(Part 2 of 3)</t>
  </si>
  <si>
    <t xml:space="preserve">2.D</t>
  </si>
  <si>
    <t xml:space="preserve">Recovery/CO2</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Part 3 of 3)</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EF:NA; MA:NA / GRL: NO; EF:NA; MA:NA / </t>
  </si>
  <si>
    <t xml:space="preserve">DNM: NE / GRL: NO / </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GRL: NE; EF:NA; MA:NA; COMM / </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M: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2.F.1 Refrigeration and Air Conditioning Equipment</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Electrical Equipment</t>
  </si>
  <si>
    <t xml:space="preserve">2.F.8 2.F.8 Electrical Equipment</t>
  </si>
  <si>
    <t xml:space="preserve">DNK(No data available.)GRL()</t>
  </si>
  <si>
    <t xml:space="preserve">DNK(No data available.)GRL(No data available)</t>
  </si>
  <si>
    <t xml:space="preserve">2.F.P2.1 In bulk</t>
  </si>
  <si>
    <t xml:space="preserve">2.F.9 Shoes</t>
  </si>
  <si>
    <t xml:space="preserve">No data available.</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07:03:06</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0"/>
      <c r="K1" s="310"/>
      <c r="L1" s="112" t="s">
        <v>73</v>
      </c>
    </row>
    <row r="2" customFormat="false" ht="15.75" hidden="false" customHeight="true" outlineLevel="0" collapsed="false">
      <c r="A2" s="4" t="s">
        <v>324</v>
      </c>
      <c r="J2" s="310"/>
      <c r="K2" s="310"/>
      <c r="L2" s="112" t="s">
        <v>75</v>
      </c>
    </row>
    <row r="3" customFormat="false" ht="15.75" hidden="false" customHeight="true" outlineLevel="0" collapsed="false">
      <c r="A3" s="4" t="s">
        <v>216</v>
      </c>
      <c r="H3" s="112"/>
      <c r="J3" s="310"/>
      <c r="K3" s="310"/>
      <c r="L3" s="112" t="s">
        <v>76</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5</v>
      </c>
      <c r="I5" s="317"/>
      <c r="J5" s="310"/>
      <c r="K5" s="310"/>
      <c r="L5" s="310"/>
    </row>
    <row r="6" customFormat="false" ht="24" hidden="false" customHeight="true" outlineLevel="0" collapsed="false">
      <c r="A6" s="318" t="s">
        <v>326</v>
      </c>
      <c r="B6" s="319" t="s">
        <v>327</v>
      </c>
      <c r="C6" s="319"/>
      <c r="D6" s="320" t="s">
        <v>328</v>
      </c>
      <c r="E6" s="321" t="s">
        <v>329</v>
      </c>
      <c r="F6" s="322"/>
      <c r="G6" s="323"/>
      <c r="H6" s="324" t="s">
        <v>330</v>
      </c>
      <c r="I6" s="325" t="s">
        <v>331</v>
      </c>
      <c r="J6" s="326"/>
      <c r="K6" s="327" t="s">
        <v>332</v>
      </c>
      <c r="L6" s="328" t="s">
        <v>333</v>
      </c>
    </row>
    <row r="7" customFormat="false" ht="24" hidden="false" customHeight="true" outlineLevel="0" collapsed="false">
      <c r="A7" s="329"/>
      <c r="B7" s="330" t="s">
        <v>334</v>
      </c>
      <c r="C7" s="330" t="s">
        <v>335</v>
      </c>
      <c r="D7" s="330" t="s">
        <v>336</v>
      </c>
      <c r="E7" s="331" t="s">
        <v>337</v>
      </c>
      <c r="F7" s="314"/>
      <c r="G7" s="323"/>
      <c r="H7" s="324"/>
      <c r="I7" s="332" t="s">
        <v>338</v>
      </c>
      <c r="J7" s="310"/>
      <c r="K7" s="327"/>
      <c r="L7" s="333" t="s">
        <v>339</v>
      </c>
    </row>
    <row r="8" customFormat="false" ht="14.25" hidden="false" customHeight="true" outlineLevel="0" collapsed="false">
      <c r="A8" s="334"/>
      <c r="B8" s="335" t="s">
        <v>157</v>
      </c>
      <c r="C8" s="336"/>
      <c r="D8" s="335" t="s">
        <v>340</v>
      </c>
      <c r="E8" s="337" t="s">
        <v>341</v>
      </c>
      <c r="F8" s="314"/>
      <c r="G8" s="323"/>
      <c r="H8" s="338" t="s">
        <v>342</v>
      </c>
      <c r="I8" s="332"/>
      <c r="J8" s="310"/>
      <c r="K8" s="339" t="s">
        <v>85</v>
      </c>
      <c r="L8" s="333"/>
    </row>
    <row r="9" customFormat="false" ht="14.25" hidden="false" customHeight="true" outlineLevel="0" collapsed="false">
      <c r="A9" s="340" t="s">
        <v>343</v>
      </c>
      <c r="B9" s="341" t="s">
        <v>113</v>
      </c>
      <c r="C9" s="342" t="s">
        <v>114</v>
      </c>
      <c r="D9" s="343" t="s">
        <v>123</v>
      </c>
      <c r="E9" s="344" t="s">
        <v>123</v>
      </c>
      <c r="F9" s="345"/>
      <c r="G9" s="346"/>
      <c r="H9" s="347" t="s">
        <v>123</v>
      </c>
      <c r="I9" s="348"/>
      <c r="J9" s="310"/>
      <c r="K9" s="349" t="s">
        <v>123</v>
      </c>
      <c r="L9" s="350"/>
    </row>
    <row r="10" customFormat="false" ht="12.75" hidden="false" customHeight="true" outlineLevel="0" collapsed="false">
      <c r="A10" s="340" t="s">
        <v>263</v>
      </c>
      <c r="B10" s="341" t="n">
        <v>3264.70554</v>
      </c>
      <c r="C10" s="342" t="n">
        <v>0.5</v>
      </c>
      <c r="D10" s="351" t="n">
        <v>20</v>
      </c>
      <c r="E10" s="344" t="n">
        <v>32.6470554</v>
      </c>
      <c r="F10" s="345"/>
      <c r="G10" s="346"/>
      <c r="H10" s="347" t="n">
        <v>119.7058698</v>
      </c>
      <c r="I10" s="352"/>
      <c r="J10" s="310"/>
      <c r="K10" s="349" t="s">
        <v>344</v>
      </c>
      <c r="L10" s="353" t="s">
        <v>345</v>
      </c>
    </row>
    <row r="11" customFormat="false" ht="12.75" hidden="false" customHeight="true" outlineLevel="0" collapsed="false">
      <c r="A11" s="340" t="s">
        <v>262</v>
      </c>
      <c r="B11" s="341" t="n">
        <v>8670.5096</v>
      </c>
      <c r="C11" s="342" t="n">
        <v>1</v>
      </c>
      <c r="D11" s="351" t="n">
        <v>22</v>
      </c>
      <c r="E11" s="344" t="n">
        <v>190.7512112</v>
      </c>
      <c r="F11" s="345"/>
      <c r="G11" s="346"/>
      <c r="H11" s="347" t="n">
        <v>699.421107733333</v>
      </c>
      <c r="I11" s="352"/>
      <c r="J11" s="310"/>
      <c r="K11" s="349" t="s">
        <v>344</v>
      </c>
      <c r="L11" s="353" t="s">
        <v>346</v>
      </c>
    </row>
    <row r="12" customFormat="false" ht="12" hidden="false" customHeight="true" outlineLevel="0" collapsed="false">
      <c r="A12" s="354" t="s">
        <v>347</v>
      </c>
      <c r="B12" s="341" t="s">
        <v>113</v>
      </c>
      <c r="C12" s="342" t="s">
        <v>114</v>
      </c>
      <c r="D12" s="351" t="s">
        <v>123</v>
      </c>
      <c r="E12" s="344" t="s">
        <v>123</v>
      </c>
      <c r="F12" s="345"/>
      <c r="G12" s="346"/>
      <c r="H12" s="347" t="s">
        <v>123</v>
      </c>
      <c r="I12" s="352"/>
      <c r="J12" s="310"/>
      <c r="K12" s="349" t="s">
        <v>123</v>
      </c>
      <c r="L12" s="350"/>
    </row>
    <row r="13" customFormat="false" ht="13.5" hidden="false" customHeight="true" outlineLevel="0" collapsed="false">
      <c r="A13" s="340" t="s">
        <v>348</v>
      </c>
      <c r="B13" s="341" t="s">
        <v>113</v>
      </c>
      <c r="C13" s="342" t="s">
        <v>114</v>
      </c>
      <c r="D13" s="351" t="s">
        <v>123</v>
      </c>
      <c r="E13" s="344" t="s">
        <v>123</v>
      </c>
      <c r="F13" s="345"/>
      <c r="G13" s="346"/>
      <c r="H13" s="347" t="s">
        <v>123</v>
      </c>
      <c r="I13" s="352"/>
      <c r="J13" s="310"/>
      <c r="K13" s="349" t="s">
        <v>123</v>
      </c>
      <c r="L13" s="350"/>
    </row>
    <row r="14" customFormat="false" ht="13.5" hidden="false" customHeight="true" outlineLevel="0" collapsed="false">
      <c r="A14" s="340" t="s">
        <v>349</v>
      </c>
      <c r="B14" s="341" t="s">
        <v>113</v>
      </c>
      <c r="C14" s="342" t="s">
        <v>114</v>
      </c>
      <c r="D14" s="351" t="s">
        <v>123</v>
      </c>
      <c r="E14" s="344" t="s">
        <v>123</v>
      </c>
      <c r="F14" s="345"/>
      <c r="G14" s="346"/>
      <c r="H14" s="347" t="s">
        <v>123</v>
      </c>
      <c r="I14" s="352"/>
      <c r="J14" s="310"/>
      <c r="K14" s="349" t="s">
        <v>123</v>
      </c>
      <c r="L14" s="350"/>
    </row>
    <row r="15" customFormat="false" ht="13.5" hidden="false" customHeight="true" outlineLevel="0" collapsed="false">
      <c r="A15" s="340" t="s">
        <v>350</v>
      </c>
      <c r="B15" s="341" t="s">
        <v>113</v>
      </c>
      <c r="C15" s="342" t="s">
        <v>114</v>
      </c>
      <c r="D15" s="351" t="s">
        <v>123</v>
      </c>
      <c r="E15" s="344" t="s">
        <v>123</v>
      </c>
      <c r="F15" s="345"/>
      <c r="G15" s="346"/>
      <c r="H15" s="347" t="s">
        <v>123</v>
      </c>
      <c r="I15" s="352"/>
      <c r="J15" s="310"/>
      <c r="K15" s="349" t="s">
        <v>123</v>
      </c>
      <c r="L15" s="350"/>
    </row>
    <row r="16" customFormat="false" ht="13.5" hidden="false" customHeight="true" outlineLevel="0" collapsed="false">
      <c r="A16" s="340" t="s">
        <v>351</v>
      </c>
      <c r="B16" s="341" t="s">
        <v>113</v>
      </c>
      <c r="C16" s="342" t="s">
        <v>114</v>
      </c>
      <c r="D16" s="351" t="s">
        <v>123</v>
      </c>
      <c r="E16" s="344" t="s">
        <v>123</v>
      </c>
      <c r="F16" s="345"/>
      <c r="G16" s="346"/>
      <c r="H16" s="347" t="s">
        <v>123</v>
      </c>
      <c r="I16" s="352"/>
      <c r="J16" s="310"/>
      <c r="K16" s="349" t="s">
        <v>123</v>
      </c>
      <c r="L16" s="350"/>
    </row>
    <row r="17" customFormat="false" ht="12" hidden="false" customHeight="true" outlineLevel="0" collapsed="false">
      <c r="A17" s="340" t="s">
        <v>352</v>
      </c>
      <c r="B17" s="173"/>
      <c r="C17" s="173"/>
      <c r="D17" s="173"/>
      <c r="E17" s="355" t="n">
        <v>14.19579</v>
      </c>
      <c r="F17" s="345"/>
      <c r="G17" s="356"/>
      <c r="H17" s="347"/>
      <c r="I17" s="176"/>
      <c r="J17" s="310"/>
      <c r="K17" s="357"/>
      <c r="L17" s="358"/>
    </row>
    <row r="18" customFormat="false" ht="12.75" hidden="false" customHeight="true" outlineLevel="0" collapsed="false">
      <c r="A18" s="359" t="s">
        <v>268</v>
      </c>
      <c r="B18" s="24" t="n">
        <v>946.386</v>
      </c>
      <c r="C18" s="24" t="n">
        <v>0.75</v>
      </c>
      <c r="D18" s="360" t="n">
        <v>20</v>
      </c>
      <c r="E18" s="25" t="n">
        <v>14.19579</v>
      </c>
      <c r="F18" s="345"/>
      <c r="G18" s="346"/>
      <c r="H18" s="361" t="n">
        <v>52.05123</v>
      </c>
      <c r="I18" s="150"/>
      <c r="J18" s="310"/>
      <c r="K18" s="362" t="s">
        <v>102</v>
      </c>
      <c r="L18" s="363"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4</v>
      </c>
      <c r="B20" s="364"/>
      <c r="C20" s="364"/>
      <c r="D20" s="364"/>
      <c r="E20" s="365" t="n">
        <v>237.5940566</v>
      </c>
      <c r="F20" s="366"/>
      <c r="G20" s="346"/>
      <c r="H20" s="367" t="n">
        <v>871.178207533333</v>
      </c>
      <c r="J20" s="312"/>
      <c r="K20" s="368" t="s">
        <v>355</v>
      </c>
      <c r="L20" s="368"/>
    </row>
    <row r="21" customFormat="false" ht="12.75" hidden="false" customHeight="true" outlineLevel="0" collapsed="false">
      <c r="A21" s="369" t="s">
        <v>356</v>
      </c>
      <c r="B21" s="369"/>
      <c r="C21" s="369"/>
      <c r="D21" s="369"/>
      <c r="E21" s="370" t="n">
        <v>37.3789854</v>
      </c>
      <c r="F21" s="366"/>
      <c r="G21" s="371"/>
      <c r="H21" s="372" t="n">
        <v>137.0562798</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7</v>
      </c>
      <c r="B23" s="379"/>
      <c r="C23" s="379"/>
      <c r="D23" s="379"/>
      <c r="E23" s="379"/>
      <c r="F23" s="377"/>
      <c r="G23" s="380"/>
      <c r="H23" s="381" t="s">
        <v>358</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9</v>
      </c>
      <c r="B26" s="384"/>
      <c r="C26" s="384"/>
      <c r="D26" s="384"/>
      <c r="E26" s="384"/>
      <c r="F26" s="385"/>
      <c r="G26" s="385"/>
      <c r="H26" s="385"/>
      <c r="K26" s="368"/>
      <c r="L26" s="368"/>
    </row>
    <row r="27" customFormat="false" ht="39.75" hidden="false" customHeight="true" outlineLevel="0" collapsed="false">
      <c r="A27" s="386" t="s">
        <v>360</v>
      </c>
      <c r="B27" s="386"/>
      <c r="C27" s="386"/>
      <c r="D27" s="386"/>
      <c r="E27" s="386"/>
      <c r="F27" s="387"/>
      <c r="G27" s="387"/>
      <c r="H27" s="387"/>
      <c r="K27" s="368"/>
      <c r="L27" s="368"/>
    </row>
    <row r="28" customFormat="false" ht="27.75" hidden="false" customHeight="true" outlineLevel="0" collapsed="false">
      <c r="A28" s="388" t="s">
        <v>361</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2" t="s">
        <v>73</v>
      </c>
    </row>
    <row r="2" customFormat="false" ht="15.75" hidden="false" customHeight="true" outlineLevel="0" collapsed="false">
      <c r="A2" s="4" t="s">
        <v>363</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4</v>
      </c>
      <c r="B5" s="390" t="s">
        <v>365</v>
      </c>
      <c r="C5" s="391" t="s">
        <v>366</v>
      </c>
      <c r="D5" s="391"/>
      <c r="E5" s="392" t="s">
        <v>153</v>
      </c>
      <c r="F5" s="392"/>
      <c r="G5" s="392"/>
    </row>
    <row r="6" customFormat="false" ht="15" hidden="false" customHeight="true" outlineLevel="0" collapsed="false">
      <c r="A6" s="277" t="s">
        <v>367</v>
      </c>
      <c r="B6" s="393" t="s">
        <v>368</v>
      </c>
      <c r="C6" s="393" t="s">
        <v>369</v>
      </c>
      <c r="D6" s="394" t="s">
        <v>370</v>
      </c>
      <c r="E6" s="393" t="s">
        <v>371</v>
      </c>
      <c r="F6" s="393"/>
      <c r="G6" s="395" t="s">
        <v>370</v>
      </c>
    </row>
    <row r="7" customFormat="false" ht="22.5" hidden="false" customHeight="true" outlineLevel="0" collapsed="false">
      <c r="A7" s="396"/>
      <c r="B7" s="393"/>
      <c r="C7" s="393"/>
      <c r="D7" s="394"/>
      <c r="E7" s="397" t="s">
        <v>372</v>
      </c>
      <c r="F7" s="398" t="s">
        <v>373</v>
      </c>
      <c r="G7" s="395"/>
    </row>
    <row r="8" customFormat="false" ht="12.75" hidden="false" customHeight="true" outlineLevel="0" collapsed="false">
      <c r="A8" s="399"/>
      <c r="B8" s="400" t="s">
        <v>374</v>
      </c>
      <c r="C8" s="400" t="s">
        <v>375</v>
      </c>
      <c r="D8" s="400"/>
      <c r="E8" s="401" t="s">
        <v>85</v>
      </c>
      <c r="F8" s="401"/>
      <c r="G8" s="401"/>
    </row>
    <row r="9" customFormat="false" ht="12.75" hidden="false" customHeight="true" outlineLevel="0" collapsed="false">
      <c r="A9" s="402" t="s">
        <v>376</v>
      </c>
      <c r="B9" s="157" t="s">
        <v>113</v>
      </c>
      <c r="C9" s="403"/>
      <c r="D9" s="403"/>
      <c r="E9" s="157" t="s">
        <v>113</v>
      </c>
      <c r="F9" s="157" t="s">
        <v>113</v>
      </c>
      <c r="G9" s="168" t="s">
        <v>113</v>
      </c>
    </row>
    <row r="10" customFormat="false" ht="13.5" hidden="false" customHeight="true" outlineLevel="0" collapsed="false">
      <c r="A10" s="404" t="s">
        <v>377</v>
      </c>
      <c r="B10" s="20" t="s">
        <v>113</v>
      </c>
      <c r="C10" s="157" t="s">
        <v>113</v>
      </c>
      <c r="D10" s="157" t="s">
        <v>113</v>
      </c>
      <c r="E10" s="157" t="s">
        <v>113</v>
      </c>
      <c r="F10" s="157" t="s">
        <v>113</v>
      </c>
      <c r="G10" s="168" t="s">
        <v>113</v>
      </c>
    </row>
    <row r="11" customFormat="false" ht="12" hidden="false" customHeight="true" outlineLevel="0" collapsed="false">
      <c r="A11" s="405" t="s">
        <v>378</v>
      </c>
      <c r="B11" s="406"/>
      <c r="C11" s="157" t="s">
        <v>113</v>
      </c>
      <c r="D11" s="157" t="s">
        <v>113</v>
      </c>
      <c r="E11" s="407" t="s">
        <v>113</v>
      </c>
      <c r="F11" s="407" t="s">
        <v>113</v>
      </c>
      <c r="G11" s="21" t="s">
        <v>113</v>
      </c>
    </row>
    <row r="12" customFormat="false" ht="12" hidden="false" customHeight="true" outlineLevel="0" collapsed="false">
      <c r="A12" s="405" t="s">
        <v>379</v>
      </c>
      <c r="B12" s="406"/>
      <c r="C12" s="157" t="s">
        <v>113</v>
      </c>
      <c r="D12" s="157" t="s">
        <v>113</v>
      </c>
      <c r="E12" s="407" t="s">
        <v>113</v>
      </c>
      <c r="F12" s="407" t="s">
        <v>113</v>
      </c>
      <c r="G12" s="21" t="s">
        <v>113</v>
      </c>
    </row>
    <row r="13" customFormat="false" ht="13.5" hidden="false" customHeight="true" outlineLevel="0" collapsed="false">
      <c r="A13" s="404" t="s">
        <v>380</v>
      </c>
      <c r="B13" s="20" t="s">
        <v>113</v>
      </c>
      <c r="C13" s="157" t="s">
        <v>113</v>
      </c>
      <c r="D13" s="157" t="s">
        <v>113</v>
      </c>
      <c r="E13" s="157" t="s">
        <v>113</v>
      </c>
      <c r="F13" s="157" t="s">
        <v>113</v>
      </c>
      <c r="G13" s="168" t="s">
        <v>113</v>
      </c>
    </row>
    <row r="14" customFormat="false" ht="12" hidden="false" customHeight="true" outlineLevel="0" collapsed="false">
      <c r="A14" s="405" t="s">
        <v>381</v>
      </c>
      <c r="B14" s="406"/>
      <c r="C14" s="157" t="s">
        <v>113</v>
      </c>
      <c r="D14" s="157" t="s">
        <v>113</v>
      </c>
      <c r="E14" s="407" t="s">
        <v>113</v>
      </c>
      <c r="F14" s="407" t="s">
        <v>113</v>
      </c>
      <c r="G14" s="21" t="s">
        <v>113</v>
      </c>
    </row>
    <row r="15" customFormat="false" ht="12.75" hidden="false" customHeight="true" outlineLevel="0" collapsed="false">
      <c r="A15" s="158" t="s">
        <v>382</v>
      </c>
      <c r="B15" s="254"/>
      <c r="C15" s="408" t="s">
        <v>113</v>
      </c>
      <c r="D15" s="408" t="s">
        <v>113</v>
      </c>
      <c r="E15" s="409" t="s">
        <v>113</v>
      </c>
      <c r="F15" s="410" t="s">
        <v>113</v>
      </c>
      <c r="G15" s="42" t="s">
        <v>113</v>
      </c>
    </row>
    <row r="16" customFormat="false" ht="12.75" hidden="false" customHeight="true" outlineLevel="0" collapsed="false">
      <c r="A16" s="411" t="s">
        <v>383</v>
      </c>
      <c r="B16" s="412" t="s">
        <v>113</v>
      </c>
      <c r="C16" s="413" t="s">
        <v>113</v>
      </c>
      <c r="D16" s="413" t="s">
        <v>113</v>
      </c>
      <c r="E16" s="412" t="s">
        <v>113</v>
      </c>
      <c r="F16" s="414" t="s">
        <v>113</v>
      </c>
      <c r="G16" s="415" t="s">
        <v>113</v>
      </c>
    </row>
    <row r="17" customFormat="false" ht="14.25" hidden="false" customHeight="true" outlineLevel="0" collapsed="false">
      <c r="A17" s="416" t="s">
        <v>384</v>
      </c>
      <c r="B17" s="406"/>
      <c r="C17" s="417"/>
      <c r="D17" s="418"/>
      <c r="E17" s="419" t="s">
        <v>114</v>
      </c>
      <c r="F17" s="420"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5</v>
      </c>
    </row>
    <row r="20" customFormat="false" ht="13.5" hidden="false" customHeight="true" outlineLevel="0" collapsed="false">
      <c r="A20" s="182" t="s">
        <v>386</v>
      </c>
    </row>
    <row r="21" customFormat="false" ht="13.5" hidden="false" customHeight="true" outlineLevel="0" collapsed="false">
      <c r="A21" s="182" t="s">
        <v>387</v>
      </c>
    </row>
    <row r="22" customFormat="false" ht="13.5" hidden="false" customHeight="true" outlineLevel="0" collapsed="false">
      <c r="A22" s="421" t="s">
        <v>388</v>
      </c>
    </row>
    <row r="23" customFormat="false" ht="13.5" hidden="false" customHeight="true" outlineLevel="0" collapsed="false">
      <c r="A23" s="422" t="s">
        <v>389</v>
      </c>
    </row>
    <row r="24" customFormat="false" ht="5.25" hidden="false" customHeight="true" outlineLevel="0" collapsed="false"/>
    <row r="25" customFormat="false" ht="24.75" hidden="false" customHeight="true" outlineLevel="0" collapsed="false">
      <c r="A25" s="423" t="s">
        <v>390</v>
      </c>
      <c r="B25" s="423"/>
      <c r="C25" s="423"/>
      <c r="D25" s="423"/>
      <c r="E25" s="423"/>
      <c r="F25" s="423"/>
      <c r="G25" s="423"/>
    </row>
    <row r="26" customFormat="false" ht="6" hidden="false" customHeight="true" outlineLevel="0" collapsed="false"/>
    <row r="27" customFormat="false" ht="12" hidden="false" customHeight="true" outlineLevel="0" collapsed="false">
      <c r="A27" s="113" t="s">
        <v>391</v>
      </c>
      <c r="B27" s="184"/>
      <c r="C27" s="184"/>
      <c r="D27" s="184"/>
      <c r="E27" s="184"/>
      <c r="F27" s="184"/>
      <c r="G27" s="185"/>
    </row>
    <row r="28" customFormat="false" ht="12.75" hidden="false" customHeight="true" outlineLevel="0" collapsed="false">
      <c r="A28" s="424" t="s">
        <v>392</v>
      </c>
      <c r="B28" s="424"/>
      <c r="C28" s="424"/>
      <c r="D28" s="424"/>
      <c r="E28" s="424"/>
      <c r="F28" s="424"/>
      <c r="G28" s="424"/>
    </row>
    <row r="29" customFormat="false" ht="12" hidden="false" customHeight="true" outlineLevel="0" collapsed="false">
      <c r="A29" s="424" t="s">
        <v>393</v>
      </c>
      <c r="B29" s="424"/>
      <c r="C29" s="424"/>
      <c r="D29" s="424"/>
      <c r="E29" s="424"/>
      <c r="F29" s="424"/>
      <c r="G29" s="424"/>
    </row>
    <row r="30" customFormat="false" ht="12" hidden="false" customHeight="true" outlineLevel="0" collapsed="false">
      <c r="A30" s="424" t="s">
        <v>394</v>
      </c>
      <c r="B30" s="424"/>
      <c r="C30" s="424"/>
      <c r="D30" s="424"/>
      <c r="E30" s="424"/>
      <c r="F30" s="424"/>
      <c r="G30" s="424"/>
    </row>
    <row r="31" customFormat="false" ht="24.75" hidden="false" customHeight="true" outlineLevel="0" collapsed="false">
      <c r="A31" s="424" t="s">
        <v>395</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2" t="s">
        <v>73</v>
      </c>
    </row>
    <row r="2" customFormat="false" ht="15.75" hidden="false" customHeight="true" outlineLevel="0" collapsed="false">
      <c r="A2" s="4" t="s">
        <v>397</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2" t="s">
        <v>364</v>
      </c>
      <c r="B5" s="425"/>
      <c r="C5" s="426" t="s">
        <v>398</v>
      </c>
      <c r="D5" s="426"/>
      <c r="E5" s="426"/>
      <c r="F5" s="390" t="s">
        <v>399</v>
      </c>
      <c r="G5" s="390"/>
      <c r="H5" s="390"/>
      <c r="I5" s="392" t="s">
        <v>153</v>
      </c>
      <c r="J5" s="392"/>
      <c r="K5" s="392"/>
    </row>
    <row r="6" customFormat="false" ht="12" hidden="false" customHeight="true" outlineLevel="0" collapsed="false">
      <c r="A6" s="396" t="s">
        <v>367</v>
      </c>
      <c r="B6" s="427"/>
      <c r="C6" s="428" t="s">
        <v>400</v>
      </c>
      <c r="D6" s="428" t="s">
        <v>401</v>
      </c>
      <c r="E6" s="429" t="s">
        <v>402</v>
      </c>
      <c r="F6" s="430" t="s">
        <v>370</v>
      </c>
      <c r="G6" s="430" t="s">
        <v>403</v>
      </c>
      <c r="H6" s="394" t="s">
        <v>404</v>
      </c>
      <c r="I6" s="430" t="s">
        <v>370</v>
      </c>
      <c r="J6" s="394" t="s">
        <v>403</v>
      </c>
      <c r="K6" s="395" t="s">
        <v>404</v>
      </c>
    </row>
    <row r="7" customFormat="false" ht="15" hidden="false" customHeight="true" outlineLevel="0" collapsed="false">
      <c r="A7" s="431"/>
      <c r="B7" s="432"/>
      <c r="C7" s="433"/>
      <c r="D7" s="433"/>
      <c r="E7" s="433"/>
      <c r="F7" s="434" t="s">
        <v>405</v>
      </c>
      <c r="G7" s="434"/>
      <c r="H7" s="434"/>
      <c r="I7" s="435" t="s">
        <v>85</v>
      </c>
      <c r="J7" s="435"/>
      <c r="K7" s="435"/>
    </row>
    <row r="8" customFormat="false" ht="15" hidden="false" customHeight="true" outlineLevel="0" collapsed="false">
      <c r="A8" s="436" t="s">
        <v>406</v>
      </c>
      <c r="B8" s="437"/>
      <c r="C8" s="438"/>
      <c r="D8" s="438"/>
      <c r="E8" s="219"/>
      <c r="F8" s="438"/>
      <c r="G8" s="438"/>
      <c r="H8" s="438"/>
      <c r="I8" s="439" t="s">
        <v>123</v>
      </c>
      <c r="J8" s="439" t="n">
        <v>1.979168315</v>
      </c>
      <c r="K8" s="440" t="s">
        <v>123</v>
      </c>
    </row>
    <row r="9" customFormat="false" ht="12.75" hidden="false" customHeight="true" outlineLevel="0" collapsed="false">
      <c r="A9" s="239"/>
      <c r="B9" s="244" t="s">
        <v>407</v>
      </c>
      <c r="C9" s="441" t="s">
        <v>408</v>
      </c>
      <c r="D9" s="442"/>
      <c r="E9" s="143" t="s">
        <v>102</v>
      </c>
      <c r="F9" s="79" t="s">
        <v>123</v>
      </c>
      <c r="G9" s="79" t="s">
        <v>344</v>
      </c>
      <c r="H9" s="443" t="s">
        <v>123</v>
      </c>
      <c r="I9" s="444" t="s">
        <v>123</v>
      </c>
      <c r="J9" s="143" t="s">
        <v>344</v>
      </c>
      <c r="K9" s="445" t="s">
        <v>123</v>
      </c>
    </row>
    <row r="10" customFormat="false" ht="12.75" hidden="false" customHeight="true" outlineLevel="0" collapsed="false">
      <c r="A10" s="446"/>
      <c r="B10" s="447" t="s">
        <v>409</v>
      </c>
      <c r="C10" s="448" t="s">
        <v>410</v>
      </c>
      <c r="D10" s="449" t="s">
        <v>411</v>
      </c>
      <c r="E10" s="143" t="n">
        <v>6843750</v>
      </c>
      <c r="F10" s="79" t="s">
        <v>123</v>
      </c>
      <c r="G10" s="79" t="n">
        <v>0.282990453333333</v>
      </c>
      <c r="H10" s="450"/>
      <c r="I10" s="451" t="s">
        <v>123</v>
      </c>
      <c r="J10" s="143" t="n">
        <v>1.936715915</v>
      </c>
      <c r="K10" s="452"/>
    </row>
    <row r="11" customFormat="false" ht="12.75" hidden="false" customHeight="true" outlineLevel="0" collapsed="false">
      <c r="A11" s="239"/>
      <c r="B11" s="244" t="s">
        <v>412</v>
      </c>
      <c r="C11" s="448" t="s">
        <v>410</v>
      </c>
      <c r="D11" s="449" t="s">
        <v>411</v>
      </c>
      <c r="E11" s="143" t="n">
        <v>6843750</v>
      </c>
      <c r="F11" s="79" t="s">
        <v>123</v>
      </c>
      <c r="G11" s="79" t="s">
        <v>344</v>
      </c>
      <c r="H11" s="450"/>
      <c r="I11" s="451" t="s">
        <v>123</v>
      </c>
      <c r="J11" s="143" t="s">
        <v>344</v>
      </c>
      <c r="K11" s="452"/>
    </row>
    <row r="12" customFormat="false" ht="12.75" hidden="false" customHeight="true" outlineLevel="0" collapsed="false">
      <c r="A12" s="446"/>
      <c r="B12" s="447" t="s">
        <v>413</v>
      </c>
      <c r="C12" s="448" t="s">
        <v>414</v>
      </c>
      <c r="D12" s="449" t="s">
        <v>415</v>
      </c>
      <c r="E12" s="143" t="n">
        <v>8324000000</v>
      </c>
      <c r="F12" s="79" t="s">
        <v>123</v>
      </c>
      <c r="G12" s="79" t="n">
        <v>0.0051</v>
      </c>
      <c r="H12" s="453" t="s">
        <v>123</v>
      </c>
      <c r="I12" s="451" t="s">
        <v>123</v>
      </c>
      <c r="J12" s="143" t="n">
        <v>0.0424524</v>
      </c>
      <c r="K12" s="445" t="s">
        <v>123</v>
      </c>
    </row>
    <row r="13" customFormat="false" ht="12.75" hidden="false" customHeight="true" outlineLevel="0" collapsed="false">
      <c r="A13" s="446"/>
      <c r="B13" s="447" t="s">
        <v>416</v>
      </c>
      <c r="C13" s="448" t="s">
        <v>417</v>
      </c>
      <c r="D13" s="449" t="s">
        <v>415</v>
      </c>
      <c r="E13" s="143" t="n">
        <v>1773636.75</v>
      </c>
      <c r="F13" s="79" t="s">
        <v>123</v>
      </c>
      <c r="G13" s="79" t="s">
        <v>123</v>
      </c>
      <c r="H13" s="450"/>
      <c r="I13" s="451" t="s">
        <v>123</v>
      </c>
      <c r="J13" s="143" t="s">
        <v>123</v>
      </c>
      <c r="K13" s="452"/>
    </row>
    <row r="14" customFormat="false" ht="12.75" hidden="false" customHeight="true" outlineLevel="0" collapsed="false">
      <c r="A14" s="454"/>
      <c r="B14" s="455" t="s">
        <v>418</v>
      </c>
      <c r="C14" s="456" t="s">
        <v>414</v>
      </c>
      <c r="D14" s="457" t="s">
        <v>415</v>
      </c>
      <c r="E14" s="458" t="s">
        <v>114</v>
      </c>
      <c r="F14" s="79" t="s">
        <v>123</v>
      </c>
      <c r="G14" s="79" t="s">
        <v>123</v>
      </c>
      <c r="H14" s="459"/>
      <c r="I14" s="460" t="s">
        <v>123</v>
      </c>
      <c r="J14" s="458" t="s">
        <v>123</v>
      </c>
      <c r="K14" s="461"/>
    </row>
    <row r="15" customFormat="false" ht="12" hidden="false" customHeight="true" outlineLevel="0" collapsed="false">
      <c r="A15" s="436" t="s">
        <v>419</v>
      </c>
      <c r="B15" s="462"/>
      <c r="C15" s="463"/>
      <c r="D15" s="464"/>
      <c r="E15" s="418"/>
      <c r="F15" s="465"/>
      <c r="G15" s="465"/>
      <c r="H15" s="438"/>
      <c r="I15" s="466" t="s">
        <v>123</v>
      </c>
      <c r="J15" s="466" t="n">
        <v>0.371334211203883</v>
      </c>
      <c r="K15" s="467"/>
    </row>
    <row r="16" customFormat="false" ht="12" hidden="false" customHeight="true" outlineLevel="0" collapsed="false">
      <c r="A16" s="436"/>
      <c r="B16" s="244" t="s">
        <v>420</v>
      </c>
      <c r="C16" s="468"/>
      <c r="D16" s="442"/>
      <c r="E16" s="143" t="s">
        <v>102</v>
      </c>
      <c r="F16" s="79" t="s">
        <v>123</v>
      </c>
      <c r="G16" s="79" t="s">
        <v>344</v>
      </c>
      <c r="H16" s="469"/>
      <c r="I16" s="444" t="s">
        <v>123</v>
      </c>
      <c r="J16" s="231" t="s">
        <v>344</v>
      </c>
      <c r="K16" s="470"/>
    </row>
    <row r="17" customFormat="false" ht="12.75" hidden="false" customHeight="true" outlineLevel="0" collapsed="false">
      <c r="A17" s="446"/>
      <c r="B17" s="471" t="s">
        <v>421</v>
      </c>
      <c r="C17" s="448" t="s">
        <v>422</v>
      </c>
      <c r="D17" s="449" t="s">
        <v>423</v>
      </c>
      <c r="E17" s="143" t="n">
        <v>6203</v>
      </c>
      <c r="F17" s="79" t="s">
        <v>123</v>
      </c>
      <c r="G17" s="79" t="s">
        <v>344</v>
      </c>
      <c r="H17" s="450"/>
      <c r="I17" s="451" t="s">
        <v>123</v>
      </c>
      <c r="J17" s="143" t="s">
        <v>344</v>
      </c>
      <c r="K17" s="452"/>
    </row>
    <row r="18" customFormat="false" ht="12.75" hidden="false" customHeight="true" outlineLevel="0" collapsed="false">
      <c r="A18" s="446"/>
      <c r="B18" s="447" t="s">
        <v>424</v>
      </c>
      <c r="C18" s="448" t="s">
        <v>425</v>
      </c>
      <c r="D18" s="449" t="s">
        <v>423</v>
      </c>
      <c r="E18" s="143" t="n">
        <v>3616</v>
      </c>
      <c r="F18" s="79" t="s">
        <v>123</v>
      </c>
      <c r="G18" s="79" t="n">
        <v>25.653</v>
      </c>
      <c r="H18" s="450"/>
      <c r="I18" s="451" t="s">
        <v>123</v>
      </c>
      <c r="J18" s="143" t="n">
        <v>0.092761248</v>
      </c>
      <c r="K18" s="452"/>
    </row>
    <row r="19" customFormat="false" ht="12.75" hidden="false" customHeight="true" outlineLevel="0" collapsed="false">
      <c r="A19" s="446"/>
      <c r="B19" s="447" t="s">
        <v>426</v>
      </c>
      <c r="C19" s="448" t="s">
        <v>427</v>
      </c>
      <c r="D19" s="449" t="s">
        <v>423</v>
      </c>
      <c r="E19" s="143" t="n">
        <v>2252.38517969808</v>
      </c>
      <c r="F19" s="79" t="s">
        <v>123</v>
      </c>
      <c r="G19" s="79" t="n">
        <v>123.679096148743</v>
      </c>
      <c r="H19" s="450"/>
      <c r="I19" s="451" t="s">
        <v>123</v>
      </c>
      <c r="J19" s="143" t="n">
        <v>0.278572963203883</v>
      </c>
      <c r="K19" s="452"/>
    </row>
    <row r="20" customFormat="false" ht="12.75" hidden="false" customHeight="true" outlineLevel="0" collapsed="false">
      <c r="A20" s="239"/>
      <c r="B20" s="244" t="s">
        <v>428</v>
      </c>
      <c r="C20" s="448" t="s">
        <v>429</v>
      </c>
      <c r="D20" s="442"/>
      <c r="E20" s="472" t="s">
        <v>102</v>
      </c>
      <c r="F20" s="79" t="s">
        <v>123</v>
      </c>
      <c r="G20" s="79" t="s">
        <v>101</v>
      </c>
      <c r="H20" s="450"/>
      <c r="I20" s="466" t="s">
        <v>123</v>
      </c>
      <c r="J20" s="466" t="s">
        <v>101</v>
      </c>
      <c r="K20" s="452"/>
    </row>
    <row r="21" customFormat="false" ht="12" hidden="false" customHeight="true" outlineLevel="0" collapsed="false">
      <c r="A21" s="473" t="s">
        <v>430</v>
      </c>
      <c r="B21" s="474"/>
      <c r="C21" s="475"/>
      <c r="D21" s="442"/>
      <c r="E21" s="143" t="s">
        <v>102</v>
      </c>
      <c r="F21" s="79" t="s">
        <v>123</v>
      </c>
      <c r="G21" s="79" t="s">
        <v>344</v>
      </c>
      <c r="H21" s="450"/>
      <c r="I21" s="451" t="s">
        <v>123</v>
      </c>
      <c r="J21" s="143" t="s">
        <v>344</v>
      </c>
      <c r="K21" s="452"/>
    </row>
    <row r="22" customFormat="false" ht="12.75" hidden="false" customHeight="true" outlineLevel="0" collapsed="false">
      <c r="A22" s="476" t="s">
        <v>431</v>
      </c>
      <c r="B22" s="477"/>
      <c r="C22" s="456"/>
      <c r="D22" s="442"/>
      <c r="E22" s="143" t="s">
        <v>102</v>
      </c>
      <c r="F22" s="79" t="s">
        <v>123</v>
      </c>
      <c r="G22" s="79" t="s">
        <v>344</v>
      </c>
      <c r="H22" s="459"/>
      <c r="I22" s="460" t="s">
        <v>123</v>
      </c>
      <c r="J22" s="458" t="s">
        <v>344</v>
      </c>
      <c r="K22" s="461"/>
    </row>
    <row r="23" customFormat="false" ht="14.25" hidden="false" customHeight="true" outlineLevel="0" collapsed="false">
      <c r="A23" s="436" t="s">
        <v>432</v>
      </c>
      <c r="B23" s="462"/>
      <c r="C23" s="463"/>
      <c r="D23" s="464"/>
      <c r="E23" s="418"/>
      <c r="F23" s="465"/>
      <c r="G23" s="465"/>
      <c r="H23" s="438"/>
      <c r="I23" s="466" t="s">
        <v>101</v>
      </c>
      <c r="J23" s="466" t="s">
        <v>101</v>
      </c>
      <c r="K23" s="467"/>
    </row>
    <row r="24" customFormat="false" ht="12.75" hidden="false" customHeight="true" outlineLevel="0" collapsed="false">
      <c r="A24" s="446"/>
      <c r="B24" s="447" t="s">
        <v>433</v>
      </c>
      <c r="C24" s="448" t="s">
        <v>434</v>
      </c>
      <c r="D24" s="442"/>
      <c r="E24" s="143" t="s">
        <v>113</v>
      </c>
      <c r="F24" s="79" t="s">
        <v>113</v>
      </c>
      <c r="G24" s="79" t="s">
        <v>113</v>
      </c>
      <c r="H24" s="450"/>
      <c r="I24" s="451" t="s">
        <v>113</v>
      </c>
      <c r="J24" s="143" t="s">
        <v>113</v>
      </c>
      <c r="K24" s="452"/>
    </row>
    <row r="25" customFormat="false" ht="12.75" hidden="false" customHeight="true" outlineLevel="0" collapsed="false">
      <c r="A25" s="446"/>
      <c r="B25" s="447" t="s">
        <v>435</v>
      </c>
      <c r="C25" s="448" t="s">
        <v>429</v>
      </c>
      <c r="D25" s="442"/>
      <c r="E25" s="143" t="s">
        <v>102</v>
      </c>
      <c r="F25" s="79" t="s">
        <v>344</v>
      </c>
      <c r="G25" s="79" t="s">
        <v>344</v>
      </c>
      <c r="H25" s="450"/>
      <c r="I25" s="451" t="s">
        <v>344</v>
      </c>
      <c r="J25" s="143" t="s">
        <v>344</v>
      </c>
      <c r="K25" s="452"/>
    </row>
    <row r="26" customFormat="false" ht="12.75" hidden="false" customHeight="true" outlineLevel="0" collapsed="false">
      <c r="A26" s="454"/>
      <c r="B26" s="455" t="s">
        <v>436</v>
      </c>
      <c r="C26" s="478"/>
      <c r="D26" s="442"/>
      <c r="E26" s="143" t="s">
        <v>113</v>
      </c>
      <c r="F26" s="79" t="s">
        <v>113</v>
      </c>
      <c r="G26" s="79" t="s">
        <v>113</v>
      </c>
      <c r="H26" s="459"/>
      <c r="I26" s="460" t="s">
        <v>113</v>
      </c>
      <c r="J26" s="458" t="s">
        <v>113</v>
      </c>
      <c r="K26" s="461"/>
    </row>
    <row r="27" customFormat="false" ht="12" hidden="false" customHeight="true" outlineLevel="0" collapsed="false">
      <c r="A27" s="436" t="s">
        <v>437</v>
      </c>
      <c r="B27" s="462"/>
      <c r="C27" s="463"/>
      <c r="D27" s="464"/>
      <c r="E27" s="418"/>
      <c r="F27" s="465"/>
      <c r="G27" s="465"/>
      <c r="H27" s="438"/>
      <c r="I27" s="466" t="n">
        <v>610.963057975</v>
      </c>
      <c r="J27" s="466" t="n">
        <v>0.10652447665</v>
      </c>
      <c r="K27" s="98" t="n">
        <v>0.004763879265</v>
      </c>
    </row>
    <row r="28" customFormat="false" ht="12.75" hidden="false" customHeight="true" outlineLevel="0" collapsed="false">
      <c r="A28" s="446"/>
      <c r="B28" s="447" t="s">
        <v>433</v>
      </c>
      <c r="C28" s="448" t="s">
        <v>438</v>
      </c>
      <c r="D28" s="449" t="s">
        <v>439</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35</v>
      </c>
      <c r="C29" s="448" t="s">
        <v>440</v>
      </c>
      <c r="D29" s="449" t="s">
        <v>439</v>
      </c>
      <c r="E29" s="143" t="n">
        <v>10461053.05645</v>
      </c>
      <c r="F29" s="79" t="n">
        <v>56.1637836654259</v>
      </c>
      <c r="G29" s="79" t="n">
        <v>0.00416028027151303</v>
      </c>
      <c r="H29" s="79" t="n">
        <v>0.000416028027151303</v>
      </c>
      <c r="I29" s="451" t="n">
        <v>587.532320775</v>
      </c>
      <c r="J29" s="143" t="n">
        <v>0.04352091265</v>
      </c>
      <c r="K29" s="142" t="n">
        <v>0.004352091265</v>
      </c>
    </row>
    <row r="30" customFormat="false" ht="12.75" hidden="false" customHeight="true" outlineLevel="0" collapsed="false">
      <c r="A30" s="454"/>
      <c r="B30" s="455" t="s">
        <v>436</v>
      </c>
      <c r="C30" s="478"/>
      <c r="D30" s="442"/>
      <c r="E30" s="143" t="s">
        <v>113</v>
      </c>
      <c r="F30" s="79" t="s">
        <v>113</v>
      </c>
      <c r="G30" s="79" t="s">
        <v>113</v>
      </c>
      <c r="H30" s="79" t="s">
        <v>113</v>
      </c>
      <c r="I30" s="460" t="s">
        <v>113</v>
      </c>
      <c r="J30" s="458" t="s">
        <v>113</v>
      </c>
      <c r="K30" s="479" t="s">
        <v>113</v>
      </c>
    </row>
    <row r="31" customFormat="false" ht="14.25" hidden="false" customHeight="true" outlineLevel="0" collapsed="false">
      <c r="A31" s="480" t="s">
        <v>441</v>
      </c>
      <c r="B31" s="481"/>
      <c r="C31" s="482"/>
      <c r="D31" s="464"/>
      <c r="E31" s="418"/>
      <c r="F31" s="465"/>
      <c r="G31" s="465"/>
      <c r="H31" s="465"/>
      <c r="I31" s="483" t="s">
        <v>114</v>
      </c>
      <c r="J31" s="483" t="s">
        <v>114</v>
      </c>
      <c r="K31" s="484"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2</v>
      </c>
      <c r="B33" s="485"/>
      <c r="C33" s="485"/>
      <c r="D33" s="485"/>
      <c r="E33" s="485"/>
      <c r="F33" s="485"/>
      <c r="G33" s="485"/>
      <c r="H33" s="485"/>
      <c r="I33" s="485"/>
      <c r="J33" s="485"/>
      <c r="K33" s="485"/>
    </row>
    <row r="34" customFormat="false" ht="14.25" hidden="false" customHeight="true" outlineLevel="0" collapsed="false">
      <c r="A34" s="271" t="s">
        <v>443</v>
      </c>
    </row>
    <row r="35" customFormat="false" ht="13.5" hidden="false" customHeight="true" outlineLevel="0" collapsed="false">
      <c r="A35" s="271" t="s">
        <v>444</v>
      </c>
    </row>
    <row r="36" customFormat="false" ht="15" hidden="false" customHeight="true" outlineLevel="0" collapsed="false">
      <c r="A36" s="271" t="s">
        <v>445</v>
      </c>
    </row>
    <row r="37" customFormat="false" ht="14.25" hidden="false" customHeight="true" outlineLevel="0" collapsed="false">
      <c r="A37" s="271" t="s">
        <v>446</v>
      </c>
    </row>
    <row r="38" customFormat="false" ht="14.25" hidden="false" customHeight="true" outlineLevel="0" collapsed="false">
      <c r="A38" s="271" t="s">
        <v>447</v>
      </c>
    </row>
    <row r="39" customFormat="false" ht="6" hidden="false" customHeight="true" outlineLevel="0" collapsed="false"/>
    <row r="40" customFormat="false" ht="12" hidden="false" customHeight="true" outlineLevel="0" collapsed="false">
      <c r="A40" s="113" t="s">
        <v>448</v>
      </c>
      <c r="B40" s="184"/>
      <c r="C40" s="184"/>
      <c r="D40" s="184"/>
      <c r="E40" s="184"/>
      <c r="F40" s="184"/>
      <c r="G40" s="184"/>
      <c r="H40" s="184"/>
      <c r="I40" s="184"/>
      <c r="J40" s="184"/>
      <c r="K40" s="185"/>
    </row>
    <row r="41" customFormat="false" ht="26.25" hidden="false" customHeight="true" outlineLevel="0" collapsed="false">
      <c r="A41" s="424" t="s">
        <v>449</v>
      </c>
      <c r="B41" s="424"/>
      <c r="C41" s="424"/>
      <c r="D41" s="424"/>
      <c r="E41" s="424"/>
      <c r="F41" s="424"/>
      <c r="G41" s="424"/>
      <c r="H41" s="424"/>
      <c r="I41" s="424"/>
      <c r="J41" s="424"/>
      <c r="K41" s="424"/>
    </row>
    <row r="42" customFormat="false" ht="12" hidden="false" customHeight="true" outlineLevel="0" collapsed="false">
      <c r="A42" s="424" t="s">
        <v>450</v>
      </c>
      <c r="B42" s="424"/>
      <c r="C42" s="424"/>
      <c r="D42" s="424"/>
      <c r="E42" s="424"/>
      <c r="F42" s="424"/>
      <c r="G42" s="424"/>
      <c r="H42" s="424"/>
      <c r="I42" s="424"/>
      <c r="J42" s="424"/>
      <c r="K42" s="424"/>
    </row>
    <row r="43" customFormat="false" ht="15" hidden="false" customHeight="true" outlineLevel="0" collapsed="false">
      <c r="A43" s="424" t="s">
        <v>451</v>
      </c>
      <c r="B43" s="424"/>
      <c r="C43" s="424"/>
      <c r="D43" s="424"/>
      <c r="E43" s="424"/>
      <c r="F43" s="424"/>
      <c r="G43" s="424"/>
      <c r="H43" s="424"/>
      <c r="I43" s="424"/>
      <c r="J43" s="424"/>
      <c r="K43" s="424"/>
    </row>
    <row r="44" customFormat="false" ht="12.75" hidden="false" customHeight="true" outlineLevel="0" collapsed="false">
      <c r="A44" s="486" t="s">
        <v>452</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3</v>
      </c>
    </row>
    <row r="2" customFormat="false" ht="15.75" hidden="false" customHeight="true" outlineLevel="0" collapsed="false">
      <c r="A2" s="4" t="s">
        <v>454</v>
      </c>
      <c r="L2" s="112" t="s">
        <v>75</v>
      </c>
    </row>
    <row r="3" customFormat="false" ht="15.75" hidden="false" customHeight="true" outlineLevel="0" collapsed="false">
      <c r="A3" s="4" t="s">
        <v>216</v>
      </c>
      <c r="K3" s="112"/>
      <c r="L3" s="112" t="s">
        <v>76</v>
      </c>
    </row>
    <row r="4" customFormat="false" ht="12.75" hidden="false" customHeight="true" outlineLevel="0" collapsed="false">
      <c r="J4" s="489" t="s">
        <v>455</v>
      </c>
    </row>
    <row r="5" customFormat="false" ht="14.25" hidden="false" customHeight="true" outlineLevel="0" collapsed="false">
      <c r="A5" s="151" t="s">
        <v>456</v>
      </c>
      <c r="B5" s="320" t="s">
        <v>457</v>
      </c>
      <c r="C5" s="320" t="s">
        <v>366</v>
      </c>
      <c r="D5" s="320"/>
      <c r="E5" s="320"/>
      <c r="F5" s="490" t="s">
        <v>153</v>
      </c>
      <c r="G5" s="490"/>
      <c r="H5" s="490"/>
      <c r="I5" s="139"/>
      <c r="J5" s="491" t="s">
        <v>458</v>
      </c>
      <c r="K5" s="492" t="s">
        <v>459</v>
      </c>
      <c r="L5" s="492"/>
    </row>
    <row r="6" customFormat="false" ht="13.5" hidden="false" customHeight="true" outlineLevel="0" collapsed="false">
      <c r="A6" s="277" t="s">
        <v>460</v>
      </c>
      <c r="B6" s="330" t="s">
        <v>154</v>
      </c>
      <c r="C6" s="493" t="s">
        <v>461</v>
      </c>
      <c r="D6" s="493" t="s">
        <v>403</v>
      </c>
      <c r="E6" s="494" t="s">
        <v>404</v>
      </c>
      <c r="F6" s="493" t="s">
        <v>461</v>
      </c>
      <c r="G6" s="493" t="s">
        <v>403</v>
      </c>
      <c r="H6" s="495" t="s">
        <v>404</v>
      </c>
      <c r="I6" s="139"/>
      <c r="J6" s="496" t="s">
        <v>462</v>
      </c>
      <c r="K6" s="497" t="s">
        <v>463</v>
      </c>
      <c r="L6" s="498" t="s">
        <v>222</v>
      </c>
    </row>
    <row r="7" customFormat="false" ht="12.75" hidden="false" customHeight="true" outlineLevel="0" collapsed="false">
      <c r="A7" s="499"/>
      <c r="B7" s="335" t="s">
        <v>157</v>
      </c>
      <c r="C7" s="286" t="s">
        <v>159</v>
      </c>
      <c r="D7" s="286"/>
      <c r="E7" s="286"/>
      <c r="F7" s="288" t="s">
        <v>85</v>
      </c>
      <c r="G7" s="288"/>
      <c r="H7" s="288"/>
      <c r="I7" s="139"/>
      <c r="J7" s="100" t="s">
        <v>140</v>
      </c>
      <c r="K7" s="500" t="n">
        <v>12.0795831210412</v>
      </c>
      <c r="L7" s="501" t="n">
        <v>87.9204168789588</v>
      </c>
    </row>
    <row r="8" customFormat="false" ht="13.5" hidden="false" customHeight="true" outlineLevel="0" collapsed="false">
      <c r="A8" s="480" t="s">
        <v>464</v>
      </c>
      <c r="B8" s="95" t="n">
        <v>23516.0827255834</v>
      </c>
      <c r="C8" s="417"/>
      <c r="D8" s="418"/>
      <c r="E8" s="418"/>
      <c r="F8" s="95" t="n">
        <v>1693.19141944376</v>
      </c>
      <c r="G8" s="95" t="n">
        <v>0.0298866085989526</v>
      </c>
      <c r="H8" s="502" t="n">
        <v>0.0578372140260571</v>
      </c>
      <c r="I8" s="139"/>
      <c r="J8" s="503" t="s">
        <v>141</v>
      </c>
      <c r="K8" s="504" t="n">
        <v>20.830268141952</v>
      </c>
      <c r="L8" s="505" t="n">
        <v>79.169731858048</v>
      </c>
    </row>
    <row r="9" customFormat="false" ht="12" hidden="false" customHeight="true" outlineLevel="0" collapsed="false">
      <c r="A9" s="446" t="s">
        <v>183</v>
      </c>
      <c r="B9" s="130" t="n">
        <v>23482.6195238402</v>
      </c>
      <c r="C9" s="79" t="n">
        <v>72.0000000000002</v>
      </c>
      <c r="D9" s="79" t="n">
        <v>0.00124150393235211</v>
      </c>
      <c r="E9" s="79" t="n">
        <v>0.00246012961049429</v>
      </c>
      <c r="F9" s="506" t="n">
        <v>1690.7486057165</v>
      </c>
      <c r="G9" s="506" t="n">
        <v>0.0291537644807761</v>
      </c>
      <c r="H9" s="507" t="n">
        <v>0.0577702876225707</v>
      </c>
      <c r="I9" s="139"/>
      <c r="J9" s="378"/>
      <c r="K9" s="378"/>
      <c r="L9" s="378"/>
    </row>
    <row r="10" customFormat="false" ht="12.75" hidden="false" customHeight="true" outlineLevel="0" collapsed="false">
      <c r="A10" s="454" t="s">
        <v>184</v>
      </c>
      <c r="B10" s="270" t="n">
        <v>33.4632017432197</v>
      </c>
      <c r="C10" s="107" t="n">
        <v>73.0000000000001</v>
      </c>
      <c r="D10" s="107" t="n">
        <v>0.0219</v>
      </c>
      <c r="E10" s="107" t="n">
        <v>0.002</v>
      </c>
      <c r="F10" s="508" t="n">
        <v>2.44281372725504</v>
      </c>
      <c r="G10" s="508" t="n">
        <v>0.000732844118176511</v>
      </c>
      <c r="H10" s="509" t="n">
        <v>6.69264034864393E-005</v>
      </c>
      <c r="I10" s="139"/>
      <c r="J10" s="510" t="s">
        <v>465</v>
      </c>
      <c r="K10" s="510"/>
      <c r="L10" s="510"/>
    </row>
    <row r="11" customFormat="false" ht="12" hidden="false" customHeight="true" outlineLevel="0" collapsed="false">
      <c r="A11" s="511" t="s">
        <v>466</v>
      </c>
      <c r="B11" s="213" t="n">
        <v>37878.05737</v>
      </c>
      <c r="C11" s="512"/>
      <c r="D11" s="166"/>
      <c r="E11" s="513"/>
      <c r="F11" s="95" t="n">
        <v>2886.96639098</v>
      </c>
      <c r="G11" s="95" t="n">
        <v>0.0615578720777588</v>
      </c>
      <c r="H11" s="98" t="n">
        <v>0.181743111599434</v>
      </c>
      <c r="I11" s="139"/>
      <c r="J11" s="510"/>
      <c r="K11" s="510"/>
      <c r="L11" s="510"/>
    </row>
    <row r="12" customFormat="false" ht="12" hidden="false" customHeight="true" outlineLevel="0" collapsed="false">
      <c r="A12" s="340" t="s">
        <v>184</v>
      </c>
      <c r="B12" s="211" t="s">
        <v>113</v>
      </c>
      <c r="C12" s="132" t="s">
        <v>113</v>
      </c>
      <c r="D12" s="79" t="s">
        <v>113</v>
      </c>
      <c r="E12" s="79" t="s">
        <v>113</v>
      </c>
      <c r="F12" s="514" t="s">
        <v>113</v>
      </c>
      <c r="G12" s="514" t="s">
        <v>113</v>
      </c>
      <c r="H12" s="515" t="s">
        <v>113</v>
      </c>
      <c r="I12" s="139"/>
      <c r="J12" s="510"/>
      <c r="K12" s="510"/>
      <c r="L12" s="510"/>
    </row>
    <row r="13" customFormat="false" ht="12" hidden="false" customHeight="true" outlineLevel="0" collapsed="false">
      <c r="A13" s="446" t="s">
        <v>193</v>
      </c>
      <c r="B13" s="130" t="n">
        <v>16880.52097</v>
      </c>
      <c r="C13" s="79" t="n">
        <v>74</v>
      </c>
      <c r="D13" s="79" t="n">
        <v>0.00154629448250468</v>
      </c>
      <c r="E13" s="79" t="n">
        <v>0.00468384074941452</v>
      </c>
      <c r="F13" s="506" t="n">
        <v>1249.15855178</v>
      </c>
      <c r="G13" s="506" t="n">
        <v>0.0261022564377155</v>
      </c>
      <c r="H13" s="507" t="n">
        <v>0.0790656719906323</v>
      </c>
      <c r="I13" s="139"/>
      <c r="J13" s="510"/>
      <c r="K13" s="510"/>
      <c r="L13" s="510"/>
    </row>
    <row r="14" customFormat="false" ht="12" hidden="false" customHeight="true" outlineLevel="0" collapsed="false">
      <c r="A14" s="446" t="s">
        <v>257</v>
      </c>
      <c r="B14" s="130" t="n">
        <v>20997.5364</v>
      </c>
      <c r="C14" s="79" t="n">
        <v>78</v>
      </c>
      <c r="D14" s="79" t="n">
        <v>0.00168856074182318</v>
      </c>
      <c r="E14" s="79" t="n">
        <v>0.00488997555012225</v>
      </c>
      <c r="F14" s="506" t="n">
        <v>1637.8078392</v>
      </c>
      <c r="G14" s="506" t="n">
        <v>0.0354556156400433</v>
      </c>
      <c r="H14" s="507" t="n">
        <v>0.102677439608802</v>
      </c>
      <c r="I14" s="139"/>
      <c r="J14" s="510"/>
      <c r="K14" s="510"/>
      <c r="L14" s="510"/>
    </row>
    <row r="15" customFormat="false" ht="12" hidden="false" customHeight="true" outlineLevel="0" collapsed="false">
      <c r="A15" s="446" t="s">
        <v>263</v>
      </c>
      <c r="B15" s="130" t="s">
        <v>113</v>
      </c>
      <c r="C15" s="79" t="s">
        <v>113</v>
      </c>
      <c r="D15" s="79" t="s">
        <v>113</v>
      </c>
      <c r="E15" s="79" t="s">
        <v>113</v>
      </c>
      <c r="F15" s="506" t="s">
        <v>113</v>
      </c>
      <c r="G15" s="506" t="s">
        <v>113</v>
      </c>
      <c r="H15" s="507" t="s">
        <v>113</v>
      </c>
      <c r="I15" s="139"/>
      <c r="J15" s="111"/>
      <c r="K15" s="111"/>
      <c r="L15" s="111"/>
    </row>
    <row r="16" customFormat="false" ht="12" hidden="false" customHeight="true" outlineLevel="0" collapsed="false">
      <c r="A16" s="446" t="s">
        <v>467</v>
      </c>
      <c r="B16" s="130" t="s">
        <v>113</v>
      </c>
      <c r="C16" s="79" t="s">
        <v>113</v>
      </c>
      <c r="D16" s="79" t="s">
        <v>113</v>
      </c>
      <c r="E16" s="79" t="s">
        <v>113</v>
      </c>
      <c r="F16" s="506" t="s">
        <v>113</v>
      </c>
      <c r="G16" s="506" t="s">
        <v>113</v>
      </c>
      <c r="H16" s="507" t="s">
        <v>113</v>
      </c>
      <c r="I16" s="139"/>
      <c r="J16" s="111"/>
      <c r="K16" s="111"/>
      <c r="L16" s="111"/>
    </row>
    <row r="17" customFormat="false" ht="13.5" hidden="false" customHeight="true" outlineLevel="0" collapsed="false">
      <c r="A17" s="446" t="s">
        <v>468</v>
      </c>
      <c r="B17" s="79" t="s">
        <v>114</v>
      </c>
      <c r="C17" s="516"/>
      <c r="D17" s="50"/>
      <c r="E17" s="50"/>
      <c r="F17" s="79" t="s">
        <v>114</v>
      </c>
      <c r="G17" s="500" t="s">
        <v>114</v>
      </c>
      <c r="H17" s="129" t="s">
        <v>114</v>
      </c>
      <c r="I17" s="139"/>
      <c r="J17" s="111"/>
      <c r="K17" s="111"/>
      <c r="L17" s="111"/>
    </row>
    <row r="18" customFormat="false" ht="12.75" hidden="false" customHeight="true" outlineLevel="0" collapsed="false">
      <c r="A18" s="133" t="s">
        <v>105</v>
      </c>
      <c r="B18" s="517" t="s">
        <v>114</v>
      </c>
      <c r="C18" s="79" t="s">
        <v>114</v>
      </c>
      <c r="D18" s="79" t="s">
        <v>114</v>
      </c>
      <c r="E18" s="79" t="s">
        <v>114</v>
      </c>
      <c r="F18" s="517" t="s">
        <v>114</v>
      </c>
      <c r="G18" s="517" t="s">
        <v>114</v>
      </c>
      <c r="H18" s="518" t="s">
        <v>114</v>
      </c>
      <c r="I18" s="139"/>
      <c r="J18" s="519"/>
      <c r="K18" s="178"/>
      <c r="L18" s="178"/>
    </row>
    <row r="19" customFormat="false" ht="15" hidden="false" customHeight="true" outlineLevel="0" collapsed="false">
      <c r="A19" s="520" t="s">
        <v>469</v>
      </c>
      <c r="B19" s="521" t="s">
        <v>113</v>
      </c>
      <c r="C19" s="522" t="s">
        <v>113</v>
      </c>
      <c r="D19" s="522" t="s">
        <v>113</v>
      </c>
      <c r="E19" s="523" t="s">
        <v>113</v>
      </c>
      <c r="F19" s="524" t="s">
        <v>113</v>
      </c>
      <c r="G19" s="524" t="s">
        <v>113</v>
      </c>
      <c r="H19" s="525" t="s">
        <v>113</v>
      </c>
      <c r="I19" s="526"/>
      <c r="J19" s="111"/>
      <c r="K19" s="378"/>
      <c r="L19" s="378"/>
    </row>
    <row r="20" customFormat="false" ht="7.5" hidden="false" customHeight="true" outlineLevel="0" collapsed="false">
      <c r="J20" s="3" t="s">
        <v>297</v>
      </c>
    </row>
    <row r="21" customFormat="false" ht="14.25" hidden="false" customHeight="true" outlineLevel="0" collapsed="false">
      <c r="A21" s="421" t="s">
        <v>470</v>
      </c>
      <c r="B21" s="527"/>
      <c r="C21" s="527"/>
      <c r="D21" s="527"/>
      <c r="E21" s="527"/>
      <c r="F21" s="527"/>
      <c r="G21" s="527"/>
      <c r="H21" s="527"/>
      <c r="I21" s="421"/>
      <c r="J21" s="421"/>
      <c r="K21" s="421"/>
      <c r="L21" s="421"/>
    </row>
    <row r="22" customFormat="false" ht="13.5" hidden="false" customHeight="true" outlineLevel="0" collapsed="false">
      <c r="A22" s="528" t="s">
        <v>471</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2</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8</v>
      </c>
      <c r="B26" s="531"/>
      <c r="C26" s="531"/>
      <c r="D26" s="531"/>
      <c r="E26" s="531"/>
      <c r="F26" s="531"/>
      <c r="G26" s="531"/>
      <c r="H26" s="531"/>
    </row>
    <row r="27" customFormat="false" ht="39.75" hidden="false" customHeight="true" outlineLevel="0" collapsed="false">
      <c r="A27" s="532" t="s">
        <v>473</v>
      </c>
      <c r="B27" s="532"/>
      <c r="C27" s="532"/>
      <c r="D27" s="532"/>
      <c r="E27" s="532"/>
      <c r="F27" s="532"/>
      <c r="G27" s="532"/>
      <c r="H27" s="532"/>
    </row>
    <row r="28" customFormat="false" ht="26.25" hidden="false" customHeight="true" outlineLevel="0" collapsed="false">
      <c r="A28" s="533" t="s">
        <v>474</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5" min="5" style="3" width="9.28"/>
    <col collapsed="false" customWidth="true" hidden="false" outlineLevel="0" max="6" min="6" style="3" width="8.41"/>
    <col collapsed="false" customWidth="true" hidden="false" outlineLevel="0" max="9" min="7" style="3" width="9.28"/>
    <col collapsed="false" customWidth="true" hidden="false" outlineLevel="0" max="10" min="10"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74</v>
      </c>
      <c r="N2" s="112" t="s">
        <v>75</v>
      </c>
    </row>
    <row r="3" customFormat="false" ht="15.75" hidden="false" customHeight="true" outlineLevel="0" collapsed="false">
      <c r="A3" s="383"/>
      <c r="M3" s="112"/>
      <c r="N3" s="112" t="s">
        <v>76</v>
      </c>
    </row>
    <row r="4" customFormat="false" ht="12.75" hidden="false" customHeight="true" outlineLevel="0" collapsed="false">
      <c r="N4" s="534"/>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42"/>
      <c r="B7" s="543" t="s">
        <v>85</v>
      </c>
      <c r="C7" s="543"/>
      <c r="D7" s="543"/>
      <c r="E7" s="543" t="s">
        <v>483</v>
      </c>
      <c r="F7" s="543"/>
      <c r="G7" s="543"/>
      <c r="H7" s="543"/>
      <c r="I7" s="544" t="s">
        <v>85</v>
      </c>
      <c r="J7" s="544"/>
      <c r="K7" s="544"/>
      <c r="L7" s="544"/>
      <c r="M7" s="544"/>
      <c r="N7" s="544"/>
    </row>
    <row r="8" customFormat="false" ht="13.5" hidden="false" customHeight="true" outlineLevel="0" collapsed="false">
      <c r="A8" s="545" t="s">
        <v>484</v>
      </c>
      <c r="B8" s="546" t="n">
        <v>1447.08840749165</v>
      </c>
      <c r="C8" s="547" t="s">
        <v>485</v>
      </c>
      <c r="D8" s="547" t="n">
        <v>2.721264</v>
      </c>
      <c r="E8" s="547" t="s">
        <v>486</v>
      </c>
      <c r="F8" s="547" t="n">
        <v>3.436</v>
      </c>
      <c r="G8" s="547" t="s">
        <v>486</v>
      </c>
      <c r="H8" s="547" t="s">
        <v>486</v>
      </c>
      <c r="I8" s="547" t="s">
        <v>486</v>
      </c>
      <c r="J8" s="547" t="n">
        <v>0.0037303</v>
      </c>
      <c r="K8" s="547" t="n">
        <v>0.6912</v>
      </c>
      <c r="L8" s="548" t="n">
        <v>0.251985959132</v>
      </c>
      <c r="M8" s="549" t="n">
        <v>11.4786912774088</v>
      </c>
      <c r="N8" s="550" t="n">
        <v>0.6002</v>
      </c>
    </row>
    <row r="9" customFormat="false" ht="12" hidden="false" customHeight="true" outlineLevel="0" collapsed="false">
      <c r="A9" s="551" t="s">
        <v>487</v>
      </c>
      <c r="B9" s="552" t="n">
        <v>1365.58030623205</v>
      </c>
      <c r="C9" s="552" t="s">
        <v>485</v>
      </c>
      <c r="D9" s="552" t="s">
        <v>485</v>
      </c>
      <c r="E9" s="553"/>
      <c r="F9" s="553"/>
      <c r="G9" s="553"/>
      <c r="H9" s="553"/>
      <c r="I9" s="553"/>
      <c r="J9" s="554"/>
      <c r="K9" s="552" t="s">
        <v>485</v>
      </c>
      <c r="L9" s="552" t="n">
        <v>0.251985959132</v>
      </c>
      <c r="M9" s="555" t="n">
        <v>0.6557890810208</v>
      </c>
      <c r="N9" s="556" t="s">
        <v>485</v>
      </c>
    </row>
    <row r="10" customFormat="false" ht="12" hidden="false" customHeight="true" outlineLevel="0" collapsed="false">
      <c r="A10" s="557" t="s">
        <v>488</v>
      </c>
      <c r="B10" s="558" t="n">
        <v>1192.33554097646</v>
      </c>
      <c r="C10" s="559"/>
      <c r="D10" s="559"/>
      <c r="E10" s="560"/>
      <c r="F10" s="560"/>
      <c r="G10" s="560"/>
      <c r="H10" s="560"/>
      <c r="I10" s="560"/>
      <c r="J10" s="561"/>
      <c r="K10" s="559"/>
      <c r="L10" s="559"/>
      <c r="M10" s="559"/>
      <c r="N10" s="562" t="s">
        <v>344</v>
      </c>
    </row>
    <row r="11" customFormat="false" ht="12" hidden="false" customHeight="true" outlineLevel="0" collapsed="false">
      <c r="A11" s="557" t="s">
        <v>489</v>
      </c>
      <c r="B11" s="563" t="n">
        <v>95.0132392</v>
      </c>
      <c r="C11" s="560"/>
      <c r="D11" s="560"/>
      <c r="E11" s="560"/>
      <c r="F11" s="560"/>
      <c r="G11" s="560"/>
      <c r="H11" s="560"/>
      <c r="I11" s="560"/>
      <c r="J11" s="561"/>
      <c r="K11" s="560"/>
      <c r="L11" s="560"/>
      <c r="M11" s="560"/>
      <c r="N11" s="564"/>
    </row>
    <row r="12" customFormat="false" ht="12" hidden="false" customHeight="true" outlineLevel="0" collapsed="false">
      <c r="A12" s="557" t="s">
        <v>490</v>
      </c>
      <c r="B12" s="563" t="n">
        <v>25.2456175</v>
      </c>
      <c r="C12" s="560"/>
      <c r="D12" s="560"/>
      <c r="E12" s="560"/>
      <c r="F12" s="560"/>
      <c r="G12" s="560"/>
      <c r="H12" s="560"/>
      <c r="I12" s="560"/>
      <c r="J12" s="561"/>
      <c r="K12" s="560"/>
      <c r="L12" s="560"/>
      <c r="M12" s="560"/>
      <c r="N12" s="564"/>
    </row>
    <row r="13" customFormat="false" ht="12" hidden="false" customHeight="true" outlineLevel="0" collapsed="false">
      <c r="A13" s="557" t="s">
        <v>491</v>
      </c>
      <c r="B13" s="563" t="s">
        <v>101</v>
      </c>
      <c r="C13" s="560"/>
      <c r="D13" s="560"/>
      <c r="E13" s="560"/>
      <c r="F13" s="560"/>
      <c r="G13" s="560"/>
      <c r="H13" s="560"/>
      <c r="I13" s="560"/>
      <c r="J13" s="561"/>
      <c r="K13" s="560"/>
      <c r="L13" s="560"/>
      <c r="M13" s="560"/>
      <c r="N13" s="564"/>
    </row>
    <row r="14" customFormat="false" ht="12" hidden="false" customHeight="true" outlineLevel="0" collapsed="false">
      <c r="A14" s="557" t="s">
        <v>492</v>
      </c>
      <c r="B14" s="563" t="n">
        <v>0.0116175907</v>
      </c>
      <c r="C14" s="560"/>
      <c r="D14" s="560"/>
      <c r="E14" s="560"/>
      <c r="F14" s="560"/>
      <c r="G14" s="560"/>
      <c r="H14" s="560"/>
      <c r="I14" s="560"/>
      <c r="J14" s="561"/>
      <c r="K14" s="560"/>
      <c r="L14" s="130" t="n">
        <v>0.000691331948</v>
      </c>
      <c r="M14" s="565" t="n">
        <v>0.005530655584</v>
      </c>
      <c r="N14" s="564"/>
    </row>
    <row r="15" customFormat="false" ht="12" hidden="false" customHeight="true" outlineLevel="0" collapsed="false">
      <c r="A15" s="557" t="s">
        <v>493</v>
      </c>
      <c r="B15" s="563" t="n">
        <v>1.78719996489216</v>
      </c>
      <c r="C15" s="560"/>
      <c r="D15" s="560"/>
      <c r="E15" s="560"/>
      <c r="F15" s="560"/>
      <c r="G15" s="560"/>
      <c r="H15" s="560"/>
      <c r="I15" s="560"/>
      <c r="J15" s="561"/>
      <c r="K15" s="130" t="s">
        <v>114</v>
      </c>
      <c r="L15" s="130" t="n">
        <v>0.251294627184</v>
      </c>
      <c r="M15" s="130" t="n">
        <v>0.5502584254368</v>
      </c>
      <c r="N15" s="507" t="s">
        <v>114</v>
      </c>
    </row>
    <row r="16" customFormat="false" ht="12.75" hidden="false" customHeight="true" outlineLevel="0" collapsed="false">
      <c r="A16" s="18" t="s">
        <v>494</v>
      </c>
      <c r="B16" s="563" t="n">
        <v>51.187091</v>
      </c>
      <c r="C16" s="563" t="s">
        <v>485</v>
      </c>
      <c r="D16" s="563" t="s">
        <v>485</v>
      </c>
      <c r="E16" s="406"/>
      <c r="F16" s="406"/>
      <c r="G16" s="406"/>
      <c r="H16" s="406"/>
      <c r="I16" s="406"/>
      <c r="J16" s="450"/>
      <c r="K16" s="563" t="s">
        <v>485</v>
      </c>
      <c r="L16" s="563" t="s">
        <v>485</v>
      </c>
      <c r="M16" s="563" t="n">
        <v>0.1</v>
      </c>
      <c r="N16" s="566" t="s">
        <v>485</v>
      </c>
    </row>
    <row r="17" customFormat="false" ht="12.75" hidden="false" customHeight="true" outlineLevel="0" collapsed="false">
      <c r="A17" s="567" t="s">
        <v>495</v>
      </c>
      <c r="B17" s="558" t="n">
        <v>14.469</v>
      </c>
      <c r="C17" s="212" t="s">
        <v>344</v>
      </c>
      <c r="D17" s="212" t="s">
        <v>344</v>
      </c>
      <c r="E17" s="212"/>
      <c r="F17" s="212"/>
      <c r="G17" s="212"/>
      <c r="H17" s="212"/>
      <c r="I17" s="212"/>
      <c r="J17" s="469"/>
      <c r="K17" s="130" t="s">
        <v>344</v>
      </c>
      <c r="L17" s="130" t="s">
        <v>344</v>
      </c>
      <c r="M17" s="130" t="s">
        <v>344</v>
      </c>
      <c r="N17" s="507" t="s">
        <v>344</v>
      </c>
    </row>
    <row r="18" customFormat="false" ht="12.75" hidden="false" customHeight="true" outlineLevel="0" collapsed="false">
      <c r="A18" s="568" t="s">
        <v>496</v>
      </c>
      <c r="B18" s="569" t="n">
        <v>23.986691</v>
      </c>
      <c r="C18" s="569" t="s">
        <v>114</v>
      </c>
      <c r="D18" s="569" t="s">
        <v>114</v>
      </c>
      <c r="E18" s="254"/>
      <c r="F18" s="254"/>
      <c r="G18" s="254"/>
      <c r="H18" s="254"/>
      <c r="I18" s="254"/>
      <c r="J18" s="254"/>
      <c r="K18" s="569" t="s">
        <v>114</v>
      </c>
      <c r="L18" s="569" t="s">
        <v>114</v>
      </c>
      <c r="M18" s="569" t="s">
        <v>114</v>
      </c>
      <c r="N18" s="570" t="s">
        <v>114</v>
      </c>
    </row>
    <row r="19" customFormat="false" ht="12.75" hidden="false" customHeight="true" outlineLevel="0" collapsed="false">
      <c r="A19" s="568" t="s">
        <v>497</v>
      </c>
      <c r="B19" s="569" t="n">
        <v>12.7314</v>
      </c>
      <c r="C19" s="569" t="s">
        <v>114</v>
      </c>
      <c r="D19" s="569" t="s">
        <v>114</v>
      </c>
      <c r="E19" s="254"/>
      <c r="F19" s="254"/>
      <c r="G19" s="254"/>
      <c r="H19" s="254"/>
      <c r="I19" s="254"/>
      <c r="J19" s="254"/>
      <c r="K19" s="569" t="s">
        <v>114</v>
      </c>
      <c r="L19" s="569" t="s">
        <v>114</v>
      </c>
      <c r="M19" s="569" t="s">
        <v>114</v>
      </c>
      <c r="N19" s="570" t="s">
        <v>114</v>
      </c>
    </row>
    <row r="20" customFormat="false" ht="12.75" hidden="false" customHeight="true" outlineLevel="0" collapsed="false">
      <c r="A20" s="568" t="s">
        <v>105</v>
      </c>
      <c r="B20" s="569" t="s">
        <v>114</v>
      </c>
      <c r="C20" s="569" t="s">
        <v>114</v>
      </c>
      <c r="D20" s="569" t="s">
        <v>114</v>
      </c>
      <c r="E20" s="254"/>
      <c r="F20" s="254"/>
      <c r="G20" s="254"/>
      <c r="H20" s="254"/>
      <c r="I20" s="254"/>
      <c r="J20" s="254"/>
      <c r="K20" s="569" t="s">
        <v>114</v>
      </c>
      <c r="L20" s="569" t="s">
        <v>114</v>
      </c>
      <c r="M20" s="569" t="n">
        <v>0.1</v>
      </c>
      <c r="N20" s="570" t="s">
        <v>114</v>
      </c>
    </row>
    <row r="21" customFormat="false" ht="12" hidden="false" customHeight="true" outlineLevel="0" collapsed="false">
      <c r="A21" s="571" t="s">
        <v>498</v>
      </c>
      <c r="B21" s="552" t="n">
        <v>0.8</v>
      </c>
      <c r="C21" s="552" t="s">
        <v>123</v>
      </c>
      <c r="D21" s="572" t="n">
        <v>2.721264</v>
      </c>
      <c r="E21" s="559" t="s">
        <v>114</v>
      </c>
      <c r="F21" s="559" t="s">
        <v>114</v>
      </c>
      <c r="G21" s="559" t="s">
        <v>114</v>
      </c>
      <c r="H21" s="559" t="s">
        <v>114</v>
      </c>
      <c r="I21" s="559" t="s">
        <v>114</v>
      </c>
      <c r="J21" s="559" t="s">
        <v>114</v>
      </c>
      <c r="K21" s="552" t="n">
        <v>0.6912</v>
      </c>
      <c r="L21" s="552" t="s">
        <v>123</v>
      </c>
      <c r="M21" s="552" t="n">
        <v>0.062</v>
      </c>
      <c r="N21" s="556" t="n">
        <v>0.6002</v>
      </c>
    </row>
    <row r="22" customFormat="false" ht="12" hidden="false" customHeight="true" outlineLevel="0" collapsed="false">
      <c r="A22" s="573" t="s">
        <v>499</v>
      </c>
      <c r="B22" s="558" t="s">
        <v>113</v>
      </c>
      <c r="C22" s="574" t="s">
        <v>113</v>
      </c>
      <c r="D22" s="574" t="s">
        <v>113</v>
      </c>
      <c r="E22" s="559"/>
      <c r="F22" s="559"/>
      <c r="G22" s="559"/>
      <c r="H22" s="559"/>
      <c r="I22" s="559"/>
      <c r="J22" s="575"/>
      <c r="K22" s="211" t="s">
        <v>113</v>
      </c>
      <c r="L22" s="211" t="s">
        <v>113</v>
      </c>
      <c r="M22" s="211" t="s">
        <v>113</v>
      </c>
      <c r="N22" s="515" t="s">
        <v>113</v>
      </c>
    </row>
    <row r="23" customFormat="false" ht="12" hidden="false" customHeight="true" outlineLevel="0" collapsed="false">
      <c r="A23" s="557" t="s">
        <v>500</v>
      </c>
      <c r="B23" s="560"/>
      <c r="C23" s="560"/>
      <c r="D23" s="563" t="n">
        <v>2.721264</v>
      </c>
      <c r="E23" s="560"/>
      <c r="F23" s="560"/>
      <c r="G23" s="560"/>
      <c r="H23" s="560"/>
      <c r="I23" s="560"/>
      <c r="J23" s="561"/>
      <c r="K23" s="130" t="n">
        <v>0.6552</v>
      </c>
      <c r="L23" s="560"/>
      <c r="M23" s="560"/>
      <c r="N23" s="564"/>
    </row>
    <row r="24" customFormat="false" ht="12" hidden="false" customHeight="true" outlineLevel="0" collapsed="false">
      <c r="A24" s="557" t="s">
        <v>501</v>
      </c>
      <c r="B24" s="576" t="s">
        <v>113</v>
      </c>
      <c r="C24" s="560"/>
      <c r="D24" s="563" t="s">
        <v>113</v>
      </c>
      <c r="E24" s="560"/>
      <c r="F24" s="560"/>
      <c r="G24" s="560"/>
      <c r="H24" s="560"/>
      <c r="I24" s="560"/>
      <c r="J24" s="561"/>
      <c r="K24" s="130" t="s">
        <v>113</v>
      </c>
      <c r="L24" s="130" t="s">
        <v>113</v>
      </c>
      <c r="M24" s="130" t="s">
        <v>113</v>
      </c>
      <c r="N24" s="564"/>
    </row>
    <row r="25" customFormat="false" ht="12" hidden="false" customHeight="true" outlineLevel="0" collapsed="false">
      <c r="A25" s="557" t="s">
        <v>502</v>
      </c>
      <c r="B25" s="563" t="s">
        <v>113</v>
      </c>
      <c r="C25" s="563" t="s">
        <v>113</v>
      </c>
      <c r="D25" s="560"/>
      <c r="E25" s="560"/>
      <c r="F25" s="560"/>
      <c r="G25" s="560"/>
      <c r="H25" s="560"/>
      <c r="I25" s="560"/>
      <c r="J25" s="561"/>
      <c r="K25" s="130" t="s">
        <v>113</v>
      </c>
      <c r="L25" s="130" t="s">
        <v>113</v>
      </c>
      <c r="M25" s="130" t="s">
        <v>113</v>
      </c>
      <c r="N25" s="507" t="s">
        <v>113</v>
      </c>
    </row>
    <row r="26" customFormat="false" ht="12.75" hidden="false" customHeight="true" outlineLevel="0" collapsed="false">
      <c r="A26" s="577" t="s">
        <v>503</v>
      </c>
      <c r="B26" s="563" t="n">
        <v>0.8</v>
      </c>
      <c r="C26" s="563" t="s">
        <v>123</v>
      </c>
      <c r="D26" s="563" t="s">
        <v>123</v>
      </c>
      <c r="E26" s="560" t="s">
        <v>114</v>
      </c>
      <c r="F26" s="560" t="s">
        <v>114</v>
      </c>
      <c r="G26" s="560" t="s">
        <v>114</v>
      </c>
      <c r="H26" s="560" t="s">
        <v>114</v>
      </c>
      <c r="I26" s="560" t="s">
        <v>114</v>
      </c>
      <c r="J26" s="560" t="s">
        <v>114</v>
      </c>
      <c r="K26" s="563" t="n">
        <v>0.036</v>
      </c>
      <c r="L26" s="563" t="s">
        <v>114</v>
      </c>
      <c r="M26" s="563" t="n">
        <v>0.062</v>
      </c>
      <c r="N26" s="566" t="n">
        <v>0.6002</v>
      </c>
    </row>
    <row r="27" customFormat="false" ht="12.75" hidden="false" customHeight="true" outlineLevel="0" collapsed="false">
      <c r="A27" s="567" t="s">
        <v>504</v>
      </c>
      <c r="B27" s="559"/>
      <c r="C27" s="558" t="s">
        <v>113</v>
      </c>
      <c r="D27" s="559"/>
      <c r="E27" s="559"/>
      <c r="F27" s="559"/>
      <c r="G27" s="559"/>
      <c r="H27" s="559"/>
      <c r="I27" s="559"/>
      <c r="J27" s="575"/>
      <c r="K27" s="575"/>
      <c r="L27" s="575"/>
      <c r="M27" s="575"/>
      <c r="N27" s="564"/>
    </row>
    <row r="28" customFormat="false" ht="12.75" hidden="false" customHeight="true" outlineLevel="0" collapsed="false">
      <c r="A28" s="567" t="s">
        <v>505</v>
      </c>
      <c r="B28" s="558" t="s">
        <v>113</v>
      </c>
      <c r="C28" s="558" t="s">
        <v>113</v>
      </c>
      <c r="D28" s="558" t="s">
        <v>113</v>
      </c>
      <c r="E28" s="559"/>
      <c r="F28" s="559"/>
      <c r="G28" s="559"/>
      <c r="H28" s="559"/>
      <c r="I28" s="559"/>
      <c r="J28" s="575"/>
      <c r="K28" s="575"/>
      <c r="L28" s="575"/>
      <c r="M28" s="575"/>
      <c r="N28" s="564"/>
    </row>
    <row r="29" customFormat="false" ht="12.75" hidden="false" customHeight="true" outlineLevel="0" collapsed="false">
      <c r="A29" s="567" t="s">
        <v>506</v>
      </c>
      <c r="B29" s="559"/>
      <c r="C29" s="558" t="s">
        <v>113</v>
      </c>
      <c r="D29" s="559"/>
      <c r="E29" s="559"/>
      <c r="F29" s="559"/>
      <c r="G29" s="559"/>
      <c r="H29" s="559"/>
      <c r="I29" s="559"/>
      <c r="J29" s="575"/>
      <c r="K29" s="575"/>
      <c r="L29" s="575"/>
      <c r="M29" s="575"/>
      <c r="N29" s="564"/>
    </row>
    <row r="30" customFormat="false" ht="12.75" hidden="false" customHeight="true" outlineLevel="0" collapsed="false">
      <c r="A30" s="567" t="s">
        <v>507</v>
      </c>
      <c r="B30" s="559"/>
      <c r="C30" s="558" t="s">
        <v>113</v>
      </c>
      <c r="D30" s="559"/>
      <c r="E30" s="559"/>
      <c r="F30" s="559"/>
      <c r="G30" s="559"/>
      <c r="H30" s="559"/>
      <c r="I30" s="559"/>
      <c r="J30" s="575"/>
      <c r="K30" s="575"/>
      <c r="L30" s="575"/>
      <c r="M30" s="575"/>
      <c r="N30" s="564"/>
    </row>
    <row r="31" customFormat="false" ht="12.75" hidden="false" customHeight="true" outlineLevel="0" collapsed="false">
      <c r="A31" s="567" t="s">
        <v>508</v>
      </c>
      <c r="B31" s="559"/>
      <c r="C31" s="558" t="s">
        <v>113</v>
      </c>
      <c r="D31" s="559"/>
      <c r="E31" s="559"/>
      <c r="F31" s="559"/>
      <c r="G31" s="559"/>
      <c r="H31" s="559"/>
      <c r="I31" s="559"/>
      <c r="J31" s="575"/>
      <c r="K31" s="575"/>
      <c r="L31" s="575"/>
      <c r="M31" s="575"/>
      <c r="N31" s="564"/>
    </row>
    <row r="32" customFormat="false" ht="12.75" hidden="false" customHeight="true" outlineLevel="0" collapsed="false">
      <c r="A32" s="568" t="s">
        <v>509</v>
      </c>
      <c r="B32" s="569" t="n">
        <v>0.8</v>
      </c>
      <c r="C32" s="569" t="s">
        <v>114</v>
      </c>
      <c r="D32" s="569" t="s">
        <v>114</v>
      </c>
      <c r="E32" s="254" t="s">
        <v>114</v>
      </c>
      <c r="F32" s="254" t="s">
        <v>114</v>
      </c>
      <c r="G32" s="254" t="s">
        <v>114</v>
      </c>
      <c r="H32" s="212" t="s">
        <v>114</v>
      </c>
      <c r="I32" s="254" t="s">
        <v>114</v>
      </c>
      <c r="J32" s="212" t="s">
        <v>114</v>
      </c>
      <c r="K32" s="569" t="n">
        <v>0.036</v>
      </c>
      <c r="L32" s="569" t="s">
        <v>114</v>
      </c>
      <c r="M32" s="578" t="n">
        <v>0.062</v>
      </c>
      <c r="N32" s="570" t="n">
        <v>0.6002</v>
      </c>
    </row>
    <row r="33" customFormat="false" ht="12" hidden="false" customHeight="true" outlineLevel="0" collapsed="false">
      <c r="A33" s="551" t="s">
        <v>510</v>
      </c>
      <c r="B33" s="552" t="n">
        <v>28.445</v>
      </c>
      <c r="C33" s="552" t="s">
        <v>123</v>
      </c>
      <c r="D33" s="572" t="s">
        <v>113</v>
      </c>
      <c r="E33" s="212" t="s">
        <v>113</v>
      </c>
      <c r="F33" s="212" t="s">
        <v>123</v>
      </c>
      <c r="G33" s="212" t="s">
        <v>113</v>
      </c>
      <c r="H33" s="552" t="s">
        <v>113</v>
      </c>
      <c r="I33" s="212" t="s">
        <v>123</v>
      </c>
      <c r="J33" s="552" t="n">
        <v>0.0013</v>
      </c>
      <c r="K33" s="552" t="s">
        <v>101</v>
      </c>
      <c r="L33" s="552" t="s">
        <v>101</v>
      </c>
      <c r="M33" s="555" t="s">
        <v>101</v>
      </c>
      <c r="N33" s="556" t="s">
        <v>101</v>
      </c>
    </row>
    <row r="34" customFormat="false" ht="12" hidden="false" customHeight="true" outlineLevel="0" collapsed="false">
      <c r="A34" s="557" t="s">
        <v>511</v>
      </c>
      <c r="B34" s="558" t="n">
        <v>28.445</v>
      </c>
      <c r="C34" s="558" t="s">
        <v>123</v>
      </c>
      <c r="D34" s="559"/>
      <c r="E34" s="559"/>
      <c r="F34" s="559"/>
      <c r="G34" s="559"/>
      <c r="H34" s="559"/>
      <c r="I34" s="559"/>
      <c r="J34" s="575"/>
      <c r="K34" s="211" t="s">
        <v>344</v>
      </c>
      <c r="L34" s="211" t="s">
        <v>344</v>
      </c>
      <c r="M34" s="211" t="s">
        <v>344</v>
      </c>
      <c r="N34" s="515" t="s">
        <v>344</v>
      </c>
    </row>
    <row r="35" customFormat="false" ht="12" hidden="false" customHeight="true" outlineLevel="0" collapsed="false">
      <c r="A35" s="557" t="s">
        <v>512</v>
      </c>
      <c r="B35" s="563" t="s">
        <v>113</v>
      </c>
      <c r="C35" s="563" t="s">
        <v>113</v>
      </c>
      <c r="D35" s="560"/>
      <c r="E35" s="560"/>
      <c r="F35" s="560"/>
      <c r="G35" s="560"/>
      <c r="H35" s="560"/>
      <c r="I35" s="560"/>
      <c r="J35" s="561"/>
      <c r="K35" s="130" t="s">
        <v>113</v>
      </c>
      <c r="L35" s="130" t="s">
        <v>113</v>
      </c>
      <c r="M35" s="130" t="s">
        <v>113</v>
      </c>
      <c r="N35" s="507" t="s">
        <v>113</v>
      </c>
    </row>
    <row r="36" customFormat="false" ht="12" hidden="false" customHeight="true" outlineLevel="0" collapsed="false">
      <c r="A36" s="557" t="s">
        <v>513</v>
      </c>
      <c r="B36" s="563" t="s">
        <v>113</v>
      </c>
      <c r="C36" s="563" t="s">
        <v>113</v>
      </c>
      <c r="D36" s="560"/>
      <c r="E36" s="560"/>
      <c r="F36" s="560"/>
      <c r="G36" s="579" t="s">
        <v>113</v>
      </c>
      <c r="H36" s="563" t="s">
        <v>113</v>
      </c>
      <c r="I36" s="560"/>
      <c r="J36" s="561"/>
      <c r="K36" s="130" t="s">
        <v>113</v>
      </c>
      <c r="L36" s="130" t="s">
        <v>113</v>
      </c>
      <c r="M36" s="130" t="s">
        <v>113</v>
      </c>
      <c r="N36" s="507" t="s">
        <v>113</v>
      </c>
    </row>
    <row r="37" customFormat="false" ht="12" hidden="false" customHeight="true" outlineLevel="0" collapsed="false">
      <c r="A37" s="18" t="s">
        <v>514</v>
      </c>
      <c r="B37" s="580"/>
      <c r="C37" s="580"/>
      <c r="D37" s="581"/>
      <c r="E37" s="560"/>
      <c r="F37" s="560"/>
      <c r="G37" s="560"/>
      <c r="H37" s="560"/>
      <c r="I37" s="516" t="s">
        <v>123</v>
      </c>
      <c r="J37" s="582" t="n">
        <v>0.0013</v>
      </c>
      <c r="K37" s="580"/>
      <c r="L37" s="580"/>
      <c r="M37" s="580"/>
      <c r="N37" s="583"/>
    </row>
    <row r="38" customFormat="false" ht="12.75" hidden="false" customHeight="true" outlineLevel="0" collapsed="false">
      <c r="A38" s="577" t="s">
        <v>503</v>
      </c>
      <c r="B38" s="563" t="s">
        <v>113</v>
      </c>
      <c r="C38" s="563" t="s">
        <v>113</v>
      </c>
      <c r="D38" s="563" t="s">
        <v>113</v>
      </c>
      <c r="E38" s="559" t="s">
        <v>113</v>
      </c>
      <c r="F38" s="559" t="s">
        <v>123</v>
      </c>
      <c r="G38" s="559" t="s">
        <v>113</v>
      </c>
      <c r="H38" s="559" t="s">
        <v>123</v>
      </c>
      <c r="I38" s="559" t="s">
        <v>113</v>
      </c>
      <c r="J38" s="560" t="s">
        <v>113</v>
      </c>
      <c r="K38" s="563" t="s">
        <v>113</v>
      </c>
      <c r="L38" s="563" t="s">
        <v>113</v>
      </c>
      <c r="M38" s="563" t="s">
        <v>113</v>
      </c>
      <c r="N38" s="566" t="s">
        <v>113</v>
      </c>
    </row>
    <row r="39" customFormat="false" ht="12.75" hidden="false" customHeight="true" outlineLevel="0" collapsed="false">
      <c r="A39" s="584" t="s">
        <v>105</v>
      </c>
      <c r="B39" s="517" t="s">
        <v>113</v>
      </c>
      <c r="C39" s="517" t="s">
        <v>113</v>
      </c>
      <c r="D39" s="517" t="s">
        <v>113</v>
      </c>
      <c r="E39" s="212" t="s">
        <v>113</v>
      </c>
      <c r="F39" s="212" t="s">
        <v>113</v>
      </c>
      <c r="G39" s="212" t="s">
        <v>113</v>
      </c>
      <c r="H39" s="212" t="s">
        <v>113</v>
      </c>
      <c r="I39" s="212" t="s">
        <v>113</v>
      </c>
      <c r="J39" s="212" t="s">
        <v>113</v>
      </c>
      <c r="K39" s="517" t="s">
        <v>113</v>
      </c>
      <c r="L39" s="517" t="s">
        <v>113</v>
      </c>
      <c r="M39" s="517" t="s">
        <v>113</v>
      </c>
      <c r="N39" s="518"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5</v>
      </c>
      <c r="B41" s="585"/>
      <c r="C41" s="585"/>
      <c r="D41" s="585"/>
      <c r="E41" s="585"/>
      <c r="F41" s="585"/>
      <c r="G41" s="585"/>
      <c r="H41" s="585"/>
      <c r="I41" s="585"/>
      <c r="J41" s="585"/>
      <c r="K41" s="585"/>
      <c r="L41" s="585"/>
      <c r="M41" s="585"/>
      <c r="N41" s="585"/>
    </row>
    <row r="43" customFormat="false" ht="13.5" hidden="false" customHeight="true" outlineLevel="0" collapsed="false">
      <c r="A43" s="181" t="s">
        <v>51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115</v>
      </c>
      <c r="G2" s="3" t="s">
        <v>297</v>
      </c>
      <c r="N2" s="112" t="s">
        <v>75</v>
      </c>
    </row>
    <row r="3" customFormat="false" ht="15.75" hidden="false" customHeight="true" outlineLevel="0" collapsed="false">
      <c r="A3" s="383"/>
      <c r="M3" s="112"/>
      <c r="N3" s="112" t="s">
        <v>76</v>
      </c>
    </row>
    <row r="4" customFormat="false" ht="12.75" hidden="false" customHeight="true" outlineLevel="0" collapsed="false">
      <c r="N4" s="586"/>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87"/>
      <c r="B7" s="543" t="s">
        <v>85</v>
      </c>
      <c r="C7" s="543"/>
      <c r="D7" s="543"/>
      <c r="E7" s="543" t="s">
        <v>483</v>
      </c>
      <c r="F7" s="543"/>
      <c r="G7" s="543"/>
      <c r="H7" s="543"/>
      <c r="I7" s="544" t="s">
        <v>85</v>
      </c>
      <c r="J7" s="544"/>
      <c r="K7" s="544"/>
      <c r="L7" s="544"/>
      <c r="M7" s="544"/>
      <c r="N7" s="544"/>
    </row>
    <row r="8" customFormat="false" ht="12.75" hidden="false" customHeight="true" outlineLevel="0" collapsed="false">
      <c r="A8" s="17" t="s">
        <v>517</v>
      </c>
      <c r="B8" s="588" t="n">
        <v>4.1413416</v>
      </c>
      <c r="C8" s="589"/>
      <c r="D8" s="589"/>
      <c r="E8" s="589"/>
      <c r="F8" s="589"/>
      <c r="G8" s="589"/>
      <c r="H8" s="589"/>
      <c r="I8" s="589"/>
      <c r="J8" s="590"/>
      <c r="K8" s="558" t="s">
        <v>518</v>
      </c>
      <c r="L8" s="558" t="s">
        <v>518</v>
      </c>
      <c r="M8" s="591" t="n">
        <v>10.760902196388</v>
      </c>
      <c r="N8" s="592" t="s">
        <v>518</v>
      </c>
    </row>
    <row r="9" customFormat="false" ht="12" hidden="false" customHeight="true" outlineLevel="0" collapsed="false">
      <c r="A9" s="18" t="s">
        <v>519</v>
      </c>
      <c r="B9" s="559"/>
      <c r="C9" s="560"/>
      <c r="D9" s="560"/>
      <c r="E9" s="560"/>
      <c r="F9" s="560"/>
      <c r="G9" s="560"/>
      <c r="H9" s="560"/>
      <c r="I9" s="560"/>
      <c r="J9" s="561"/>
      <c r="K9" s="211" t="s">
        <v>520</v>
      </c>
      <c r="L9" s="211" t="s">
        <v>520</v>
      </c>
      <c r="M9" s="211" t="s">
        <v>520</v>
      </c>
      <c r="N9" s="515" t="s">
        <v>520</v>
      </c>
    </row>
    <row r="10" customFormat="false" ht="14.25" hidden="false" customHeight="true" outlineLevel="0" collapsed="false">
      <c r="A10" s="593" t="s">
        <v>521</v>
      </c>
      <c r="B10" s="594" t="n">
        <v>4.1413416</v>
      </c>
      <c r="C10" s="595"/>
      <c r="D10" s="595"/>
      <c r="E10" s="595"/>
      <c r="F10" s="595"/>
      <c r="G10" s="595"/>
      <c r="H10" s="595"/>
      <c r="I10" s="595"/>
      <c r="J10" s="596"/>
      <c r="K10" s="595"/>
      <c r="L10" s="595"/>
      <c r="M10" s="270" t="n">
        <v>10.760902196388</v>
      </c>
      <c r="N10" s="597"/>
    </row>
    <row r="11" customFormat="false" ht="13.5" hidden="false" customHeight="true" outlineLevel="0" collapsed="false">
      <c r="A11" s="17" t="s">
        <v>522</v>
      </c>
      <c r="B11" s="589"/>
      <c r="C11" s="589"/>
      <c r="D11" s="589"/>
      <c r="E11" s="418"/>
      <c r="F11" s="552" t="s">
        <v>113</v>
      </c>
      <c r="G11" s="418"/>
      <c r="H11" s="552" t="s">
        <v>123</v>
      </c>
      <c r="I11" s="418"/>
      <c r="J11" s="552" t="s">
        <v>113</v>
      </c>
      <c r="K11" s="589"/>
      <c r="L11" s="589"/>
      <c r="M11" s="589"/>
      <c r="N11" s="598"/>
    </row>
    <row r="12" customFormat="false" ht="12" hidden="false" customHeight="true" outlineLevel="0" collapsed="false">
      <c r="A12" s="18" t="s">
        <v>523</v>
      </c>
      <c r="B12" s="560"/>
      <c r="C12" s="560"/>
      <c r="D12" s="560"/>
      <c r="E12" s="560"/>
      <c r="F12" s="599" t="s">
        <v>113</v>
      </c>
      <c r="G12" s="560"/>
      <c r="H12" s="563" t="s">
        <v>123</v>
      </c>
      <c r="I12" s="560"/>
      <c r="J12" s="563" t="s">
        <v>113</v>
      </c>
      <c r="K12" s="560"/>
      <c r="L12" s="560"/>
      <c r="M12" s="560"/>
      <c r="N12" s="564"/>
    </row>
    <row r="13" customFormat="false" ht="12" hidden="false" customHeight="true" outlineLevel="0" collapsed="false">
      <c r="A13" s="600" t="s">
        <v>524</v>
      </c>
      <c r="B13" s="560"/>
      <c r="C13" s="560"/>
      <c r="D13" s="560"/>
      <c r="E13" s="560"/>
      <c r="F13" s="599" t="s">
        <v>113</v>
      </c>
      <c r="G13" s="560"/>
      <c r="H13" s="560"/>
      <c r="I13" s="560"/>
      <c r="J13" s="560"/>
      <c r="K13" s="560"/>
      <c r="L13" s="560"/>
      <c r="M13" s="560"/>
      <c r="N13" s="564"/>
    </row>
    <row r="14" customFormat="false" ht="12" hidden="false" customHeight="true" outlineLevel="0" collapsed="false">
      <c r="A14" s="600" t="s">
        <v>525</v>
      </c>
      <c r="B14" s="560"/>
      <c r="C14" s="560"/>
      <c r="D14" s="560"/>
      <c r="E14" s="560"/>
      <c r="F14" s="599" t="s">
        <v>113</v>
      </c>
      <c r="G14" s="560"/>
      <c r="H14" s="563" t="s">
        <v>123</v>
      </c>
      <c r="I14" s="560"/>
      <c r="J14" s="563" t="s">
        <v>113</v>
      </c>
      <c r="K14" s="560"/>
      <c r="L14" s="560"/>
      <c r="M14" s="560"/>
      <c r="N14" s="564"/>
    </row>
    <row r="15" customFormat="false" ht="12" hidden="false" customHeight="true" outlineLevel="0" collapsed="false">
      <c r="A15" s="18" t="s">
        <v>526</v>
      </c>
      <c r="B15" s="560"/>
      <c r="C15" s="560"/>
      <c r="D15" s="560"/>
      <c r="E15" s="560"/>
      <c r="F15" s="599" t="s">
        <v>113</v>
      </c>
      <c r="G15" s="560"/>
      <c r="H15" s="563" t="s">
        <v>113</v>
      </c>
      <c r="I15" s="560"/>
      <c r="J15" s="563" t="s">
        <v>113</v>
      </c>
      <c r="K15" s="560"/>
      <c r="L15" s="560"/>
      <c r="M15" s="560"/>
      <c r="N15" s="564"/>
    </row>
    <row r="16" customFormat="false" ht="12.75" hidden="false" customHeight="true" outlineLevel="0" collapsed="false">
      <c r="A16" s="18" t="s">
        <v>527</v>
      </c>
      <c r="B16" s="560"/>
      <c r="C16" s="560"/>
      <c r="D16" s="560"/>
      <c r="E16" s="50"/>
      <c r="F16" s="563" t="s">
        <v>113</v>
      </c>
      <c r="G16" s="406"/>
      <c r="H16" s="563" t="s">
        <v>113</v>
      </c>
      <c r="I16" s="406"/>
      <c r="J16" s="563" t="s">
        <v>113</v>
      </c>
      <c r="K16" s="560"/>
      <c r="L16" s="560"/>
      <c r="M16" s="560"/>
      <c r="N16" s="564"/>
    </row>
    <row r="17" customFormat="false" ht="12.75" hidden="false" customHeight="true" outlineLevel="0" collapsed="false">
      <c r="A17" s="584" t="s">
        <v>105</v>
      </c>
      <c r="B17" s="559"/>
      <c r="C17" s="559"/>
      <c r="D17" s="559"/>
      <c r="E17" s="579"/>
      <c r="F17" s="569" t="s">
        <v>113</v>
      </c>
      <c r="G17" s="212"/>
      <c r="H17" s="569" t="s">
        <v>113</v>
      </c>
      <c r="I17" s="212"/>
      <c r="J17" s="569" t="s">
        <v>113</v>
      </c>
      <c r="K17" s="559"/>
      <c r="L17" s="559"/>
      <c r="M17" s="559"/>
      <c r="N17" s="601"/>
    </row>
    <row r="18" customFormat="false" ht="13.5" hidden="false" customHeight="true" outlineLevel="0" collapsed="false">
      <c r="A18" s="26" t="s">
        <v>528</v>
      </c>
      <c r="B18" s="553"/>
      <c r="C18" s="553"/>
      <c r="D18" s="553"/>
      <c r="E18" s="552" t="s">
        <v>518</v>
      </c>
      <c r="F18" s="552" t="n">
        <v>3.436</v>
      </c>
      <c r="G18" s="552" t="s">
        <v>486</v>
      </c>
      <c r="H18" s="552" t="s">
        <v>486</v>
      </c>
      <c r="I18" s="552" t="s">
        <v>486</v>
      </c>
      <c r="J18" s="552" t="n">
        <v>0.0024303</v>
      </c>
      <c r="K18" s="553"/>
      <c r="L18" s="553"/>
      <c r="M18" s="553"/>
      <c r="N18" s="602"/>
    </row>
    <row r="19" customFormat="false" ht="12" hidden="false" customHeight="true" outlineLevel="0" collapsed="false">
      <c r="A19" s="18" t="s">
        <v>529</v>
      </c>
      <c r="B19" s="560"/>
      <c r="C19" s="560"/>
      <c r="D19" s="560"/>
      <c r="E19" s="130" t="s">
        <v>530</v>
      </c>
      <c r="F19" s="563" t="n">
        <v>0.416</v>
      </c>
      <c r="G19" s="130" t="s">
        <v>123</v>
      </c>
      <c r="H19" s="563" t="s">
        <v>486</v>
      </c>
      <c r="I19" s="143" t="s">
        <v>123</v>
      </c>
      <c r="J19" s="563" t="s">
        <v>123</v>
      </c>
      <c r="K19" s="560"/>
      <c r="L19" s="560"/>
      <c r="M19" s="560"/>
      <c r="N19" s="564"/>
    </row>
    <row r="20" customFormat="false" ht="12" hidden="false" customHeight="true" outlineLevel="0" collapsed="false">
      <c r="A20" s="18" t="s">
        <v>531</v>
      </c>
      <c r="B20" s="560"/>
      <c r="C20" s="560"/>
      <c r="D20" s="560"/>
      <c r="E20" s="130" t="s">
        <v>123</v>
      </c>
      <c r="F20" s="563" t="n">
        <v>3.02</v>
      </c>
      <c r="G20" s="130" t="s">
        <v>123</v>
      </c>
      <c r="H20" s="563" t="s">
        <v>123</v>
      </c>
      <c r="I20" s="143" t="s">
        <v>123</v>
      </c>
      <c r="J20" s="563" t="s">
        <v>123</v>
      </c>
      <c r="K20" s="560"/>
      <c r="L20" s="560"/>
      <c r="M20" s="560"/>
      <c r="N20" s="564"/>
    </row>
    <row r="21" customFormat="false" ht="12" hidden="false" customHeight="true" outlineLevel="0" collapsed="false">
      <c r="A21" s="18" t="s">
        <v>532</v>
      </c>
      <c r="B21" s="560"/>
      <c r="C21" s="560"/>
      <c r="D21" s="560"/>
      <c r="E21" s="130" t="s">
        <v>113</v>
      </c>
      <c r="F21" s="563" t="s">
        <v>113</v>
      </c>
      <c r="G21" s="130" t="s">
        <v>113</v>
      </c>
      <c r="H21" s="563" t="s">
        <v>113</v>
      </c>
      <c r="I21" s="143" t="s">
        <v>113</v>
      </c>
      <c r="J21" s="563" t="s">
        <v>113</v>
      </c>
      <c r="K21" s="560"/>
      <c r="L21" s="560"/>
      <c r="M21" s="560"/>
      <c r="N21" s="564"/>
    </row>
    <row r="22" customFormat="false" ht="12" hidden="false" customHeight="true" outlineLevel="0" collapsed="false">
      <c r="A22" s="18" t="s">
        <v>533</v>
      </c>
      <c r="B22" s="560"/>
      <c r="C22" s="560"/>
      <c r="D22" s="560"/>
      <c r="E22" s="130" t="s">
        <v>123</v>
      </c>
      <c r="F22" s="563" t="s">
        <v>486</v>
      </c>
      <c r="G22" s="130" t="s">
        <v>123</v>
      </c>
      <c r="H22" s="563" t="s">
        <v>123</v>
      </c>
      <c r="I22" s="143" t="s">
        <v>123</v>
      </c>
      <c r="J22" s="563" t="s">
        <v>123</v>
      </c>
      <c r="K22" s="560"/>
      <c r="L22" s="560"/>
      <c r="M22" s="560"/>
      <c r="N22" s="564"/>
    </row>
    <row r="23" customFormat="false" ht="12" hidden="false" customHeight="true" outlineLevel="0" collapsed="false">
      <c r="A23" s="18" t="s">
        <v>534</v>
      </c>
      <c r="B23" s="560"/>
      <c r="C23" s="560"/>
      <c r="D23" s="560"/>
      <c r="E23" s="130" t="s">
        <v>113</v>
      </c>
      <c r="F23" s="563" t="s">
        <v>113</v>
      </c>
      <c r="G23" s="130" t="s">
        <v>113</v>
      </c>
      <c r="H23" s="563" t="s">
        <v>113</v>
      </c>
      <c r="I23" s="143" t="s">
        <v>113</v>
      </c>
      <c r="J23" s="563" t="s">
        <v>113</v>
      </c>
      <c r="K23" s="560"/>
      <c r="L23" s="560"/>
      <c r="M23" s="560"/>
      <c r="N23" s="564"/>
    </row>
    <row r="24" customFormat="false" ht="13.5" hidden="false" customHeight="true" outlineLevel="0" collapsed="false">
      <c r="A24" s="18" t="s">
        <v>535</v>
      </c>
      <c r="B24" s="560"/>
      <c r="C24" s="560"/>
      <c r="D24" s="560"/>
      <c r="E24" s="143" t="s">
        <v>113</v>
      </c>
      <c r="F24" s="563" t="s">
        <v>113</v>
      </c>
      <c r="G24" s="143" t="s">
        <v>113</v>
      </c>
      <c r="H24" s="563" t="s">
        <v>113</v>
      </c>
      <c r="I24" s="143" t="s">
        <v>113</v>
      </c>
      <c r="J24" s="563" t="s">
        <v>113</v>
      </c>
      <c r="K24" s="560"/>
      <c r="L24" s="560"/>
      <c r="M24" s="560"/>
      <c r="N24" s="564"/>
    </row>
    <row r="25" customFormat="false" ht="12" hidden="false" customHeight="true" outlineLevel="0" collapsed="false">
      <c r="A25" s="18" t="s">
        <v>536</v>
      </c>
      <c r="B25" s="560"/>
      <c r="C25" s="560"/>
      <c r="D25" s="560"/>
      <c r="E25" s="130" t="s">
        <v>113</v>
      </c>
      <c r="F25" s="563" t="s">
        <v>113</v>
      </c>
      <c r="G25" s="130" t="s">
        <v>113</v>
      </c>
      <c r="H25" s="563" t="s">
        <v>113</v>
      </c>
      <c r="I25" s="143" t="s">
        <v>113</v>
      </c>
      <c r="J25" s="563" t="s">
        <v>113</v>
      </c>
      <c r="K25" s="560"/>
      <c r="L25" s="560"/>
      <c r="M25" s="560"/>
      <c r="N25" s="564"/>
    </row>
    <row r="26" customFormat="false" ht="12" hidden="false" customHeight="true" outlineLevel="0" collapsed="false">
      <c r="A26" s="18" t="s">
        <v>537</v>
      </c>
      <c r="B26" s="560"/>
      <c r="C26" s="560"/>
      <c r="D26" s="560"/>
      <c r="E26" s="130" t="s">
        <v>123</v>
      </c>
      <c r="F26" s="563" t="s">
        <v>123</v>
      </c>
      <c r="G26" s="130" t="s">
        <v>123</v>
      </c>
      <c r="H26" s="563" t="s">
        <v>123</v>
      </c>
      <c r="I26" s="143" t="s">
        <v>530</v>
      </c>
      <c r="J26" s="563" t="n">
        <v>0.000109</v>
      </c>
      <c r="K26" s="560"/>
      <c r="L26" s="560"/>
      <c r="M26" s="560"/>
      <c r="N26" s="564"/>
    </row>
    <row r="27" customFormat="false" ht="12.75" hidden="false" customHeight="true" outlineLevel="0" collapsed="false">
      <c r="A27" s="18" t="s">
        <v>538</v>
      </c>
      <c r="B27" s="560"/>
      <c r="C27" s="560"/>
      <c r="D27" s="560"/>
      <c r="E27" s="563" t="s">
        <v>113</v>
      </c>
      <c r="F27" s="563" t="s">
        <v>518</v>
      </c>
      <c r="G27" s="563" t="s">
        <v>113</v>
      </c>
      <c r="H27" s="563" t="s">
        <v>518</v>
      </c>
      <c r="I27" s="563" t="s">
        <v>123</v>
      </c>
      <c r="J27" s="563" t="n">
        <v>0.0023213</v>
      </c>
      <c r="K27" s="560"/>
      <c r="L27" s="560"/>
      <c r="M27" s="560"/>
      <c r="N27" s="564"/>
    </row>
    <row r="28" customFormat="false" ht="12.75" hidden="false" customHeight="true" outlineLevel="0" collapsed="false">
      <c r="A28" s="584" t="s">
        <v>539</v>
      </c>
      <c r="B28" s="559"/>
      <c r="C28" s="559"/>
      <c r="D28" s="559"/>
      <c r="E28" s="603" t="s">
        <v>113</v>
      </c>
      <c r="F28" s="569" t="s">
        <v>113</v>
      </c>
      <c r="G28" s="569" t="s">
        <v>113</v>
      </c>
      <c r="H28" s="569" t="s">
        <v>518</v>
      </c>
      <c r="I28" s="569" t="s">
        <v>114</v>
      </c>
      <c r="J28" s="569" t="s">
        <v>113</v>
      </c>
      <c r="K28" s="559"/>
      <c r="L28" s="559"/>
      <c r="M28" s="559"/>
      <c r="N28" s="601"/>
    </row>
    <row r="29" customFormat="false" ht="12.75" hidden="false" customHeight="true" outlineLevel="0" collapsed="false">
      <c r="A29" s="584" t="s">
        <v>540</v>
      </c>
      <c r="B29" s="559"/>
      <c r="C29" s="559"/>
      <c r="D29" s="559"/>
      <c r="E29" s="603" t="s">
        <v>113</v>
      </c>
      <c r="F29" s="569" t="s">
        <v>113</v>
      </c>
      <c r="G29" s="569" t="s">
        <v>113</v>
      </c>
      <c r="H29" s="569" t="s">
        <v>113</v>
      </c>
      <c r="I29" s="569" t="s">
        <v>114</v>
      </c>
      <c r="J29" s="569" t="n">
        <v>0.0018213</v>
      </c>
      <c r="K29" s="559"/>
      <c r="L29" s="559"/>
      <c r="M29" s="559"/>
      <c r="N29" s="601"/>
    </row>
    <row r="30" customFormat="false" ht="12.75" hidden="false" customHeight="true" outlineLevel="0" collapsed="false">
      <c r="A30" s="584" t="s">
        <v>541</v>
      </c>
      <c r="B30" s="559"/>
      <c r="C30" s="559"/>
      <c r="D30" s="559"/>
      <c r="E30" s="603" t="s">
        <v>113</v>
      </c>
      <c r="F30" s="569" t="s">
        <v>518</v>
      </c>
      <c r="G30" s="569" t="s">
        <v>113</v>
      </c>
      <c r="H30" s="569" t="s">
        <v>518</v>
      </c>
      <c r="I30" s="569" t="s">
        <v>113</v>
      </c>
      <c r="J30" s="569" t="s">
        <v>113</v>
      </c>
      <c r="K30" s="559"/>
      <c r="L30" s="559"/>
      <c r="M30" s="559"/>
      <c r="N30" s="601"/>
    </row>
    <row r="31" customFormat="false" ht="12.75" hidden="false" customHeight="true" outlineLevel="0" collapsed="false">
      <c r="A31" s="584" t="s">
        <v>542</v>
      </c>
      <c r="B31" s="559"/>
      <c r="C31" s="559"/>
      <c r="D31" s="559"/>
      <c r="E31" s="603" t="s">
        <v>113</v>
      </c>
      <c r="F31" s="569" t="s">
        <v>113</v>
      </c>
      <c r="G31" s="569" t="s">
        <v>113</v>
      </c>
      <c r="H31" s="569" t="s">
        <v>113</v>
      </c>
      <c r="I31" s="569" t="s">
        <v>114</v>
      </c>
      <c r="J31" s="569" t="n">
        <v>0.0004</v>
      </c>
      <c r="K31" s="559"/>
      <c r="L31" s="559"/>
      <c r="M31" s="559"/>
      <c r="N31" s="601"/>
    </row>
    <row r="32" customFormat="false" ht="12.75" hidden="false" customHeight="true" outlineLevel="0" collapsed="false">
      <c r="A32" s="584" t="s">
        <v>543</v>
      </c>
      <c r="B32" s="559"/>
      <c r="C32" s="559"/>
      <c r="D32" s="559"/>
      <c r="E32" s="603" t="s">
        <v>113</v>
      </c>
      <c r="F32" s="569" t="s">
        <v>113</v>
      </c>
      <c r="G32" s="569" t="s">
        <v>113</v>
      </c>
      <c r="H32" s="569" t="s">
        <v>113</v>
      </c>
      <c r="I32" s="569" t="s">
        <v>114</v>
      </c>
      <c r="J32" s="569" t="s">
        <v>544</v>
      </c>
      <c r="K32" s="559"/>
      <c r="L32" s="559"/>
      <c r="M32" s="559"/>
      <c r="N32" s="601"/>
    </row>
    <row r="33" customFormat="false" ht="12.75" hidden="false" customHeight="true" outlineLevel="0" collapsed="false">
      <c r="A33" s="584" t="s">
        <v>545</v>
      </c>
      <c r="B33" s="559"/>
      <c r="C33" s="559"/>
      <c r="D33" s="559"/>
      <c r="E33" s="603" t="s">
        <v>113</v>
      </c>
      <c r="F33" s="569" t="s">
        <v>113</v>
      </c>
      <c r="G33" s="569" t="s">
        <v>113</v>
      </c>
      <c r="H33" s="569" t="s">
        <v>113</v>
      </c>
      <c r="I33" s="569" t="s">
        <v>114</v>
      </c>
      <c r="J33" s="569" t="n">
        <v>0.0001</v>
      </c>
      <c r="K33" s="559"/>
      <c r="L33" s="559"/>
      <c r="M33" s="559"/>
      <c r="N33" s="601"/>
    </row>
    <row r="34" customFormat="false" ht="13.5" hidden="false" customHeight="true" outlineLevel="0" collapsed="false">
      <c r="A34" s="26" t="s">
        <v>546</v>
      </c>
      <c r="B34" s="552" t="n">
        <v>48.1217596596</v>
      </c>
      <c r="C34" s="552" t="s">
        <v>123</v>
      </c>
      <c r="D34" s="572" t="s">
        <v>123</v>
      </c>
      <c r="E34" s="552" t="s">
        <v>123</v>
      </c>
      <c r="F34" s="552" t="s">
        <v>123</v>
      </c>
      <c r="G34" s="552" t="s">
        <v>123</v>
      </c>
      <c r="H34" s="552" t="s">
        <v>123</v>
      </c>
      <c r="I34" s="552" t="s">
        <v>123</v>
      </c>
      <c r="J34" s="552" t="s">
        <v>123</v>
      </c>
      <c r="K34" s="552" t="s">
        <v>123</v>
      </c>
      <c r="L34" s="552" t="s">
        <v>123</v>
      </c>
      <c r="M34" s="552" t="s">
        <v>123</v>
      </c>
      <c r="N34" s="556" t="s">
        <v>123</v>
      </c>
    </row>
    <row r="35" customFormat="false" ht="12.75" hidden="false" customHeight="true" outlineLevel="0" collapsed="false">
      <c r="A35" s="133" t="s">
        <v>263</v>
      </c>
      <c r="B35" s="604" t="n">
        <v>48.1217596596</v>
      </c>
      <c r="C35" s="605" t="s">
        <v>114</v>
      </c>
      <c r="D35" s="605" t="s">
        <v>114</v>
      </c>
      <c r="E35" s="605" t="s">
        <v>114</v>
      </c>
      <c r="F35" s="605" t="s">
        <v>114</v>
      </c>
      <c r="G35" s="605" t="s">
        <v>114</v>
      </c>
      <c r="H35" s="605" t="s">
        <v>114</v>
      </c>
      <c r="I35" s="605" t="s">
        <v>114</v>
      </c>
      <c r="J35" s="605" t="s">
        <v>114</v>
      </c>
      <c r="K35" s="605" t="s">
        <v>114</v>
      </c>
      <c r="L35" s="605" t="s">
        <v>114</v>
      </c>
      <c r="M35" s="605" t="s">
        <v>114</v>
      </c>
      <c r="N35" s="518" t="s">
        <v>114</v>
      </c>
    </row>
    <row r="36" customFormat="false" ht="12.75" hidden="false" customHeight="true" outlineLevel="0" collapsed="false">
      <c r="A36" s="133" t="s">
        <v>105</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518"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5</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6</v>
      </c>
      <c r="B40" s="139"/>
      <c r="C40" s="139"/>
      <c r="D40" s="139"/>
      <c r="E40" s="139"/>
      <c r="F40" s="139"/>
      <c r="G40" s="139"/>
      <c r="H40" s="139"/>
      <c r="I40" s="139"/>
      <c r="J40" s="139"/>
      <c r="K40" s="607"/>
      <c r="L40" s="139"/>
      <c r="M40" s="139"/>
      <c r="N40" s="139"/>
    </row>
    <row r="41" customFormat="false" ht="13.5" hidden="false" customHeight="true" outlineLevel="0" collapsed="false">
      <c r="A41" s="181" t="s">
        <v>547</v>
      </c>
      <c r="B41" s="139"/>
      <c r="C41" s="139"/>
      <c r="D41" s="139"/>
      <c r="E41" s="139"/>
      <c r="F41" s="139"/>
      <c r="G41" s="139"/>
      <c r="H41" s="139"/>
      <c r="I41" s="139"/>
      <c r="J41" s="139"/>
      <c r="K41" s="139"/>
      <c r="L41" s="139"/>
      <c r="M41" s="139"/>
      <c r="N41" s="139"/>
    </row>
    <row r="42" customFormat="false" ht="13.5" hidden="false" customHeight="true" outlineLevel="0" collapsed="false">
      <c r="A42" s="181" t="s">
        <v>548</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8</v>
      </c>
      <c r="B44" s="609"/>
      <c r="C44" s="609"/>
      <c r="D44" s="609"/>
      <c r="E44" s="609"/>
      <c r="F44" s="609"/>
      <c r="G44" s="609"/>
      <c r="H44" s="609"/>
      <c r="I44" s="609"/>
      <c r="J44" s="609"/>
      <c r="K44" s="609"/>
      <c r="L44" s="609"/>
      <c r="M44" s="609"/>
      <c r="N44" s="610"/>
    </row>
    <row r="45" customFormat="false" ht="26.25" hidden="false" customHeight="true" outlineLevel="0" collapsed="false">
      <c r="A45" s="611" t="s">
        <v>549</v>
      </c>
      <c r="B45" s="611"/>
      <c r="C45" s="611"/>
      <c r="D45" s="611"/>
      <c r="E45" s="611"/>
      <c r="F45" s="611"/>
      <c r="G45" s="611"/>
      <c r="H45" s="611"/>
      <c r="I45" s="611"/>
      <c r="J45" s="611"/>
      <c r="K45" s="611"/>
      <c r="L45" s="611"/>
      <c r="M45" s="611"/>
      <c r="N45" s="611"/>
    </row>
    <row r="46" customFormat="false" ht="12.75" hidden="false" customHeight="true" outlineLevel="0" collapsed="false">
      <c r="A46" s="63" t="s">
        <v>550</v>
      </c>
      <c r="B46" s="63"/>
      <c r="C46" s="63"/>
      <c r="D46" s="63"/>
      <c r="E46" s="63"/>
      <c r="F46" s="63"/>
      <c r="G46" s="63"/>
      <c r="H46" s="63"/>
      <c r="I46" s="63"/>
      <c r="J46" s="63"/>
      <c r="K46" s="63"/>
      <c r="L46" s="63"/>
      <c r="M46" s="63"/>
      <c r="N46" s="63"/>
    </row>
    <row r="47" customFormat="false" ht="24" hidden="false" customHeight="true" outlineLevel="0" collapsed="false">
      <c r="A47" s="63" t="s">
        <v>551</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2</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3</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4</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5</v>
      </c>
      <c r="L1" s="112" t="s">
        <v>73</v>
      </c>
    </row>
    <row r="2" customFormat="false" ht="17.25" hidden="false" customHeight="true" outlineLevel="0" collapsed="false">
      <c r="A2" s="4" t="s">
        <v>556</v>
      </c>
      <c r="L2" s="112" t="s">
        <v>75</v>
      </c>
    </row>
    <row r="3" customFormat="false" ht="15.75" hidden="false" customHeight="true" outlineLevel="0" collapsed="false">
      <c r="A3" s="4" t="s">
        <v>74</v>
      </c>
      <c r="K3" s="112"/>
      <c r="L3" s="112" t="s">
        <v>76</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4</v>
      </c>
      <c r="B5" s="614" t="s">
        <v>457</v>
      </c>
      <c r="C5" s="614"/>
      <c r="D5" s="390" t="s">
        <v>557</v>
      </c>
      <c r="E5" s="390"/>
      <c r="F5" s="390"/>
      <c r="G5" s="392" t="s">
        <v>153</v>
      </c>
      <c r="H5" s="392"/>
      <c r="I5" s="392"/>
      <c r="J5" s="392"/>
      <c r="K5" s="392"/>
      <c r="L5" s="392"/>
    </row>
    <row r="6" customFormat="false" ht="13.5" hidden="false" customHeight="true" outlineLevel="0" collapsed="false">
      <c r="A6" s="277" t="s">
        <v>367</v>
      </c>
      <c r="B6" s="615" t="s">
        <v>558</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9</v>
      </c>
      <c r="H7" s="618" t="s">
        <v>560</v>
      </c>
      <c r="I7" s="393" t="s">
        <v>559</v>
      </c>
      <c r="J7" s="618" t="s">
        <v>560</v>
      </c>
      <c r="K7" s="393" t="s">
        <v>559</v>
      </c>
      <c r="L7" s="619" t="s">
        <v>560</v>
      </c>
    </row>
    <row r="8" customFormat="false" ht="15" hidden="false" customHeight="true" outlineLevel="0" collapsed="false">
      <c r="A8" s="499"/>
      <c r="B8" s="620" t="s">
        <v>561</v>
      </c>
      <c r="C8" s="286" t="s">
        <v>562</v>
      </c>
      <c r="D8" s="287" t="s">
        <v>563</v>
      </c>
      <c r="E8" s="287"/>
      <c r="F8" s="287"/>
      <c r="G8" s="401" t="s">
        <v>85</v>
      </c>
      <c r="H8" s="401"/>
      <c r="I8" s="401"/>
      <c r="J8" s="401"/>
      <c r="K8" s="401"/>
      <c r="L8" s="401"/>
    </row>
    <row r="9" customFormat="false" ht="12.75" hidden="false" customHeight="true" outlineLevel="0" collapsed="false">
      <c r="A9" s="161" t="s">
        <v>487</v>
      </c>
      <c r="B9" s="621"/>
      <c r="C9" s="622"/>
      <c r="D9" s="623"/>
      <c r="E9" s="623"/>
      <c r="F9" s="624"/>
      <c r="G9" s="625" t="n">
        <v>1365.58030623205</v>
      </c>
      <c r="H9" s="625" t="s">
        <v>123</v>
      </c>
      <c r="I9" s="625" t="s">
        <v>485</v>
      </c>
      <c r="J9" s="625" t="s">
        <v>123</v>
      </c>
      <c r="K9" s="626" t="s">
        <v>485</v>
      </c>
      <c r="L9" s="627" t="s">
        <v>123</v>
      </c>
    </row>
    <row r="10" customFormat="false" ht="12.75" hidden="false" customHeight="true" outlineLevel="0" collapsed="false">
      <c r="A10" s="628" t="s">
        <v>564</v>
      </c>
      <c r="B10" s="629" t="s">
        <v>565</v>
      </c>
      <c r="C10" s="130" t="n">
        <v>2089.393</v>
      </c>
      <c r="D10" s="79" t="n">
        <v>0.57066121164207</v>
      </c>
      <c r="E10" s="560"/>
      <c r="F10" s="560"/>
      <c r="G10" s="630" t="n">
        <v>1192.33554097646</v>
      </c>
      <c r="H10" s="130" t="s">
        <v>123</v>
      </c>
      <c r="I10" s="560"/>
      <c r="J10" s="560"/>
      <c r="K10" s="560"/>
      <c r="L10" s="564"/>
    </row>
    <row r="11" customFormat="false" ht="12.75" hidden="false" customHeight="true" outlineLevel="0" collapsed="false">
      <c r="A11" s="628" t="s">
        <v>489</v>
      </c>
      <c r="B11" s="629" t="s">
        <v>566</v>
      </c>
      <c r="C11" s="130" t="n">
        <v>128.347</v>
      </c>
      <c r="D11" s="79" t="n">
        <v>0.740284067411003</v>
      </c>
      <c r="E11" s="560"/>
      <c r="F11" s="560"/>
      <c r="G11" s="630" t="n">
        <v>95.0132392</v>
      </c>
      <c r="H11" s="130" t="s">
        <v>123</v>
      </c>
      <c r="I11" s="560"/>
      <c r="J11" s="560"/>
      <c r="K11" s="560"/>
      <c r="L11" s="564"/>
    </row>
    <row r="12" customFormat="false" ht="12.75" hidden="false" customHeight="true" outlineLevel="0" collapsed="false">
      <c r="A12" s="628" t="s">
        <v>567</v>
      </c>
      <c r="B12" s="629" t="s">
        <v>568</v>
      </c>
      <c r="C12" s="130" t="n">
        <v>91.379</v>
      </c>
      <c r="D12" s="79" t="n">
        <v>0.276273733571171</v>
      </c>
      <c r="E12" s="560"/>
      <c r="F12" s="560"/>
      <c r="G12" s="630" t="n">
        <v>25.2456175</v>
      </c>
      <c r="H12" s="130" t="s">
        <v>123</v>
      </c>
      <c r="I12" s="560"/>
      <c r="J12" s="560"/>
      <c r="K12" s="560"/>
      <c r="L12" s="564"/>
    </row>
    <row r="13" customFormat="false" ht="12" hidden="false" customHeight="true" outlineLevel="0" collapsed="false">
      <c r="A13" s="628" t="s">
        <v>569</v>
      </c>
      <c r="B13" s="560"/>
      <c r="C13" s="560"/>
      <c r="D13" s="560"/>
      <c r="E13" s="560"/>
      <c r="F13" s="560"/>
      <c r="G13" s="500" t="s">
        <v>101</v>
      </c>
      <c r="H13" s="500" t="s">
        <v>123</v>
      </c>
      <c r="I13" s="560"/>
      <c r="J13" s="560"/>
      <c r="K13" s="560"/>
      <c r="L13" s="564"/>
    </row>
    <row r="14" customFormat="false" ht="12.75" hidden="false" customHeight="true" outlineLevel="0" collapsed="false">
      <c r="A14" s="83" t="s">
        <v>570</v>
      </c>
      <c r="B14" s="629" t="s">
        <v>568</v>
      </c>
      <c r="C14" s="130" t="s">
        <v>113</v>
      </c>
      <c r="D14" s="79" t="s">
        <v>113</v>
      </c>
      <c r="E14" s="560"/>
      <c r="F14" s="560"/>
      <c r="G14" s="630" t="s">
        <v>113</v>
      </c>
      <c r="H14" s="130" t="s">
        <v>113</v>
      </c>
      <c r="I14" s="560"/>
      <c r="J14" s="560"/>
      <c r="K14" s="560"/>
      <c r="L14" s="564"/>
    </row>
    <row r="15" customFormat="false" ht="12.75" hidden="false" customHeight="true" outlineLevel="0" collapsed="false">
      <c r="A15" s="83" t="s">
        <v>571</v>
      </c>
      <c r="B15" s="629" t="s">
        <v>568</v>
      </c>
      <c r="C15" s="130" t="s">
        <v>344</v>
      </c>
      <c r="D15" s="79" t="s">
        <v>344</v>
      </c>
      <c r="E15" s="560"/>
      <c r="F15" s="560"/>
      <c r="G15" s="630" t="s">
        <v>344</v>
      </c>
      <c r="H15" s="130" t="s">
        <v>123</v>
      </c>
      <c r="I15" s="560"/>
      <c r="J15" s="560"/>
      <c r="K15" s="560"/>
      <c r="L15" s="564"/>
    </row>
    <row r="16" customFormat="false" ht="12.75" hidden="false" customHeight="true" outlineLevel="0" collapsed="false">
      <c r="A16" s="628" t="s">
        <v>492</v>
      </c>
      <c r="B16" s="629" t="s">
        <v>568</v>
      </c>
      <c r="C16" s="130" t="n">
        <v>69.1331948</v>
      </c>
      <c r="D16" s="79" t="n">
        <v>0.000168046489585926</v>
      </c>
      <c r="E16" s="560"/>
      <c r="F16" s="560"/>
      <c r="G16" s="630" t="n">
        <v>0.0116175907</v>
      </c>
      <c r="H16" s="130" t="s">
        <v>123</v>
      </c>
      <c r="I16" s="560"/>
      <c r="J16" s="560"/>
      <c r="K16" s="560"/>
      <c r="L16" s="564"/>
    </row>
    <row r="17" customFormat="false" ht="12.75" hidden="false" customHeight="true" outlineLevel="0" collapsed="false">
      <c r="A17" s="628" t="s">
        <v>493</v>
      </c>
      <c r="B17" s="629" t="s">
        <v>568</v>
      </c>
      <c r="C17" s="130" t="n">
        <v>3358.29502912</v>
      </c>
      <c r="D17" s="79" t="n">
        <v>0.000532174793874639</v>
      </c>
      <c r="E17" s="560"/>
      <c r="F17" s="560"/>
      <c r="G17" s="630" t="n">
        <v>1.78719996489216</v>
      </c>
      <c r="H17" s="130" t="s">
        <v>123</v>
      </c>
      <c r="I17" s="560"/>
      <c r="J17" s="560"/>
      <c r="K17" s="560"/>
      <c r="L17" s="564"/>
    </row>
    <row r="18" customFormat="false" ht="12" hidden="false" customHeight="true" outlineLevel="0" collapsed="false">
      <c r="A18" s="628" t="s">
        <v>572</v>
      </c>
      <c r="B18" s="560"/>
      <c r="C18" s="560"/>
      <c r="D18" s="560"/>
      <c r="E18" s="631"/>
      <c r="F18" s="631"/>
      <c r="G18" s="500" t="n">
        <v>51.187091</v>
      </c>
      <c r="H18" s="500" t="s">
        <v>123</v>
      </c>
      <c r="I18" s="500" t="s">
        <v>485</v>
      </c>
      <c r="J18" s="500" t="s">
        <v>123</v>
      </c>
      <c r="K18" s="500" t="s">
        <v>485</v>
      </c>
      <c r="L18" s="501" t="s">
        <v>123</v>
      </c>
    </row>
    <row r="19" customFormat="false" ht="12.75" hidden="false" customHeight="true" outlineLevel="0" collapsed="false">
      <c r="A19" s="83" t="s">
        <v>495</v>
      </c>
      <c r="B19" s="632" t="s">
        <v>573</v>
      </c>
      <c r="C19" s="604" t="n">
        <v>178.63</v>
      </c>
      <c r="D19" s="79" t="n">
        <v>0.0809998320550859</v>
      </c>
      <c r="E19" s="631" t="s">
        <v>344</v>
      </c>
      <c r="F19" s="631" t="s">
        <v>344</v>
      </c>
      <c r="G19" s="500" t="n">
        <v>14.469</v>
      </c>
      <c r="H19" s="500" t="s">
        <v>123</v>
      </c>
      <c r="I19" s="560" t="s">
        <v>344</v>
      </c>
      <c r="J19" s="560" t="s">
        <v>123</v>
      </c>
      <c r="K19" s="560" t="s">
        <v>344</v>
      </c>
      <c r="L19" s="560" t="s">
        <v>123</v>
      </c>
    </row>
    <row r="20" customFormat="false" ht="12.75" hidden="false" customHeight="true" outlineLevel="0" collapsed="false">
      <c r="A20" s="633" t="s">
        <v>496</v>
      </c>
      <c r="B20" s="632" t="s">
        <v>568</v>
      </c>
      <c r="C20" s="604" t="n">
        <v>303.629</v>
      </c>
      <c r="D20" s="79" t="n">
        <v>0.079</v>
      </c>
      <c r="E20" s="79" t="s">
        <v>114</v>
      </c>
      <c r="F20" s="79" t="s">
        <v>114</v>
      </c>
      <c r="G20" s="604" t="n">
        <v>23.986691</v>
      </c>
      <c r="H20" s="605" t="s">
        <v>114</v>
      </c>
      <c r="I20" s="605" t="s">
        <v>114</v>
      </c>
      <c r="J20" s="605" t="s">
        <v>114</v>
      </c>
      <c r="K20" s="605" t="s">
        <v>114</v>
      </c>
      <c r="L20" s="518" t="s">
        <v>114</v>
      </c>
    </row>
    <row r="21" customFormat="false" ht="12.75" hidden="false" customHeight="true" outlineLevel="0" collapsed="false">
      <c r="A21" s="633" t="s">
        <v>497</v>
      </c>
      <c r="B21" s="632" t="s">
        <v>568</v>
      </c>
      <c r="C21" s="604" t="n">
        <v>282.92</v>
      </c>
      <c r="D21" s="79" t="n">
        <v>0.045</v>
      </c>
      <c r="E21" s="79" t="s">
        <v>114</v>
      </c>
      <c r="F21" s="79" t="s">
        <v>114</v>
      </c>
      <c r="G21" s="604" t="n">
        <v>12.7314</v>
      </c>
      <c r="H21" s="605" t="s">
        <v>114</v>
      </c>
      <c r="I21" s="605" t="s">
        <v>114</v>
      </c>
      <c r="J21" s="605" t="s">
        <v>114</v>
      </c>
      <c r="K21" s="605" t="s">
        <v>114</v>
      </c>
      <c r="L21" s="518" t="s">
        <v>114</v>
      </c>
    </row>
    <row r="22" customFormat="false" ht="12.75" hidden="false" customHeight="true" outlineLevel="0" collapsed="false">
      <c r="A22" s="633" t="s">
        <v>105</v>
      </c>
      <c r="B22" s="632" t="s">
        <v>574</v>
      </c>
      <c r="C22" s="604" t="n">
        <v>268.107</v>
      </c>
      <c r="D22" s="79" t="s">
        <v>114</v>
      </c>
      <c r="E22" s="79" t="s">
        <v>114</v>
      </c>
      <c r="F22" s="79" t="s">
        <v>114</v>
      </c>
      <c r="G22" s="605" t="s">
        <v>114</v>
      </c>
      <c r="H22" s="605" t="s">
        <v>114</v>
      </c>
      <c r="I22" s="605" t="s">
        <v>114</v>
      </c>
      <c r="J22" s="605" t="s">
        <v>114</v>
      </c>
      <c r="K22" s="605" t="s">
        <v>114</v>
      </c>
      <c r="L22" s="518" t="s">
        <v>114</v>
      </c>
    </row>
    <row r="23" customFormat="false" ht="12.75" hidden="false" customHeight="true" outlineLevel="0" collapsed="false">
      <c r="A23" s="634" t="s">
        <v>498</v>
      </c>
      <c r="B23" s="635"/>
      <c r="C23" s="52"/>
      <c r="D23" s="636"/>
      <c r="E23" s="637"/>
      <c r="F23" s="638"/>
      <c r="G23" s="95" t="n">
        <v>0.8</v>
      </c>
      <c r="H23" s="95" t="s">
        <v>123</v>
      </c>
      <c r="I23" s="95" t="s">
        <v>123</v>
      </c>
      <c r="J23" s="95" t="s">
        <v>123</v>
      </c>
      <c r="K23" s="95" t="n">
        <v>2.721264</v>
      </c>
      <c r="L23" s="639" t="s">
        <v>123</v>
      </c>
    </row>
    <row r="24" customFormat="false" ht="12.75" hidden="false" customHeight="true" outlineLevel="0" collapsed="false">
      <c r="A24" s="628" t="s">
        <v>575</v>
      </c>
      <c r="B24" s="629" t="s">
        <v>568</v>
      </c>
      <c r="C24" s="143" t="s">
        <v>113</v>
      </c>
      <c r="D24" s="79" t="s">
        <v>113</v>
      </c>
      <c r="E24" s="79" t="s">
        <v>113</v>
      </c>
      <c r="F24" s="79" t="s">
        <v>113</v>
      </c>
      <c r="G24" s="143" t="s">
        <v>113</v>
      </c>
      <c r="H24" s="143" t="s">
        <v>113</v>
      </c>
      <c r="I24" s="143" t="s">
        <v>113</v>
      </c>
      <c r="J24" s="451" t="s">
        <v>113</v>
      </c>
      <c r="K24" s="451" t="s">
        <v>113</v>
      </c>
      <c r="L24" s="142" t="s">
        <v>113</v>
      </c>
    </row>
    <row r="25" customFormat="false" ht="12.75" hidden="false" customHeight="true" outlineLevel="0" collapsed="false">
      <c r="A25" s="628" t="s">
        <v>500</v>
      </c>
      <c r="B25" s="629" t="s">
        <v>568</v>
      </c>
      <c r="C25" s="143" t="n">
        <v>364</v>
      </c>
      <c r="D25" s="406"/>
      <c r="E25" s="406"/>
      <c r="F25" s="79" t="n">
        <v>0.007476</v>
      </c>
      <c r="G25" s="406"/>
      <c r="H25" s="406"/>
      <c r="I25" s="406"/>
      <c r="J25" s="450"/>
      <c r="K25" s="451" t="n">
        <v>2.721264</v>
      </c>
      <c r="L25" s="142" t="s">
        <v>123</v>
      </c>
    </row>
    <row r="26" customFormat="false" ht="12.75" hidden="false" customHeight="true" outlineLevel="0" collapsed="false">
      <c r="A26" s="628" t="s">
        <v>501</v>
      </c>
      <c r="B26" s="629" t="s">
        <v>568</v>
      </c>
      <c r="C26" s="143" t="s">
        <v>113</v>
      </c>
      <c r="D26" s="640" t="s">
        <v>113</v>
      </c>
      <c r="E26" s="406"/>
      <c r="F26" s="79" t="s">
        <v>113</v>
      </c>
      <c r="G26" s="641" t="s">
        <v>113</v>
      </c>
      <c r="H26" s="641" t="s">
        <v>113</v>
      </c>
      <c r="I26" s="406"/>
      <c r="J26" s="450"/>
      <c r="K26" s="451" t="s">
        <v>113</v>
      </c>
      <c r="L26" s="142" t="s">
        <v>113</v>
      </c>
    </row>
    <row r="27" customFormat="false" ht="12.75" hidden="false" customHeight="true" outlineLevel="0" collapsed="false">
      <c r="A27" s="628" t="s">
        <v>502</v>
      </c>
      <c r="B27" s="629" t="s">
        <v>568</v>
      </c>
      <c r="C27" s="143" t="s">
        <v>113</v>
      </c>
      <c r="D27" s="79" t="s">
        <v>113</v>
      </c>
      <c r="E27" s="79" t="s">
        <v>113</v>
      </c>
      <c r="F27" s="450"/>
      <c r="G27" s="79" t="s">
        <v>113</v>
      </c>
      <c r="H27" s="79" t="s">
        <v>113</v>
      </c>
      <c r="I27" s="79" t="s">
        <v>113</v>
      </c>
      <c r="J27" s="79" t="s">
        <v>113</v>
      </c>
      <c r="K27" s="450" t="s">
        <v>297</v>
      </c>
      <c r="L27" s="452"/>
    </row>
    <row r="28" customFormat="false" ht="12.75" hidden="false" customHeight="true" outlineLevel="0" collapsed="false">
      <c r="A28" s="83" t="s">
        <v>576</v>
      </c>
      <c r="B28" s="629" t="s">
        <v>568</v>
      </c>
      <c r="C28" s="143" t="s">
        <v>113</v>
      </c>
      <c r="D28" s="79" t="s">
        <v>113</v>
      </c>
      <c r="E28" s="79" t="s">
        <v>113</v>
      </c>
      <c r="F28" s="450"/>
      <c r="G28" s="130" t="s">
        <v>113</v>
      </c>
      <c r="H28" s="130" t="s">
        <v>113</v>
      </c>
      <c r="I28" s="130" t="s">
        <v>113</v>
      </c>
      <c r="J28" s="506" t="s">
        <v>113</v>
      </c>
      <c r="K28" s="450"/>
      <c r="L28" s="452"/>
    </row>
    <row r="29" customFormat="false" ht="12.75" hidden="false" customHeight="true" outlineLevel="0" collapsed="false">
      <c r="A29" s="83" t="s">
        <v>577</v>
      </c>
      <c r="B29" s="629" t="s">
        <v>568</v>
      </c>
      <c r="C29" s="143" t="s">
        <v>113</v>
      </c>
      <c r="D29" s="79" t="s">
        <v>113</v>
      </c>
      <c r="E29" s="79" t="s">
        <v>113</v>
      </c>
      <c r="F29" s="406"/>
      <c r="G29" s="130" t="s">
        <v>113</v>
      </c>
      <c r="H29" s="130" t="s">
        <v>113</v>
      </c>
      <c r="I29" s="130" t="s">
        <v>113</v>
      </c>
      <c r="J29" s="506" t="s">
        <v>113</v>
      </c>
      <c r="K29" s="450"/>
      <c r="L29" s="452"/>
    </row>
    <row r="30" customFormat="false" ht="12" hidden="false" customHeight="true" outlineLevel="0" collapsed="false">
      <c r="A30" s="628" t="s">
        <v>578</v>
      </c>
      <c r="B30" s="560"/>
      <c r="C30" s="560"/>
      <c r="D30" s="560"/>
      <c r="E30" s="560"/>
      <c r="F30" s="560"/>
      <c r="G30" s="79" t="n">
        <v>0.8</v>
      </c>
      <c r="H30" s="79" t="s">
        <v>123</v>
      </c>
      <c r="I30" s="79" t="s">
        <v>123</v>
      </c>
      <c r="J30" s="79" t="s">
        <v>123</v>
      </c>
      <c r="K30" s="79" t="s">
        <v>123</v>
      </c>
      <c r="L30" s="129" t="s">
        <v>123</v>
      </c>
    </row>
    <row r="31" customFormat="false" ht="12.75" hidden="false" customHeight="true" outlineLevel="0" collapsed="false">
      <c r="A31" s="83" t="s">
        <v>504</v>
      </c>
      <c r="B31" s="629" t="s">
        <v>568</v>
      </c>
      <c r="C31" s="642" t="s">
        <v>113</v>
      </c>
      <c r="D31" s="560"/>
      <c r="E31" s="643" t="s">
        <v>113</v>
      </c>
      <c r="F31" s="560"/>
      <c r="G31" s="644"/>
      <c r="H31" s="644"/>
      <c r="I31" s="642" t="s">
        <v>113</v>
      </c>
      <c r="J31" s="642" t="s">
        <v>113</v>
      </c>
      <c r="K31" s="644"/>
      <c r="L31" s="645"/>
    </row>
    <row r="32" customFormat="false" ht="12.75" hidden="false" customHeight="true" outlineLevel="0" collapsed="false">
      <c r="A32" s="646" t="s">
        <v>505</v>
      </c>
      <c r="B32" s="629" t="s">
        <v>568</v>
      </c>
      <c r="C32" s="642" t="s">
        <v>113</v>
      </c>
      <c r="D32" s="643" t="s">
        <v>113</v>
      </c>
      <c r="E32" s="643" t="s">
        <v>113</v>
      </c>
      <c r="F32" s="643" t="s">
        <v>113</v>
      </c>
      <c r="G32" s="642" t="s">
        <v>113</v>
      </c>
      <c r="H32" s="642" t="s">
        <v>113</v>
      </c>
      <c r="I32" s="642" t="s">
        <v>113</v>
      </c>
      <c r="J32" s="642" t="s">
        <v>113</v>
      </c>
      <c r="K32" s="642" t="s">
        <v>113</v>
      </c>
      <c r="L32" s="647" t="s">
        <v>113</v>
      </c>
    </row>
    <row r="33" customFormat="false" ht="12.75" hidden="false" customHeight="true" outlineLevel="0" collapsed="false">
      <c r="A33" s="646" t="s">
        <v>506</v>
      </c>
      <c r="B33" s="629" t="s">
        <v>568</v>
      </c>
      <c r="C33" s="642" t="s">
        <v>113</v>
      </c>
      <c r="D33" s="560"/>
      <c r="E33" s="643" t="s">
        <v>113</v>
      </c>
      <c r="F33" s="560"/>
      <c r="G33" s="644"/>
      <c r="H33" s="644"/>
      <c r="I33" s="642" t="s">
        <v>113</v>
      </c>
      <c r="J33" s="642" t="s">
        <v>113</v>
      </c>
      <c r="K33" s="644"/>
      <c r="L33" s="645"/>
    </row>
    <row r="34" customFormat="false" ht="12.75" hidden="false" customHeight="true" outlineLevel="0" collapsed="false">
      <c r="A34" s="646" t="s">
        <v>507</v>
      </c>
      <c r="B34" s="629" t="s">
        <v>568</v>
      </c>
      <c r="C34" s="642" t="s">
        <v>113</v>
      </c>
      <c r="D34" s="560"/>
      <c r="E34" s="643" t="s">
        <v>113</v>
      </c>
      <c r="F34" s="560"/>
      <c r="G34" s="644"/>
      <c r="H34" s="644"/>
      <c r="I34" s="642" t="s">
        <v>113</v>
      </c>
      <c r="J34" s="642" t="s">
        <v>113</v>
      </c>
      <c r="K34" s="644"/>
      <c r="L34" s="645"/>
    </row>
    <row r="35" customFormat="false" ht="12.75" hidden="false" customHeight="true" outlineLevel="0" collapsed="false">
      <c r="A35" s="646" t="s">
        <v>508</v>
      </c>
      <c r="B35" s="629" t="s">
        <v>568</v>
      </c>
      <c r="C35" s="642" t="s">
        <v>113</v>
      </c>
      <c r="D35" s="560"/>
      <c r="E35" s="643" t="s">
        <v>113</v>
      </c>
      <c r="F35" s="560"/>
      <c r="G35" s="644"/>
      <c r="H35" s="644"/>
      <c r="I35" s="642" t="s">
        <v>113</v>
      </c>
      <c r="J35" s="642" t="s">
        <v>113</v>
      </c>
      <c r="K35" s="644"/>
      <c r="L35" s="645"/>
    </row>
    <row r="36" customFormat="false" ht="12" hidden="false" customHeight="true" outlineLevel="0" collapsed="false">
      <c r="A36" s="648" t="s">
        <v>509</v>
      </c>
      <c r="B36" s="649"/>
      <c r="C36" s="604" t="n">
        <v>146.096</v>
      </c>
      <c r="D36" s="86" t="n">
        <v>0.00547585149490746</v>
      </c>
      <c r="E36" s="86" t="s">
        <v>114</v>
      </c>
      <c r="F36" s="86" t="s">
        <v>114</v>
      </c>
      <c r="G36" s="604" t="n">
        <v>0.8</v>
      </c>
      <c r="H36" s="605" t="s">
        <v>114</v>
      </c>
      <c r="I36" s="605" t="s">
        <v>114</v>
      </c>
      <c r="J36" s="605" t="s">
        <v>114</v>
      </c>
      <c r="K36" s="605" t="s">
        <v>114</v>
      </c>
      <c r="L36" s="518"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9</v>
      </c>
      <c r="B38" s="485"/>
      <c r="C38" s="485"/>
      <c r="D38" s="485"/>
      <c r="E38" s="485"/>
      <c r="F38" s="485"/>
      <c r="G38" s="485"/>
      <c r="H38" s="485"/>
      <c r="I38" s="485"/>
      <c r="J38" s="485"/>
      <c r="K38" s="485"/>
      <c r="L38" s="485"/>
    </row>
    <row r="39" customFormat="false" ht="12" hidden="false" customHeight="true" outlineLevel="0" collapsed="false">
      <c r="A39" s="271" t="s">
        <v>580</v>
      </c>
    </row>
    <row r="40" customFormat="false" ht="12" hidden="false" customHeight="true" outlineLevel="0" collapsed="false">
      <c r="A40" s="181" t="s">
        <v>581</v>
      </c>
    </row>
    <row r="41" customFormat="false" ht="12" hidden="false" customHeight="true" outlineLevel="0" collapsed="false">
      <c r="A41" s="181" t="s">
        <v>582</v>
      </c>
    </row>
    <row r="42" customFormat="false" ht="12.75" hidden="false" customHeight="true" outlineLevel="0" collapsed="false">
      <c r="A42" s="271" t="s">
        <v>58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4</v>
      </c>
      <c r="L1" s="112" t="s">
        <v>73</v>
      </c>
    </row>
    <row r="2" customFormat="false" ht="17.25" hidden="false" customHeight="true" outlineLevel="0" collapsed="false">
      <c r="A2" s="650" t="s">
        <v>556</v>
      </c>
      <c r="L2" s="112" t="s">
        <v>75</v>
      </c>
    </row>
    <row r="3" customFormat="false" ht="15.75" hidden="false" customHeight="true" outlineLevel="0" collapsed="false">
      <c r="A3" s="650" t="s">
        <v>115</v>
      </c>
      <c r="K3" s="112"/>
      <c r="L3" s="112" t="s">
        <v>76</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4</v>
      </c>
      <c r="B5" s="614" t="s">
        <v>457</v>
      </c>
      <c r="C5" s="614"/>
      <c r="D5" s="390" t="s">
        <v>557</v>
      </c>
      <c r="E5" s="390"/>
      <c r="F5" s="390"/>
      <c r="G5" s="392" t="s">
        <v>153</v>
      </c>
      <c r="H5" s="392"/>
      <c r="I5" s="392"/>
      <c r="J5" s="392"/>
      <c r="K5" s="392"/>
      <c r="L5" s="392"/>
    </row>
    <row r="6" customFormat="false" ht="13.5" hidden="false" customHeight="true" outlineLevel="0" collapsed="false">
      <c r="A6" s="277" t="s">
        <v>367</v>
      </c>
      <c r="B6" s="615" t="s">
        <v>558</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9</v>
      </c>
      <c r="H7" s="618" t="s">
        <v>560</v>
      </c>
      <c r="I7" s="393" t="s">
        <v>559</v>
      </c>
      <c r="J7" s="618" t="s">
        <v>560</v>
      </c>
      <c r="K7" s="393" t="s">
        <v>559</v>
      </c>
      <c r="L7" s="619" t="s">
        <v>560</v>
      </c>
    </row>
    <row r="8" customFormat="false" ht="15" hidden="false" customHeight="true" outlineLevel="0" collapsed="false">
      <c r="A8" s="499"/>
      <c r="B8" s="620" t="s">
        <v>561</v>
      </c>
      <c r="C8" s="286" t="s">
        <v>562</v>
      </c>
      <c r="D8" s="287" t="s">
        <v>563</v>
      </c>
      <c r="E8" s="287"/>
      <c r="F8" s="287"/>
      <c r="G8" s="401" t="s">
        <v>85</v>
      </c>
      <c r="H8" s="401"/>
      <c r="I8" s="401"/>
      <c r="J8" s="401"/>
      <c r="K8" s="401"/>
      <c r="L8" s="401"/>
    </row>
    <row r="9" customFormat="false" ht="12.75" hidden="false" customHeight="true" outlineLevel="0" collapsed="false">
      <c r="A9" s="161" t="s">
        <v>585</v>
      </c>
      <c r="B9" s="654"/>
      <c r="C9" s="173"/>
      <c r="D9" s="623"/>
      <c r="E9" s="623"/>
      <c r="F9" s="655"/>
      <c r="G9" s="213" t="n">
        <v>28.445</v>
      </c>
      <c r="H9" s="213" t="s">
        <v>123</v>
      </c>
      <c r="I9" s="213" t="s">
        <v>123</v>
      </c>
      <c r="J9" s="213" t="s">
        <v>123</v>
      </c>
      <c r="K9" s="213" t="s">
        <v>113</v>
      </c>
      <c r="L9" s="214" t="s">
        <v>113</v>
      </c>
    </row>
    <row r="10" customFormat="false" ht="12" hidden="false" customHeight="true" outlineLevel="0" collapsed="false">
      <c r="A10" s="628" t="s">
        <v>511</v>
      </c>
      <c r="B10" s="656"/>
      <c r="C10" s="657"/>
      <c r="D10" s="658" t="n">
        <v>0.0463273615635179</v>
      </c>
      <c r="E10" s="659" t="s">
        <v>123</v>
      </c>
      <c r="F10" s="561"/>
      <c r="G10" s="79" t="n">
        <v>28.445</v>
      </c>
      <c r="H10" s="79" t="s">
        <v>123</v>
      </c>
      <c r="I10" s="79" t="s">
        <v>123</v>
      </c>
      <c r="J10" s="79" t="s">
        <v>123</v>
      </c>
      <c r="K10" s="450"/>
      <c r="L10" s="564"/>
    </row>
    <row r="11" customFormat="false" ht="12.75" hidden="false" customHeight="true" outlineLevel="0" collapsed="false">
      <c r="A11" s="83" t="s">
        <v>586</v>
      </c>
      <c r="B11" s="660" t="s">
        <v>568</v>
      </c>
      <c r="C11" s="143" t="n">
        <v>614</v>
      </c>
      <c r="D11" s="79" t="n">
        <v>0.0463273615635179</v>
      </c>
      <c r="E11" s="659" t="s">
        <v>123</v>
      </c>
      <c r="F11" s="561"/>
      <c r="G11" s="130" t="n">
        <v>28.445</v>
      </c>
      <c r="H11" s="143" t="s">
        <v>123</v>
      </c>
      <c r="I11" s="661" t="s">
        <v>123</v>
      </c>
      <c r="J11" s="662" t="s">
        <v>123</v>
      </c>
      <c r="K11" s="561"/>
      <c r="L11" s="564"/>
    </row>
    <row r="12" customFormat="false" ht="12.75" hidden="false" customHeight="true" outlineLevel="0" collapsed="false">
      <c r="A12" s="83" t="s">
        <v>587</v>
      </c>
      <c r="B12" s="660" t="s">
        <v>568</v>
      </c>
      <c r="C12" s="143" t="s">
        <v>113</v>
      </c>
      <c r="D12" s="79" t="s">
        <v>113</v>
      </c>
      <c r="E12" s="79" t="s">
        <v>113</v>
      </c>
      <c r="F12" s="561"/>
      <c r="G12" s="130" t="s">
        <v>113</v>
      </c>
      <c r="H12" s="143" t="s">
        <v>113</v>
      </c>
      <c r="I12" s="130" t="s">
        <v>113</v>
      </c>
      <c r="J12" s="451" t="s">
        <v>113</v>
      </c>
      <c r="K12" s="561"/>
      <c r="L12" s="564"/>
    </row>
    <row r="13" customFormat="false" ht="12.75" hidden="false" customHeight="true" outlineLevel="0" collapsed="false">
      <c r="A13" s="83" t="s">
        <v>588</v>
      </c>
      <c r="B13" s="660" t="s">
        <v>568</v>
      </c>
      <c r="C13" s="143" t="s">
        <v>113</v>
      </c>
      <c r="D13" s="79" t="s">
        <v>113</v>
      </c>
      <c r="E13" s="79" t="s">
        <v>113</v>
      </c>
      <c r="F13" s="561"/>
      <c r="G13" s="130" t="s">
        <v>113</v>
      </c>
      <c r="H13" s="143" t="s">
        <v>113</v>
      </c>
      <c r="I13" s="130" t="s">
        <v>113</v>
      </c>
      <c r="J13" s="451" t="s">
        <v>113</v>
      </c>
      <c r="K13" s="561"/>
      <c r="L13" s="564"/>
    </row>
    <row r="14" customFormat="false" ht="12.75" hidden="false" customHeight="true" outlineLevel="0" collapsed="false">
      <c r="A14" s="83" t="s">
        <v>589</v>
      </c>
      <c r="B14" s="660" t="s">
        <v>568</v>
      </c>
      <c r="C14" s="143" t="s">
        <v>113</v>
      </c>
      <c r="D14" s="79" t="s">
        <v>113</v>
      </c>
      <c r="E14" s="79" t="s">
        <v>113</v>
      </c>
      <c r="F14" s="50"/>
      <c r="G14" s="130" t="s">
        <v>113</v>
      </c>
      <c r="H14" s="143" t="s">
        <v>113</v>
      </c>
      <c r="I14" s="130" t="s">
        <v>113</v>
      </c>
      <c r="J14" s="451" t="s">
        <v>113</v>
      </c>
      <c r="K14" s="561"/>
      <c r="L14" s="564"/>
    </row>
    <row r="15" customFormat="false" ht="12" hidden="false" customHeight="true" outlineLevel="0" collapsed="false">
      <c r="A15" s="663" t="s">
        <v>352</v>
      </c>
      <c r="B15" s="664"/>
      <c r="C15" s="450"/>
      <c r="D15" s="450"/>
      <c r="E15" s="450"/>
      <c r="F15" s="450"/>
      <c r="G15" s="79" t="s">
        <v>544</v>
      </c>
      <c r="H15" s="79" t="s">
        <v>114</v>
      </c>
      <c r="I15" s="79" t="s">
        <v>114</v>
      </c>
      <c r="J15" s="79" t="s">
        <v>114</v>
      </c>
      <c r="K15" s="406"/>
      <c r="L15" s="135"/>
    </row>
    <row r="16" customFormat="false" ht="12.75" hidden="false" customHeight="true" outlineLevel="0" collapsed="false">
      <c r="A16" s="648" t="s">
        <v>590</v>
      </c>
      <c r="B16" s="660" t="s">
        <v>591</v>
      </c>
      <c r="C16" s="143" t="s">
        <v>544</v>
      </c>
      <c r="D16" s="79" t="s">
        <v>544</v>
      </c>
      <c r="E16" s="79" t="s">
        <v>114</v>
      </c>
      <c r="F16" s="665"/>
      <c r="G16" s="130" t="s">
        <v>544</v>
      </c>
      <c r="H16" s="143" t="s">
        <v>114</v>
      </c>
      <c r="I16" s="130" t="s">
        <v>114</v>
      </c>
      <c r="J16" s="143" t="s">
        <v>114</v>
      </c>
      <c r="K16" s="50"/>
      <c r="L16" s="135"/>
    </row>
    <row r="17" customFormat="false" ht="12.75" hidden="false" customHeight="true" outlineLevel="0" collapsed="false">
      <c r="A17" s="628" t="s">
        <v>512</v>
      </c>
      <c r="B17" s="660" t="s">
        <v>568</v>
      </c>
      <c r="C17" s="143" t="s">
        <v>113</v>
      </c>
      <c r="D17" s="79" t="s">
        <v>113</v>
      </c>
      <c r="E17" s="79" t="s">
        <v>113</v>
      </c>
      <c r="F17" s="561"/>
      <c r="G17" s="130" t="s">
        <v>113</v>
      </c>
      <c r="H17" s="143" t="s">
        <v>113</v>
      </c>
      <c r="I17" s="143" t="s">
        <v>113</v>
      </c>
      <c r="J17" s="451" t="s">
        <v>113</v>
      </c>
      <c r="K17" s="561"/>
      <c r="L17" s="564"/>
    </row>
    <row r="18" customFormat="false" ht="12.75" hidden="false" customHeight="true" outlineLevel="0" collapsed="false">
      <c r="A18" s="628" t="s">
        <v>513</v>
      </c>
      <c r="B18" s="660" t="s">
        <v>568</v>
      </c>
      <c r="C18" s="143" t="s">
        <v>113</v>
      </c>
      <c r="D18" s="79" t="s">
        <v>113</v>
      </c>
      <c r="E18" s="79" t="s">
        <v>113</v>
      </c>
      <c r="F18" s="561"/>
      <c r="G18" s="130" t="s">
        <v>113</v>
      </c>
      <c r="H18" s="143" t="s">
        <v>113</v>
      </c>
      <c r="I18" s="143" t="s">
        <v>113</v>
      </c>
      <c r="J18" s="451" t="s">
        <v>113</v>
      </c>
      <c r="K18" s="561"/>
      <c r="L18" s="564"/>
    </row>
    <row r="19" customFormat="false" ht="29.25" hidden="false" customHeight="true" outlineLevel="0" collapsed="false">
      <c r="A19" s="666" t="s">
        <v>592</v>
      </c>
      <c r="B19" s="664"/>
      <c r="C19" s="50"/>
      <c r="D19" s="50"/>
      <c r="E19" s="560"/>
      <c r="F19" s="561"/>
      <c r="G19" s="50"/>
      <c r="H19" s="50"/>
      <c r="I19" s="560"/>
      <c r="J19" s="561"/>
      <c r="K19" s="561"/>
      <c r="L19" s="564"/>
    </row>
    <row r="20" customFormat="false" ht="12" hidden="false" customHeight="true" outlineLevel="0" collapsed="false">
      <c r="A20" s="628" t="s">
        <v>593</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7" t="s">
        <v>105</v>
      </c>
      <c r="B21" s="660" t="s">
        <v>594</v>
      </c>
      <c r="C21" s="668" t="s">
        <v>113</v>
      </c>
      <c r="D21" s="86" t="s">
        <v>113</v>
      </c>
      <c r="E21" s="86" t="s">
        <v>113</v>
      </c>
      <c r="F21" s="86" t="s">
        <v>113</v>
      </c>
      <c r="G21" s="605" t="s">
        <v>113</v>
      </c>
      <c r="H21" s="605" t="s">
        <v>113</v>
      </c>
      <c r="I21" s="605" t="s">
        <v>113</v>
      </c>
      <c r="J21" s="605" t="s">
        <v>113</v>
      </c>
      <c r="K21" s="605" t="s">
        <v>113</v>
      </c>
      <c r="L21" s="518" t="s">
        <v>113</v>
      </c>
    </row>
    <row r="22" customFormat="false" ht="12" hidden="false" customHeight="true" outlineLevel="0" collapsed="false">
      <c r="A22" s="634" t="s">
        <v>517</v>
      </c>
      <c r="B22" s="669"/>
      <c r="C22" s="669"/>
      <c r="D22" s="669"/>
      <c r="E22" s="669"/>
      <c r="F22" s="669"/>
      <c r="G22" s="95" t="n">
        <v>4.1413416</v>
      </c>
      <c r="H22" s="95" t="s">
        <v>123</v>
      </c>
      <c r="I22" s="669"/>
      <c r="J22" s="669"/>
      <c r="K22" s="669"/>
      <c r="L22" s="669"/>
      <c r="M22" s="16"/>
    </row>
    <row r="23" customFormat="false" ht="12" hidden="false" customHeight="true" outlineLevel="0" collapsed="false">
      <c r="A23" s="628" t="s">
        <v>519</v>
      </c>
      <c r="B23" s="670"/>
      <c r="C23" s="670"/>
      <c r="D23" s="670"/>
      <c r="E23" s="670"/>
      <c r="F23" s="670"/>
      <c r="G23" s="670"/>
      <c r="H23" s="670"/>
      <c r="I23" s="670"/>
      <c r="J23" s="670"/>
      <c r="K23" s="670"/>
      <c r="L23" s="670"/>
      <c r="M23" s="16"/>
    </row>
    <row r="24" customFormat="false" ht="12.75" hidden="false" customHeight="true" outlineLevel="0" collapsed="false">
      <c r="A24" s="671" t="s">
        <v>595</v>
      </c>
      <c r="B24" s="660" t="s">
        <v>568</v>
      </c>
      <c r="C24" s="458" t="n">
        <v>6198.85195016</v>
      </c>
      <c r="D24" s="107" t="n">
        <v>0.000668082030882042</v>
      </c>
      <c r="E24" s="670"/>
      <c r="F24" s="670"/>
      <c r="G24" s="458" t="n">
        <v>4.1413416</v>
      </c>
      <c r="H24" s="458" t="s">
        <v>123</v>
      </c>
      <c r="I24" s="672"/>
      <c r="J24" s="672"/>
      <c r="K24" s="672"/>
      <c r="L24" s="672"/>
      <c r="M24" s="16"/>
    </row>
    <row r="25" customFormat="false" ht="12" hidden="false" customHeight="true" outlineLevel="0" collapsed="false">
      <c r="A25" s="416" t="s">
        <v>596</v>
      </c>
      <c r="B25" s="669"/>
      <c r="C25" s="669"/>
      <c r="D25" s="669"/>
      <c r="E25" s="669"/>
      <c r="F25" s="669"/>
      <c r="G25" s="221" t="n">
        <v>48.1217596596</v>
      </c>
      <c r="H25" s="221" t="s">
        <v>123</v>
      </c>
      <c r="I25" s="221" t="s">
        <v>123</v>
      </c>
      <c r="J25" s="221" t="s">
        <v>123</v>
      </c>
      <c r="K25" s="221" t="s">
        <v>123</v>
      </c>
      <c r="L25" s="673" t="s">
        <v>123</v>
      </c>
    </row>
    <row r="26" customFormat="false" ht="12.75" hidden="false" customHeight="true" outlineLevel="0" collapsed="false">
      <c r="A26" s="133" t="s">
        <v>263</v>
      </c>
      <c r="B26" s="660" t="s">
        <v>597</v>
      </c>
      <c r="C26" s="604" t="n">
        <v>77.916441829302</v>
      </c>
      <c r="D26" s="154" t="n">
        <v>0.617607253742725</v>
      </c>
      <c r="E26" s="157" t="s">
        <v>114</v>
      </c>
      <c r="F26" s="157" t="s">
        <v>114</v>
      </c>
      <c r="G26" s="604" t="n">
        <v>48.1217596596</v>
      </c>
      <c r="H26" s="605" t="s">
        <v>114</v>
      </c>
      <c r="I26" s="605" t="s">
        <v>114</v>
      </c>
      <c r="J26" s="605" t="s">
        <v>114</v>
      </c>
      <c r="K26" s="605" t="s">
        <v>114</v>
      </c>
      <c r="L26" s="605" t="s">
        <v>114</v>
      </c>
      <c r="M26" s="16"/>
    </row>
    <row r="27" customFormat="false" ht="12.75" hidden="false" customHeight="true" outlineLevel="0" collapsed="false">
      <c r="A27" s="133" t="s">
        <v>105</v>
      </c>
      <c r="B27" s="660" t="s">
        <v>594</v>
      </c>
      <c r="C27" s="605" t="s">
        <v>113</v>
      </c>
      <c r="D27" s="157" t="s">
        <v>113</v>
      </c>
      <c r="E27" s="157" t="s">
        <v>113</v>
      </c>
      <c r="F27" s="157" t="s">
        <v>113</v>
      </c>
      <c r="G27" s="605" t="s">
        <v>113</v>
      </c>
      <c r="H27" s="605" t="s">
        <v>113</v>
      </c>
      <c r="I27" s="605" t="s">
        <v>113</v>
      </c>
      <c r="J27" s="605" t="s">
        <v>113</v>
      </c>
      <c r="K27" s="605" t="s">
        <v>113</v>
      </c>
      <c r="L27" s="605"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8</v>
      </c>
      <c r="B29" s="485"/>
      <c r="C29" s="485"/>
      <c r="D29" s="485"/>
      <c r="E29" s="485"/>
      <c r="F29" s="485"/>
      <c r="G29" s="485"/>
      <c r="H29" s="485"/>
      <c r="I29" s="485"/>
      <c r="J29" s="485"/>
      <c r="K29" s="485"/>
      <c r="L29" s="485"/>
    </row>
    <row r="30" customFormat="false" ht="13.5" hidden="false" customHeight="true" outlineLevel="0" collapsed="false">
      <c r="A30" s="271" t="s">
        <v>599</v>
      </c>
      <c r="B30" s="139"/>
      <c r="C30" s="139"/>
      <c r="D30" s="139"/>
      <c r="E30" s="139"/>
      <c r="F30" s="139"/>
      <c r="G30" s="139"/>
      <c r="H30" s="139"/>
      <c r="I30" s="139"/>
      <c r="J30" s="139"/>
      <c r="K30" s="139"/>
      <c r="L30" s="139"/>
    </row>
    <row r="31" customFormat="false" ht="13.5" hidden="false" customHeight="true" outlineLevel="0" collapsed="false">
      <c r="A31" s="181" t="s">
        <v>581</v>
      </c>
      <c r="B31" s="139"/>
      <c r="C31" s="139"/>
      <c r="D31" s="139"/>
      <c r="E31" s="139"/>
      <c r="F31" s="139"/>
      <c r="G31" s="139"/>
      <c r="H31" s="139"/>
      <c r="I31" s="139"/>
      <c r="J31" s="139"/>
      <c r="K31" s="139"/>
      <c r="L31" s="139"/>
    </row>
    <row r="32" customFormat="false" ht="13.5" hidden="false" customHeight="true" outlineLevel="0" collapsed="false">
      <c r="A32" s="181" t="s">
        <v>58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8</v>
      </c>
      <c r="B34" s="184"/>
      <c r="C34" s="184"/>
      <c r="D34" s="184"/>
      <c r="E34" s="184"/>
      <c r="F34" s="184"/>
      <c r="G34" s="184"/>
      <c r="H34" s="184"/>
      <c r="I34" s="184"/>
      <c r="J34" s="184"/>
      <c r="K34" s="184"/>
      <c r="L34" s="185"/>
    </row>
    <row r="35" customFormat="false" ht="27" hidden="false" customHeight="true" outlineLevel="0" collapsed="false">
      <c r="A35" s="424" t="s">
        <v>600</v>
      </c>
      <c r="B35" s="424"/>
      <c r="C35" s="424"/>
      <c r="D35" s="424"/>
      <c r="E35" s="424"/>
      <c r="F35" s="424"/>
      <c r="G35" s="424"/>
      <c r="H35" s="424"/>
      <c r="I35" s="424"/>
      <c r="J35" s="424"/>
      <c r="K35" s="424"/>
      <c r="L35" s="424"/>
    </row>
    <row r="36" customFormat="false" ht="15.75" hidden="false" customHeight="true" outlineLevel="0" collapsed="false">
      <c r="A36" s="424" t="s">
        <v>601</v>
      </c>
      <c r="B36" s="424"/>
      <c r="C36" s="424"/>
      <c r="D36" s="424"/>
      <c r="E36" s="424"/>
      <c r="F36" s="424"/>
      <c r="G36" s="424"/>
      <c r="H36" s="424"/>
      <c r="I36" s="424"/>
      <c r="J36" s="424"/>
      <c r="K36" s="424"/>
      <c r="L36" s="424"/>
    </row>
    <row r="37" customFormat="false" ht="12" hidden="false" customHeight="true" outlineLevel="0" collapsed="false">
      <c r="A37" s="486" t="s">
        <v>602</v>
      </c>
      <c r="B37" s="487"/>
      <c r="C37" s="487"/>
      <c r="D37" s="487"/>
      <c r="E37" s="487"/>
      <c r="F37" s="487"/>
      <c r="G37" s="487"/>
      <c r="H37" s="487"/>
      <c r="I37" s="487"/>
      <c r="J37" s="487"/>
      <c r="K37" s="487"/>
      <c r="L37" s="488"/>
      <c r="M37" s="16"/>
    </row>
    <row r="38" customFormat="false" ht="12.75" hidden="false" customHeight="true" outlineLevel="0" collapsed="false">
      <c r="A38" s="63" t="s">
        <v>550</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3</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3</v>
      </c>
    </row>
    <row r="2" customFormat="false" ht="15.75" hidden="false" customHeight="true" outlineLevel="0" collapsed="false">
      <c r="A2" s="650" t="s">
        <v>74</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5</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6</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7</v>
      </c>
      <c r="B5" s="678" t="s">
        <v>604</v>
      </c>
      <c r="C5" s="678" t="s">
        <v>605</v>
      </c>
      <c r="D5" s="678" t="s">
        <v>606</v>
      </c>
      <c r="E5" s="678" t="s">
        <v>607</v>
      </c>
      <c r="F5" s="678" t="s">
        <v>608</v>
      </c>
      <c r="G5" s="678" t="s">
        <v>609</v>
      </c>
      <c r="H5" s="678" t="s">
        <v>610</v>
      </c>
      <c r="I5" s="678" t="s">
        <v>611</v>
      </c>
      <c r="J5" s="678" t="s">
        <v>612</v>
      </c>
      <c r="K5" s="678" t="s">
        <v>613</v>
      </c>
      <c r="L5" s="678" t="s">
        <v>614</v>
      </c>
      <c r="M5" s="678" t="s">
        <v>615</v>
      </c>
      <c r="N5" s="678" t="s">
        <v>616</v>
      </c>
      <c r="O5" s="679" t="s">
        <v>617</v>
      </c>
      <c r="P5" s="678" t="s">
        <v>618</v>
      </c>
      <c r="Q5" s="678" t="s">
        <v>619</v>
      </c>
      <c r="R5" s="678" t="s">
        <v>620</v>
      </c>
      <c r="S5" s="678" t="s">
        <v>621</v>
      </c>
      <c r="T5" s="678" t="s">
        <v>622</v>
      </c>
      <c r="U5" s="678" t="s">
        <v>623</v>
      </c>
      <c r="V5" s="678" t="s">
        <v>624</v>
      </c>
      <c r="W5" s="678" t="s">
        <v>625</v>
      </c>
      <c r="X5" s="679" t="s">
        <v>626</v>
      </c>
      <c r="Y5" s="678" t="s">
        <v>627</v>
      </c>
      <c r="Z5" s="680" t="s">
        <v>478</v>
      </c>
    </row>
    <row r="6" customFormat="false" ht="62.25" hidden="false" customHeight="true" outlineLevel="0" collapsed="false">
      <c r="A6" s="677"/>
      <c r="B6" s="543" t="s">
        <v>628</v>
      </c>
      <c r="C6" s="543"/>
      <c r="D6" s="543"/>
      <c r="E6" s="543"/>
      <c r="F6" s="543"/>
      <c r="G6" s="543"/>
      <c r="H6" s="543"/>
      <c r="I6" s="543"/>
      <c r="J6" s="543"/>
      <c r="K6" s="543"/>
      <c r="L6" s="543"/>
      <c r="M6" s="543"/>
      <c r="N6" s="543"/>
      <c r="O6" s="681" t="s">
        <v>629</v>
      </c>
      <c r="P6" s="681" t="s">
        <v>629</v>
      </c>
      <c r="Q6" s="543" t="s">
        <v>628</v>
      </c>
      <c r="R6" s="543"/>
      <c r="S6" s="543"/>
      <c r="T6" s="543"/>
      <c r="U6" s="543"/>
      <c r="V6" s="543"/>
      <c r="W6" s="543"/>
      <c r="X6" s="681" t="s">
        <v>629</v>
      </c>
      <c r="Y6" s="681" t="s">
        <v>629</v>
      </c>
      <c r="Z6" s="544" t="s">
        <v>628</v>
      </c>
    </row>
    <row r="7" customFormat="false" ht="26.25" hidden="false" customHeight="true" outlineLevel="0" collapsed="false">
      <c r="A7" s="682" t="s">
        <v>630</v>
      </c>
      <c r="B7" s="683" t="s">
        <v>486</v>
      </c>
      <c r="C7" s="683" t="s">
        <v>486</v>
      </c>
      <c r="D7" s="683" t="s">
        <v>123</v>
      </c>
      <c r="E7" s="683" t="s">
        <v>123</v>
      </c>
      <c r="F7" s="683" t="s">
        <v>486</v>
      </c>
      <c r="G7" s="683" t="s">
        <v>123</v>
      </c>
      <c r="H7" s="684" t="n">
        <v>2.32</v>
      </c>
      <c r="I7" s="684" t="n">
        <v>3</v>
      </c>
      <c r="J7" s="683" t="s">
        <v>123</v>
      </c>
      <c r="K7" s="683" t="s">
        <v>486</v>
      </c>
      <c r="L7" s="683" t="s">
        <v>123</v>
      </c>
      <c r="M7" s="683" t="s">
        <v>123</v>
      </c>
      <c r="N7" s="683" t="s">
        <v>123</v>
      </c>
      <c r="O7" s="683" t="s">
        <v>486</v>
      </c>
      <c r="P7" s="166"/>
      <c r="Q7" s="683" t="s">
        <v>486</v>
      </c>
      <c r="R7" s="683" t="s">
        <v>123</v>
      </c>
      <c r="S7" s="683" t="s">
        <v>486</v>
      </c>
      <c r="T7" s="683" t="s">
        <v>123</v>
      </c>
      <c r="U7" s="683" t="s">
        <v>486</v>
      </c>
      <c r="V7" s="683" t="s">
        <v>123</v>
      </c>
      <c r="W7" s="683" t="s">
        <v>123</v>
      </c>
      <c r="X7" s="683" t="s">
        <v>123</v>
      </c>
      <c r="Y7" s="166"/>
      <c r="Z7" s="685" t="n">
        <v>3.7303</v>
      </c>
    </row>
    <row r="8" customFormat="false" ht="12.75" hidden="false" customHeight="true" outlineLevel="0" collapsed="false">
      <c r="A8" s="682" t="s">
        <v>631</v>
      </c>
      <c r="B8" s="686" t="s">
        <v>123</v>
      </c>
      <c r="C8" s="686" t="s">
        <v>123</v>
      </c>
      <c r="D8" s="686" t="s">
        <v>123</v>
      </c>
      <c r="E8" s="686" t="s">
        <v>123</v>
      </c>
      <c r="F8" s="686" t="s">
        <v>123</v>
      </c>
      <c r="G8" s="686" t="s">
        <v>123</v>
      </c>
      <c r="H8" s="686" t="s">
        <v>123</v>
      </c>
      <c r="I8" s="686" t="s">
        <v>123</v>
      </c>
      <c r="J8" s="686" t="s">
        <v>123</v>
      </c>
      <c r="K8" s="686" t="s">
        <v>123</v>
      </c>
      <c r="L8" s="686" t="s">
        <v>123</v>
      </c>
      <c r="M8" s="686" t="s">
        <v>123</v>
      </c>
      <c r="N8" s="686" t="s">
        <v>123</v>
      </c>
      <c r="O8" s="686" t="s">
        <v>123</v>
      </c>
      <c r="P8" s="686"/>
      <c r="Q8" s="687" t="s">
        <v>113</v>
      </c>
      <c r="R8" s="688" t="s">
        <v>113</v>
      </c>
      <c r="S8" s="211" t="s">
        <v>113</v>
      </c>
      <c r="T8" s="605" t="s">
        <v>113</v>
      </c>
      <c r="U8" s="605" t="s">
        <v>113</v>
      </c>
      <c r="V8" s="605" t="s">
        <v>113</v>
      </c>
      <c r="W8" s="605" t="s">
        <v>113</v>
      </c>
      <c r="X8" s="605" t="s">
        <v>113</v>
      </c>
      <c r="Y8" s="689"/>
      <c r="Z8" s="592" t="n">
        <v>1.3</v>
      </c>
    </row>
    <row r="9" customFormat="false" ht="12.75" hidden="false" customHeight="true" outlineLevel="0" collapsed="false">
      <c r="A9" s="600" t="s">
        <v>632</v>
      </c>
      <c r="B9" s="690"/>
      <c r="C9" s="690"/>
      <c r="D9" s="690"/>
      <c r="E9" s="690"/>
      <c r="F9" s="690"/>
      <c r="G9" s="690"/>
      <c r="H9" s="690"/>
      <c r="I9" s="690"/>
      <c r="J9" s="690"/>
      <c r="K9" s="690"/>
      <c r="L9" s="690"/>
      <c r="M9" s="690"/>
      <c r="N9" s="690"/>
      <c r="O9" s="690"/>
      <c r="P9" s="690"/>
      <c r="Q9" s="563" t="s">
        <v>113</v>
      </c>
      <c r="R9" s="563" t="s">
        <v>113</v>
      </c>
      <c r="S9" s="211" t="s">
        <v>113</v>
      </c>
      <c r="T9" s="605" t="s">
        <v>113</v>
      </c>
      <c r="U9" s="605" t="s">
        <v>113</v>
      </c>
      <c r="V9" s="605" t="s">
        <v>113</v>
      </c>
      <c r="W9" s="605" t="s">
        <v>113</v>
      </c>
      <c r="X9" s="605" t="s">
        <v>113</v>
      </c>
      <c r="Y9" s="690"/>
      <c r="Z9" s="176"/>
    </row>
    <row r="10" customFormat="false" ht="13.5" hidden="false" customHeight="true" outlineLevel="0" collapsed="false">
      <c r="A10" s="600" t="s">
        <v>6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3</v>
      </c>
    </row>
    <row r="11" customFormat="false" ht="14.25" hidden="false" customHeight="true" outlineLevel="0" collapsed="false">
      <c r="A11" s="691" t="s">
        <v>634</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3</v>
      </c>
    </row>
    <row r="12" customFormat="false" ht="13.5" hidden="false" customHeight="true" outlineLevel="0" collapsed="false">
      <c r="A12" s="695" t="s">
        <v>635</v>
      </c>
      <c r="B12" s="683" t="s">
        <v>113</v>
      </c>
      <c r="C12" s="683" t="s">
        <v>113</v>
      </c>
      <c r="D12" s="683" t="s">
        <v>113</v>
      </c>
      <c r="E12" s="683" t="s">
        <v>113</v>
      </c>
      <c r="F12" s="683" t="s">
        <v>113</v>
      </c>
      <c r="G12" s="683" t="s">
        <v>113</v>
      </c>
      <c r="H12" s="683" t="s">
        <v>113</v>
      </c>
      <c r="I12" s="683" t="s">
        <v>113</v>
      </c>
      <c r="J12" s="683" t="s">
        <v>113</v>
      </c>
      <c r="K12" s="683" t="s">
        <v>113</v>
      </c>
      <c r="L12" s="683" t="s">
        <v>113</v>
      </c>
      <c r="M12" s="683" t="s">
        <v>113</v>
      </c>
      <c r="N12" s="683" t="s">
        <v>113</v>
      </c>
      <c r="O12" s="683" t="s">
        <v>113</v>
      </c>
      <c r="P12" s="686"/>
      <c r="Q12" s="683" t="s">
        <v>123</v>
      </c>
      <c r="R12" s="683" t="s">
        <v>113</v>
      </c>
      <c r="S12" s="683" t="s">
        <v>113</v>
      </c>
      <c r="T12" s="683" t="s">
        <v>113</v>
      </c>
      <c r="U12" s="683" t="s">
        <v>113</v>
      </c>
      <c r="V12" s="683" t="s">
        <v>113</v>
      </c>
      <c r="W12" s="683" t="s">
        <v>113</v>
      </c>
      <c r="X12" s="683" t="s">
        <v>113</v>
      </c>
      <c r="Y12" s="686"/>
      <c r="Z12" s="696" t="s">
        <v>113</v>
      </c>
    </row>
    <row r="13" customFormat="false" ht="12.75" hidden="false" customHeight="true" outlineLevel="0" collapsed="false">
      <c r="A13" s="18" t="s">
        <v>636</v>
      </c>
      <c r="B13" s="683" t="s">
        <v>113</v>
      </c>
      <c r="C13" s="683" t="s">
        <v>113</v>
      </c>
      <c r="D13" s="683" t="s">
        <v>113</v>
      </c>
      <c r="E13" s="683" t="s">
        <v>113</v>
      </c>
      <c r="F13" s="683" t="s">
        <v>113</v>
      </c>
      <c r="G13" s="683" t="s">
        <v>113</v>
      </c>
      <c r="H13" s="683" t="s">
        <v>113</v>
      </c>
      <c r="I13" s="683" t="s">
        <v>113</v>
      </c>
      <c r="J13" s="683" t="s">
        <v>113</v>
      </c>
      <c r="K13" s="683" t="s">
        <v>113</v>
      </c>
      <c r="L13" s="683" t="s">
        <v>113</v>
      </c>
      <c r="M13" s="683" t="s">
        <v>113</v>
      </c>
      <c r="N13" s="683" t="s">
        <v>113</v>
      </c>
      <c r="O13" s="683" t="s">
        <v>113</v>
      </c>
      <c r="P13" s="690"/>
      <c r="Q13" s="683" t="s">
        <v>123</v>
      </c>
      <c r="R13" s="683" t="s">
        <v>113</v>
      </c>
      <c r="S13" s="683" t="s">
        <v>113</v>
      </c>
      <c r="T13" s="683" t="s">
        <v>113</v>
      </c>
      <c r="U13" s="683" t="s">
        <v>113</v>
      </c>
      <c r="V13" s="683" t="s">
        <v>113</v>
      </c>
      <c r="W13" s="683" t="s">
        <v>113</v>
      </c>
      <c r="X13" s="683" t="s">
        <v>113</v>
      </c>
      <c r="Y13" s="690"/>
      <c r="Z13" s="696" t="s">
        <v>113</v>
      </c>
    </row>
    <row r="14" customFormat="false" ht="12.75" hidden="false" customHeight="true" outlineLevel="0" collapsed="false">
      <c r="A14" s="600" t="s">
        <v>637</v>
      </c>
      <c r="B14" s="683" t="s">
        <v>113</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5</v>
      </c>
      <c r="B15" s="605" t="s">
        <v>113</v>
      </c>
      <c r="C15" s="605" t="s">
        <v>113</v>
      </c>
      <c r="D15" s="605" t="s">
        <v>113</v>
      </c>
      <c r="E15" s="605" t="s">
        <v>113</v>
      </c>
      <c r="F15" s="605" t="s">
        <v>113</v>
      </c>
      <c r="G15" s="605" t="s">
        <v>113</v>
      </c>
      <c r="H15" s="605" t="s">
        <v>113</v>
      </c>
      <c r="I15" s="605" t="s">
        <v>113</v>
      </c>
      <c r="J15" s="605" t="s">
        <v>113</v>
      </c>
      <c r="K15" s="605" t="s">
        <v>113</v>
      </c>
      <c r="L15" s="605" t="s">
        <v>113</v>
      </c>
      <c r="M15" s="605" t="s">
        <v>113</v>
      </c>
      <c r="N15" s="605" t="s">
        <v>113</v>
      </c>
      <c r="O15" s="605" t="s">
        <v>113</v>
      </c>
      <c r="P15" s="690"/>
      <c r="Q15" s="605" t="s">
        <v>123</v>
      </c>
      <c r="R15" s="605" t="s">
        <v>113</v>
      </c>
      <c r="S15" s="605" t="s">
        <v>113</v>
      </c>
      <c r="T15" s="605" t="s">
        <v>113</v>
      </c>
      <c r="U15" s="605" t="s">
        <v>113</v>
      </c>
      <c r="V15" s="605" t="s">
        <v>113</v>
      </c>
      <c r="W15" s="605" t="s">
        <v>113</v>
      </c>
      <c r="X15" s="605" t="s">
        <v>113</v>
      </c>
      <c r="Y15" s="690"/>
      <c r="Z15" s="698" t="s">
        <v>113</v>
      </c>
    </row>
    <row r="16" customFormat="false" ht="12.75" hidden="false" customHeight="true" outlineLevel="0" collapsed="false">
      <c r="A16" s="18" t="s">
        <v>638</v>
      </c>
      <c r="B16" s="605" t="s">
        <v>113</v>
      </c>
      <c r="C16" s="605" t="s">
        <v>113</v>
      </c>
      <c r="D16" s="605" t="s">
        <v>113</v>
      </c>
      <c r="E16" s="605" t="s">
        <v>113</v>
      </c>
      <c r="F16" s="605" t="s">
        <v>113</v>
      </c>
      <c r="G16" s="605" t="s">
        <v>113</v>
      </c>
      <c r="H16" s="605" t="s">
        <v>113</v>
      </c>
      <c r="I16" s="605" t="s">
        <v>113</v>
      </c>
      <c r="J16" s="605" t="s">
        <v>113</v>
      </c>
      <c r="K16" s="605" t="s">
        <v>113</v>
      </c>
      <c r="L16" s="605" t="s">
        <v>113</v>
      </c>
      <c r="M16" s="605" t="s">
        <v>113</v>
      </c>
      <c r="N16" s="605" t="s">
        <v>113</v>
      </c>
      <c r="O16" s="605" t="s">
        <v>113</v>
      </c>
      <c r="P16" s="690"/>
      <c r="Q16" s="605" t="s">
        <v>113</v>
      </c>
      <c r="R16" s="605" t="s">
        <v>113</v>
      </c>
      <c r="S16" s="605" t="s">
        <v>113</v>
      </c>
      <c r="T16" s="605" t="s">
        <v>113</v>
      </c>
      <c r="U16" s="605" t="s">
        <v>113</v>
      </c>
      <c r="V16" s="605" t="s">
        <v>113</v>
      </c>
      <c r="W16" s="605" t="s">
        <v>113</v>
      </c>
      <c r="X16" s="605" t="s">
        <v>113</v>
      </c>
      <c r="Y16" s="690"/>
      <c r="Z16" s="698" t="s">
        <v>113</v>
      </c>
    </row>
    <row r="17" customFormat="false" ht="12.75" hidden="false" customHeight="true" outlineLevel="0" collapsed="false">
      <c r="A17" s="18" t="s">
        <v>639</v>
      </c>
      <c r="B17" s="683" t="s">
        <v>113</v>
      </c>
      <c r="C17" s="683" t="s">
        <v>113</v>
      </c>
      <c r="D17" s="683" t="s">
        <v>113</v>
      </c>
      <c r="E17" s="683" t="s">
        <v>113</v>
      </c>
      <c r="F17" s="683" t="s">
        <v>113</v>
      </c>
      <c r="G17" s="683" t="s">
        <v>113</v>
      </c>
      <c r="H17" s="683" t="s">
        <v>113</v>
      </c>
      <c r="I17" s="683" t="s">
        <v>113</v>
      </c>
      <c r="J17" s="683" t="s">
        <v>113</v>
      </c>
      <c r="K17" s="683" t="s">
        <v>113</v>
      </c>
      <c r="L17" s="683" t="s">
        <v>113</v>
      </c>
      <c r="M17" s="683" t="s">
        <v>113</v>
      </c>
      <c r="N17" s="683" t="s">
        <v>113</v>
      </c>
      <c r="O17" s="683" t="s">
        <v>113</v>
      </c>
      <c r="P17" s="690"/>
      <c r="Q17" s="683" t="s">
        <v>113</v>
      </c>
      <c r="R17" s="683" t="s">
        <v>113</v>
      </c>
      <c r="S17" s="683" t="s">
        <v>113</v>
      </c>
      <c r="T17" s="683" t="s">
        <v>113</v>
      </c>
      <c r="U17" s="683" t="s">
        <v>113</v>
      </c>
      <c r="V17" s="683" t="s">
        <v>113</v>
      </c>
      <c r="W17" s="683" t="s">
        <v>113</v>
      </c>
      <c r="X17" s="683" t="s">
        <v>113</v>
      </c>
      <c r="Y17" s="690"/>
      <c r="Z17" s="696" t="s">
        <v>113</v>
      </c>
    </row>
    <row r="18" customFormat="false" ht="13.5" hidden="false" customHeight="true" outlineLevel="0" collapsed="false">
      <c r="A18" s="133" t="s">
        <v>105</v>
      </c>
      <c r="B18" s="605" t="s">
        <v>113</v>
      </c>
      <c r="C18" s="605" t="s">
        <v>113</v>
      </c>
      <c r="D18" s="605" t="s">
        <v>113</v>
      </c>
      <c r="E18" s="605" t="s">
        <v>113</v>
      </c>
      <c r="F18" s="605" t="s">
        <v>113</v>
      </c>
      <c r="G18" s="605" t="s">
        <v>113</v>
      </c>
      <c r="H18" s="605" t="s">
        <v>113</v>
      </c>
      <c r="I18" s="605" t="s">
        <v>113</v>
      </c>
      <c r="J18" s="605" t="s">
        <v>113</v>
      </c>
      <c r="K18" s="605" t="s">
        <v>113</v>
      </c>
      <c r="L18" s="605" t="s">
        <v>113</v>
      </c>
      <c r="M18" s="605" t="s">
        <v>113</v>
      </c>
      <c r="N18" s="605" t="s">
        <v>113</v>
      </c>
      <c r="O18" s="605" t="s">
        <v>113</v>
      </c>
      <c r="P18" s="699"/>
      <c r="Q18" s="605" t="s">
        <v>113</v>
      </c>
      <c r="R18" s="605" t="s">
        <v>113</v>
      </c>
      <c r="S18" s="605" t="s">
        <v>113</v>
      </c>
      <c r="T18" s="605" t="s">
        <v>113</v>
      </c>
      <c r="U18" s="605" t="s">
        <v>113</v>
      </c>
      <c r="V18" s="605" t="s">
        <v>113</v>
      </c>
      <c r="W18" s="605" t="s">
        <v>113</v>
      </c>
      <c r="X18" s="605" t="s">
        <v>113</v>
      </c>
      <c r="Y18" s="699"/>
      <c r="Z18" s="700" t="s">
        <v>113</v>
      </c>
    </row>
    <row r="19" customFormat="false" ht="13.5" hidden="false" customHeight="true" outlineLevel="0" collapsed="false">
      <c r="A19" s="701" t="s">
        <v>640</v>
      </c>
      <c r="B19" s="702" t="s">
        <v>486</v>
      </c>
      <c r="C19" s="702" t="s">
        <v>486</v>
      </c>
      <c r="D19" s="702" t="s">
        <v>123</v>
      </c>
      <c r="E19" s="702" t="s">
        <v>123</v>
      </c>
      <c r="F19" s="702" t="s">
        <v>486</v>
      </c>
      <c r="G19" s="702" t="s">
        <v>123</v>
      </c>
      <c r="H19" s="702" t="n">
        <v>2.32</v>
      </c>
      <c r="I19" s="702" t="n">
        <v>3</v>
      </c>
      <c r="J19" s="702" t="s">
        <v>123</v>
      </c>
      <c r="K19" s="702" t="s">
        <v>486</v>
      </c>
      <c r="L19" s="702" t="s">
        <v>123</v>
      </c>
      <c r="M19" s="702" t="s">
        <v>123</v>
      </c>
      <c r="N19" s="702" t="s">
        <v>123</v>
      </c>
      <c r="O19" s="702" t="s">
        <v>486</v>
      </c>
      <c r="P19" s="703"/>
      <c r="Q19" s="702" t="s">
        <v>486</v>
      </c>
      <c r="R19" s="702" t="s">
        <v>123</v>
      </c>
      <c r="S19" s="702" t="s">
        <v>486</v>
      </c>
      <c r="T19" s="702" t="s">
        <v>123</v>
      </c>
      <c r="U19" s="702" t="s">
        <v>486</v>
      </c>
      <c r="V19" s="702" t="s">
        <v>123</v>
      </c>
      <c r="W19" s="702" t="s">
        <v>123</v>
      </c>
      <c r="X19" s="702" t="s">
        <v>123</v>
      </c>
      <c r="Y19" s="703"/>
      <c r="Z19" s="704" t="n">
        <v>2.4303</v>
      </c>
    </row>
    <row r="20" customFormat="false" ht="25.5" hidden="false" customHeight="true" outlineLevel="0" collapsed="false">
      <c r="A20" s="18" t="s">
        <v>641</v>
      </c>
      <c r="B20" s="605" t="s">
        <v>123</v>
      </c>
      <c r="C20" s="605" t="s">
        <v>530</v>
      </c>
      <c r="D20" s="605" t="s">
        <v>123</v>
      </c>
      <c r="E20" s="605" t="s">
        <v>123</v>
      </c>
      <c r="F20" s="605" t="s">
        <v>530</v>
      </c>
      <c r="G20" s="605" t="s">
        <v>123</v>
      </c>
      <c r="H20" s="604" t="n">
        <v>0.32</v>
      </c>
      <c r="I20" s="605" t="s">
        <v>544</v>
      </c>
      <c r="J20" s="605" t="s">
        <v>123</v>
      </c>
      <c r="K20" s="605" t="s">
        <v>530</v>
      </c>
      <c r="L20" s="605" t="s">
        <v>123</v>
      </c>
      <c r="M20" s="605" t="s">
        <v>123</v>
      </c>
      <c r="N20" s="605" t="s">
        <v>123</v>
      </c>
      <c r="O20" s="605" t="s">
        <v>530</v>
      </c>
      <c r="P20" s="690"/>
      <c r="Q20" s="605" t="s">
        <v>123</v>
      </c>
      <c r="R20" s="605" t="s">
        <v>123</v>
      </c>
      <c r="S20" s="605" t="s">
        <v>544</v>
      </c>
      <c r="T20" s="605" t="s">
        <v>123</v>
      </c>
      <c r="U20" s="605" t="s">
        <v>123</v>
      </c>
      <c r="V20" s="605" t="s">
        <v>123</v>
      </c>
      <c r="W20" s="605" t="s">
        <v>123</v>
      </c>
      <c r="X20" s="605" t="s">
        <v>123</v>
      </c>
      <c r="Y20" s="690"/>
      <c r="Z20" s="698" t="s">
        <v>123</v>
      </c>
    </row>
    <row r="21" customFormat="false" ht="12.75" hidden="false" customHeight="true" outlineLevel="0" collapsed="false">
      <c r="A21" s="18" t="s">
        <v>531</v>
      </c>
      <c r="B21" s="605" t="s">
        <v>123</v>
      </c>
      <c r="C21" s="605" t="s">
        <v>544</v>
      </c>
      <c r="D21" s="605" t="s">
        <v>123</v>
      </c>
      <c r="E21" s="605" t="s">
        <v>123</v>
      </c>
      <c r="F21" s="605" t="s">
        <v>544</v>
      </c>
      <c r="G21" s="605" t="s">
        <v>123</v>
      </c>
      <c r="H21" s="604" t="n">
        <v>2</v>
      </c>
      <c r="I21" s="604" t="n">
        <v>3</v>
      </c>
      <c r="J21" s="605" t="s">
        <v>123</v>
      </c>
      <c r="K21" s="605" t="s">
        <v>123</v>
      </c>
      <c r="L21" s="605" t="s">
        <v>123</v>
      </c>
      <c r="M21" s="605" t="s">
        <v>123</v>
      </c>
      <c r="N21" s="605" t="s">
        <v>123</v>
      </c>
      <c r="O21" s="605" t="s">
        <v>123</v>
      </c>
      <c r="P21" s="690"/>
      <c r="Q21" s="605" t="s">
        <v>123</v>
      </c>
      <c r="R21" s="605" t="s">
        <v>123</v>
      </c>
      <c r="S21" s="605" t="s">
        <v>123</v>
      </c>
      <c r="T21" s="605" t="s">
        <v>123</v>
      </c>
      <c r="U21" s="605" t="s">
        <v>123</v>
      </c>
      <c r="V21" s="605" t="s">
        <v>123</v>
      </c>
      <c r="W21" s="605" t="s">
        <v>123</v>
      </c>
      <c r="X21" s="605" t="s">
        <v>123</v>
      </c>
      <c r="Y21" s="690"/>
      <c r="Z21" s="698" t="s">
        <v>123</v>
      </c>
    </row>
    <row r="22" customFormat="false" ht="12.75" hidden="false" customHeight="true" outlineLevel="0" collapsed="false">
      <c r="A22" s="18" t="s">
        <v>532</v>
      </c>
      <c r="B22" s="605" t="s">
        <v>113</v>
      </c>
      <c r="C22" s="605" t="s">
        <v>113</v>
      </c>
      <c r="D22" s="605" t="s">
        <v>113</v>
      </c>
      <c r="E22" s="605" t="s">
        <v>113</v>
      </c>
      <c r="F22" s="605" t="s">
        <v>113</v>
      </c>
      <c r="G22" s="605" t="s">
        <v>113</v>
      </c>
      <c r="H22" s="605" t="s">
        <v>113</v>
      </c>
      <c r="I22" s="605" t="s">
        <v>113</v>
      </c>
      <c r="J22" s="605" t="s">
        <v>113</v>
      </c>
      <c r="K22" s="605" t="s">
        <v>113</v>
      </c>
      <c r="L22" s="605" t="s">
        <v>113</v>
      </c>
      <c r="M22" s="605" t="s">
        <v>113</v>
      </c>
      <c r="N22" s="605" t="s">
        <v>113</v>
      </c>
      <c r="O22" s="605" t="s">
        <v>113</v>
      </c>
      <c r="P22" s="690"/>
      <c r="Q22" s="605" t="s">
        <v>113</v>
      </c>
      <c r="R22" s="605" t="s">
        <v>113</v>
      </c>
      <c r="S22" s="605" t="s">
        <v>113</v>
      </c>
      <c r="T22" s="605" t="s">
        <v>113</v>
      </c>
      <c r="U22" s="605" t="s">
        <v>113</v>
      </c>
      <c r="V22" s="605" t="s">
        <v>113</v>
      </c>
      <c r="W22" s="605" t="s">
        <v>113</v>
      </c>
      <c r="X22" s="605" t="s">
        <v>113</v>
      </c>
      <c r="Y22" s="690"/>
      <c r="Z22" s="698" t="s">
        <v>113</v>
      </c>
    </row>
    <row r="23" customFormat="false" ht="12.75" hidden="false" customHeight="true" outlineLevel="0" collapsed="false">
      <c r="A23" s="18" t="s">
        <v>642</v>
      </c>
      <c r="B23" s="605" t="s">
        <v>123</v>
      </c>
      <c r="C23" s="605" t="s">
        <v>123</v>
      </c>
      <c r="D23" s="605" t="s">
        <v>123</v>
      </c>
      <c r="E23" s="605" t="s">
        <v>123</v>
      </c>
      <c r="F23" s="605" t="s">
        <v>123</v>
      </c>
      <c r="G23" s="605" t="s">
        <v>123</v>
      </c>
      <c r="H23" s="605" t="s">
        <v>518</v>
      </c>
      <c r="I23" s="605" t="s">
        <v>123</v>
      </c>
      <c r="J23" s="605" t="s">
        <v>123</v>
      </c>
      <c r="K23" s="605" t="s">
        <v>123</v>
      </c>
      <c r="L23" s="605" t="s">
        <v>123</v>
      </c>
      <c r="M23" s="605" t="s">
        <v>123</v>
      </c>
      <c r="N23" s="605" t="s">
        <v>123</v>
      </c>
      <c r="O23" s="605" t="s">
        <v>123</v>
      </c>
      <c r="P23" s="690"/>
      <c r="Q23" s="605" t="s">
        <v>123</v>
      </c>
      <c r="R23" s="605" t="s">
        <v>123</v>
      </c>
      <c r="S23" s="605" t="s">
        <v>123</v>
      </c>
      <c r="T23" s="605" t="s">
        <v>123</v>
      </c>
      <c r="U23" s="605" t="s">
        <v>123</v>
      </c>
      <c r="V23" s="605" t="s">
        <v>123</v>
      </c>
      <c r="W23" s="605" t="s">
        <v>123</v>
      </c>
      <c r="X23" s="605" t="s">
        <v>123</v>
      </c>
      <c r="Y23" s="690"/>
      <c r="Z23" s="698" t="s">
        <v>123</v>
      </c>
    </row>
    <row r="24" customFormat="false" ht="12.75" hidden="false" customHeight="true" outlineLevel="0" collapsed="false">
      <c r="A24" s="18" t="s">
        <v>534</v>
      </c>
      <c r="B24" s="605" t="s">
        <v>113</v>
      </c>
      <c r="C24" s="605" t="s">
        <v>113</v>
      </c>
      <c r="D24" s="605" t="s">
        <v>113</v>
      </c>
      <c r="E24" s="605" t="s">
        <v>113</v>
      </c>
      <c r="F24" s="605" t="s">
        <v>113</v>
      </c>
      <c r="G24" s="605" t="s">
        <v>113</v>
      </c>
      <c r="H24" s="605" t="s">
        <v>113</v>
      </c>
      <c r="I24" s="605" t="s">
        <v>113</v>
      </c>
      <c r="J24" s="605" t="s">
        <v>113</v>
      </c>
      <c r="K24" s="605" t="s">
        <v>113</v>
      </c>
      <c r="L24" s="605" t="s">
        <v>113</v>
      </c>
      <c r="M24" s="605" t="s">
        <v>113</v>
      </c>
      <c r="N24" s="605" t="s">
        <v>113</v>
      </c>
      <c r="O24" s="605" t="s">
        <v>113</v>
      </c>
      <c r="P24" s="690"/>
      <c r="Q24" s="605" t="s">
        <v>113</v>
      </c>
      <c r="R24" s="605" t="s">
        <v>113</v>
      </c>
      <c r="S24" s="605" t="s">
        <v>113</v>
      </c>
      <c r="T24" s="605" t="s">
        <v>113</v>
      </c>
      <c r="U24" s="605" t="s">
        <v>113</v>
      </c>
      <c r="V24" s="605" t="s">
        <v>113</v>
      </c>
      <c r="W24" s="605" t="s">
        <v>113</v>
      </c>
      <c r="X24" s="605" t="s">
        <v>113</v>
      </c>
      <c r="Y24" s="690"/>
      <c r="Z24" s="698" t="s">
        <v>113</v>
      </c>
    </row>
    <row r="25" customFormat="false" ht="12.75" hidden="false" customHeight="true" outlineLevel="0" collapsed="false">
      <c r="A25" s="18" t="s">
        <v>643</v>
      </c>
      <c r="B25" s="605" t="s">
        <v>113</v>
      </c>
      <c r="C25" s="605" t="s">
        <v>113</v>
      </c>
      <c r="D25" s="605" t="s">
        <v>113</v>
      </c>
      <c r="E25" s="605" t="s">
        <v>113</v>
      </c>
      <c r="F25" s="605" t="s">
        <v>113</v>
      </c>
      <c r="G25" s="605" t="s">
        <v>113</v>
      </c>
      <c r="H25" s="605" t="s">
        <v>113</v>
      </c>
      <c r="I25" s="605" t="s">
        <v>113</v>
      </c>
      <c r="J25" s="605" t="s">
        <v>113</v>
      </c>
      <c r="K25" s="605" t="s">
        <v>113</v>
      </c>
      <c r="L25" s="605" t="s">
        <v>113</v>
      </c>
      <c r="M25" s="605" t="s">
        <v>113</v>
      </c>
      <c r="N25" s="605" t="s">
        <v>113</v>
      </c>
      <c r="O25" s="605" t="s">
        <v>113</v>
      </c>
      <c r="P25" s="690"/>
      <c r="Q25" s="605" t="s">
        <v>113</v>
      </c>
      <c r="R25" s="605" t="s">
        <v>113</v>
      </c>
      <c r="S25" s="605" t="s">
        <v>113</v>
      </c>
      <c r="T25" s="605" t="s">
        <v>113</v>
      </c>
      <c r="U25" s="605" t="s">
        <v>113</v>
      </c>
      <c r="V25" s="605" t="s">
        <v>113</v>
      </c>
      <c r="W25" s="605" t="s">
        <v>113</v>
      </c>
      <c r="X25" s="605" t="s">
        <v>113</v>
      </c>
      <c r="Y25" s="690"/>
      <c r="Z25" s="698" t="s">
        <v>113</v>
      </c>
    </row>
    <row r="26" customFormat="false" ht="13.5" hidden="false" customHeight="true" outlineLevel="0" collapsed="false">
      <c r="A26" s="18" t="s">
        <v>536</v>
      </c>
      <c r="B26" s="605" t="s">
        <v>113</v>
      </c>
      <c r="C26" s="605" t="s">
        <v>113</v>
      </c>
      <c r="D26" s="605" t="s">
        <v>113</v>
      </c>
      <c r="E26" s="605" t="s">
        <v>113</v>
      </c>
      <c r="F26" s="605" t="s">
        <v>113</v>
      </c>
      <c r="G26" s="605" t="s">
        <v>113</v>
      </c>
      <c r="H26" s="605" t="s">
        <v>113</v>
      </c>
      <c r="I26" s="605" t="s">
        <v>113</v>
      </c>
      <c r="J26" s="605" t="s">
        <v>113</v>
      </c>
      <c r="K26" s="605" t="s">
        <v>113</v>
      </c>
      <c r="L26" s="605" t="s">
        <v>113</v>
      </c>
      <c r="M26" s="605" t="s">
        <v>113</v>
      </c>
      <c r="N26" s="605" t="s">
        <v>113</v>
      </c>
      <c r="O26" s="605" t="s">
        <v>113</v>
      </c>
      <c r="P26" s="690"/>
      <c r="Q26" s="605" t="s">
        <v>113</v>
      </c>
      <c r="R26" s="605" t="s">
        <v>113</v>
      </c>
      <c r="S26" s="605" t="s">
        <v>113</v>
      </c>
      <c r="T26" s="605" t="s">
        <v>113</v>
      </c>
      <c r="U26" s="605" t="s">
        <v>113</v>
      </c>
      <c r="V26" s="605" t="s">
        <v>113</v>
      </c>
      <c r="W26" s="605" t="s">
        <v>113</v>
      </c>
      <c r="X26" s="605" t="s">
        <v>113</v>
      </c>
      <c r="Y26" s="690"/>
      <c r="Z26" s="698" t="s">
        <v>113</v>
      </c>
    </row>
    <row r="27" customFormat="false" ht="12.75" hidden="false" customHeight="true" outlineLevel="0" collapsed="false">
      <c r="A27" s="18" t="s">
        <v>537</v>
      </c>
      <c r="B27" s="690" t="s">
        <v>123</v>
      </c>
      <c r="C27" s="690" t="s">
        <v>123</v>
      </c>
      <c r="D27" s="690" t="s">
        <v>123</v>
      </c>
      <c r="E27" s="690" t="s">
        <v>123</v>
      </c>
      <c r="F27" s="690" t="s">
        <v>123</v>
      </c>
      <c r="G27" s="690" t="s">
        <v>123</v>
      </c>
      <c r="H27" s="690" t="s">
        <v>123</v>
      </c>
      <c r="I27" s="690" t="s">
        <v>123</v>
      </c>
      <c r="J27" s="690" t="s">
        <v>123</v>
      </c>
      <c r="K27" s="690" t="s">
        <v>123</v>
      </c>
      <c r="L27" s="690" t="s">
        <v>123</v>
      </c>
      <c r="M27" s="690" t="s">
        <v>123</v>
      </c>
      <c r="N27" s="690" t="s">
        <v>123</v>
      </c>
      <c r="O27" s="690" t="s">
        <v>123</v>
      </c>
      <c r="P27" s="690"/>
      <c r="Q27" s="690" t="s">
        <v>123</v>
      </c>
      <c r="R27" s="690" t="s">
        <v>123</v>
      </c>
      <c r="S27" s="690" t="s">
        <v>123</v>
      </c>
      <c r="T27" s="690" t="s">
        <v>123</v>
      </c>
      <c r="U27" s="690" t="s">
        <v>123</v>
      </c>
      <c r="V27" s="690" t="s">
        <v>123</v>
      </c>
      <c r="W27" s="690" t="s">
        <v>123</v>
      </c>
      <c r="X27" s="690" t="s">
        <v>123</v>
      </c>
      <c r="Y27" s="690"/>
      <c r="Z27" s="698" t="n">
        <v>0.109</v>
      </c>
    </row>
    <row r="28" customFormat="false" ht="12.75" hidden="false" customHeight="true" outlineLevel="0" collapsed="false">
      <c r="A28" s="18" t="s">
        <v>644</v>
      </c>
      <c r="B28" s="683" t="s">
        <v>518</v>
      </c>
      <c r="C28" s="683" t="s">
        <v>113</v>
      </c>
      <c r="D28" s="683" t="s">
        <v>113</v>
      </c>
      <c r="E28" s="683" t="s">
        <v>113</v>
      </c>
      <c r="F28" s="683" t="s">
        <v>113</v>
      </c>
      <c r="G28" s="683" t="s">
        <v>113</v>
      </c>
      <c r="H28" s="683" t="s">
        <v>113</v>
      </c>
      <c r="I28" s="683" t="s">
        <v>113</v>
      </c>
      <c r="J28" s="683" t="s">
        <v>113</v>
      </c>
      <c r="K28" s="683" t="s">
        <v>113</v>
      </c>
      <c r="L28" s="683" t="s">
        <v>113</v>
      </c>
      <c r="M28" s="683" t="s">
        <v>113</v>
      </c>
      <c r="N28" s="683" t="s">
        <v>113</v>
      </c>
      <c r="O28" s="683" t="s">
        <v>113</v>
      </c>
      <c r="P28" s="690"/>
      <c r="Q28" s="683" t="s">
        <v>518</v>
      </c>
      <c r="R28" s="683" t="s">
        <v>113</v>
      </c>
      <c r="S28" s="683" t="s">
        <v>518</v>
      </c>
      <c r="T28" s="683" t="s">
        <v>113</v>
      </c>
      <c r="U28" s="683" t="s">
        <v>518</v>
      </c>
      <c r="V28" s="683" t="s">
        <v>113</v>
      </c>
      <c r="W28" s="683" t="s">
        <v>113</v>
      </c>
      <c r="X28" s="683" t="s">
        <v>113</v>
      </c>
      <c r="Y28" s="690"/>
      <c r="Z28" s="696" t="n">
        <v>2.3213</v>
      </c>
    </row>
    <row r="29" customFormat="false" ht="12.75" hidden="false" customHeight="true" outlineLevel="0" collapsed="false">
      <c r="A29" s="133" t="s">
        <v>539</v>
      </c>
      <c r="B29" s="605" t="s">
        <v>113</v>
      </c>
      <c r="C29" s="605" t="s">
        <v>113</v>
      </c>
      <c r="D29" s="605" t="s">
        <v>113</v>
      </c>
      <c r="E29" s="605" t="s">
        <v>113</v>
      </c>
      <c r="F29" s="605" t="s">
        <v>113</v>
      </c>
      <c r="G29" s="605" t="s">
        <v>113</v>
      </c>
      <c r="H29" s="605" t="s">
        <v>113</v>
      </c>
      <c r="I29" s="605" t="s">
        <v>113</v>
      </c>
      <c r="J29" s="605" t="s">
        <v>113</v>
      </c>
      <c r="K29" s="605" t="s">
        <v>113</v>
      </c>
      <c r="L29" s="605" t="s">
        <v>113</v>
      </c>
      <c r="M29" s="605" t="s">
        <v>113</v>
      </c>
      <c r="N29" s="605" t="s">
        <v>113</v>
      </c>
      <c r="O29" s="605" t="s">
        <v>113</v>
      </c>
      <c r="P29" s="699"/>
      <c r="Q29" s="605" t="s">
        <v>113</v>
      </c>
      <c r="R29" s="605" t="s">
        <v>113</v>
      </c>
      <c r="S29" s="605" t="s">
        <v>544</v>
      </c>
      <c r="T29" s="605" t="s">
        <v>113</v>
      </c>
      <c r="U29" s="605" t="s">
        <v>113</v>
      </c>
      <c r="V29" s="605" t="s">
        <v>113</v>
      </c>
      <c r="W29" s="605" t="s">
        <v>113</v>
      </c>
      <c r="X29" s="605" t="s">
        <v>113</v>
      </c>
      <c r="Y29" s="699"/>
      <c r="Z29" s="700" t="s">
        <v>113</v>
      </c>
    </row>
    <row r="30" customFormat="false" ht="12.75" hidden="false" customHeight="true" outlineLevel="0" collapsed="false">
      <c r="A30" s="133" t="s">
        <v>540</v>
      </c>
      <c r="B30" s="605" t="s">
        <v>113</v>
      </c>
      <c r="C30" s="605" t="s">
        <v>113</v>
      </c>
      <c r="D30" s="605" t="s">
        <v>113</v>
      </c>
      <c r="E30" s="605" t="s">
        <v>113</v>
      </c>
      <c r="F30" s="605" t="s">
        <v>113</v>
      </c>
      <c r="G30" s="605" t="s">
        <v>113</v>
      </c>
      <c r="H30" s="605" t="s">
        <v>113</v>
      </c>
      <c r="I30" s="605" t="s">
        <v>113</v>
      </c>
      <c r="J30" s="605" t="s">
        <v>113</v>
      </c>
      <c r="K30" s="605" t="s">
        <v>113</v>
      </c>
      <c r="L30" s="605" t="s">
        <v>113</v>
      </c>
      <c r="M30" s="605" t="s">
        <v>113</v>
      </c>
      <c r="N30" s="605" t="s">
        <v>113</v>
      </c>
      <c r="O30" s="605" t="s">
        <v>113</v>
      </c>
      <c r="P30" s="699"/>
      <c r="Q30" s="605" t="s">
        <v>113</v>
      </c>
      <c r="R30" s="605" t="s">
        <v>113</v>
      </c>
      <c r="S30" s="605" t="s">
        <v>113</v>
      </c>
      <c r="T30" s="605" t="s">
        <v>113</v>
      </c>
      <c r="U30" s="605" t="s">
        <v>113</v>
      </c>
      <c r="V30" s="605" t="s">
        <v>113</v>
      </c>
      <c r="W30" s="605" t="s">
        <v>113</v>
      </c>
      <c r="X30" s="605" t="s">
        <v>113</v>
      </c>
      <c r="Y30" s="699"/>
      <c r="Z30" s="705" t="n">
        <v>1.8213</v>
      </c>
    </row>
    <row r="31" customFormat="false" ht="12.75" hidden="false" customHeight="true" outlineLevel="0" collapsed="false">
      <c r="A31" s="133" t="s">
        <v>541</v>
      </c>
      <c r="B31" s="605" t="s">
        <v>544</v>
      </c>
      <c r="C31" s="605" t="s">
        <v>113</v>
      </c>
      <c r="D31" s="605" t="s">
        <v>113</v>
      </c>
      <c r="E31" s="605" t="s">
        <v>113</v>
      </c>
      <c r="F31" s="605" t="s">
        <v>113</v>
      </c>
      <c r="G31" s="605" t="s">
        <v>113</v>
      </c>
      <c r="H31" s="605" t="s">
        <v>113</v>
      </c>
      <c r="I31" s="605" t="s">
        <v>113</v>
      </c>
      <c r="J31" s="605" t="s">
        <v>113</v>
      </c>
      <c r="K31" s="605" t="s">
        <v>113</v>
      </c>
      <c r="L31" s="605" t="s">
        <v>113</v>
      </c>
      <c r="M31" s="605" t="s">
        <v>113</v>
      </c>
      <c r="N31" s="605" t="s">
        <v>113</v>
      </c>
      <c r="O31" s="605" t="s">
        <v>113</v>
      </c>
      <c r="P31" s="699"/>
      <c r="Q31" s="605" t="s">
        <v>544</v>
      </c>
      <c r="R31" s="605" t="s">
        <v>113</v>
      </c>
      <c r="S31" s="605" t="s">
        <v>113</v>
      </c>
      <c r="T31" s="605" t="s">
        <v>113</v>
      </c>
      <c r="U31" s="605" t="s">
        <v>544</v>
      </c>
      <c r="V31" s="605" t="s">
        <v>113</v>
      </c>
      <c r="W31" s="605" t="s">
        <v>113</v>
      </c>
      <c r="X31" s="605" t="s">
        <v>113</v>
      </c>
      <c r="Y31" s="699"/>
      <c r="Z31" s="700" t="s">
        <v>113</v>
      </c>
    </row>
    <row r="32" customFormat="false" ht="12.75" hidden="false" customHeight="true" outlineLevel="0" collapsed="false">
      <c r="A32" s="133" t="s">
        <v>542</v>
      </c>
      <c r="B32" s="605" t="s">
        <v>113</v>
      </c>
      <c r="C32" s="605" t="s">
        <v>113</v>
      </c>
      <c r="D32" s="605" t="s">
        <v>113</v>
      </c>
      <c r="E32" s="605" t="s">
        <v>113</v>
      </c>
      <c r="F32" s="605" t="s">
        <v>113</v>
      </c>
      <c r="G32" s="605" t="s">
        <v>113</v>
      </c>
      <c r="H32" s="605" t="s">
        <v>113</v>
      </c>
      <c r="I32" s="605" t="s">
        <v>113</v>
      </c>
      <c r="J32" s="605" t="s">
        <v>113</v>
      </c>
      <c r="K32" s="605" t="s">
        <v>113</v>
      </c>
      <c r="L32" s="605" t="s">
        <v>113</v>
      </c>
      <c r="M32" s="605" t="s">
        <v>113</v>
      </c>
      <c r="N32" s="605" t="s">
        <v>113</v>
      </c>
      <c r="O32" s="605" t="s">
        <v>113</v>
      </c>
      <c r="P32" s="699"/>
      <c r="Q32" s="605" t="s">
        <v>113</v>
      </c>
      <c r="R32" s="605" t="s">
        <v>113</v>
      </c>
      <c r="S32" s="605" t="s">
        <v>113</v>
      </c>
      <c r="T32" s="605" t="s">
        <v>113</v>
      </c>
      <c r="U32" s="605" t="s">
        <v>113</v>
      </c>
      <c r="V32" s="605" t="s">
        <v>113</v>
      </c>
      <c r="W32" s="605" t="s">
        <v>113</v>
      </c>
      <c r="X32" s="605" t="s">
        <v>113</v>
      </c>
      <c r="Y32" s="699"/>
      <c r="Z32" s="705" t="n">
        <v>0.4</v>
      </c>
    </row>
    <row r="33" customFormat="false" ht="12.75" hidden="false" customHeight="true" outlineLevel="0" collapsed="false">
      <c r="A33" s="133" t="s">
        <v>543</v>
      </c>
      <c r="B33" s="605" t="s">
        <v>113</v>
      </c>
      <c r="C33" s="605" t="s">
        <v>113</v>
      </c>
      <c r="D33" s="605" t="s">
        <v>113</v>
      </c>
      <c r="E33" s="605" t="s">
        <v>113</v>
      </c>
      <c r="F33" s="605" t="s">
        <v>113</v>
      </c>
      <c r="G33" s="605" t="s">
        <v>113</v>
      </c>
      <c r="H33" s="605" t="s">
        <v>113</v>
      </c>
      <c r="I33" s="605" t="s">
        <v>113</v>
      </c>
      <c r="J33" s="605" t="s">
        <v>113</v>
      </c>
      <c r="K33" s="605" t="s">
        <v>113</v>
      </c>
      <c r="L33" s="605" t="s">
        <v>113</v>
      </c>
      <c r="M33" s="605" t="s">
        <v>113</v>
      </c>
      <c r="N33" s="605" t="s">
        <v>113</v>
      </c>
      <c r="O33" s="605" t="s">
        <v>113</v>
      </c>
      <c r="P33" s="699"/>
      <c r="Q33" s="605" t="s">
        <v>113</v>
      </c>
      <c r="R33" s="605" t="s">
        <v>113</v>
      </c>
      <c r="S33" s="605" t="s">
        <v>113</v>
      </c>
      <c r="T33" s="605" t="s">
        <v>113</v>
      </c>
      <c r="U33" s="605" t="s">
        <v>113</v>
      </c>
      <c r="V33" s="605" t="s">
        <v>113</v>
      </c>
      <c r="W33" s="605" t="s">
        <v>113</v>
      </c>
      <c r="X33" s="605" t="s">
        <v>113</v>
      </c>
      <c r="Y33" s="699"/>
      <c r="Z33" s="700" t="s">
        <v>544</v>
      </c>
    </row>
    <row r="34" customFormat="false" ht="12.75" hidden="false" customHeight="true" outlineLevel="0" collapsed="false">
      <c r="A34" s="133" t="s">
        <v>545</v>
      </c>
      <c r="B34" s="605" t="s">
        <v>113</v>
      </c>
      <c r="C34" s="605" t="s">
        <v>113</v>
      </c>
      <c r="D34" s="605" t="s">
        <v>113</v>
      </c>
      <c r="E34" s="605" t="s">
        <v>113</v>
      </c>
      <c r="F34" s="605" t="s">
        <v>113</v>
      </c>
      <c r="G34" s="605" t="s">
        <v>113</v>
      </c>
      <c r="H34" s="605" t="s">
        <v>113</v>
      </c>
      <c r="I34" s="605" t="s">
        <v>113</v>
      </c>
      <c r="J34" s="605" t="s">
        <v>113</v>
      </c>
      <c r="K34" s="605" t="s">
        <v>113</v>
      </c>
      <c r="L34" s="605" t="s">
        <v>113</v>
      </c>
      <c r="M34" s="605" t="s">
        <v>113</v>
      </c>
      <c r="N34" s="605" t="s">
        <v>113</v>
      </c>
      <c r="O34" s="605" t="s">
        <v>113</v>
      </c>
      <c r="P34" s="699"/>
      <c r="Q34" s="605" t="s">
        <v>113</v>
      </c>
      <c r="R34" s="605" t="s">
        <v>113</v>
      </c>
      <c r="S34" s="605" t="s">
        <v>113</v>
      </c>
      <c r="T34" s="605" t="s">
        <v>113</v>
      </c>
      <c r="U34" s="605" t="s">
        <v>113</v>
      </c>
      <c r="V34" s="605" t="s">
        <v>113</v>
      </c>
      <c r="W34" s="605" t="s">
        <v>113</v>
      </c>
      <c r="X34" s="605" t="s">
        <v>113</v>
      </c>
      <c r="Y34" s="699"/>
      <c r="Z34" s="705" t="n">
        <v>0.1</v>
      </c>
    </row>
    <row r="35" customFormat="false" ht="13.5" hidden="false" customHeight="true" outlineLevel="0" collapsed="false">
      <c r="A35" s="706" t="s">
        <v>645</v>
      </c>
      <c r="B35" s="702" t="s">
        <v>123</v>
      </c>
      <c r="C35" s="702" t="s">
        <v>123</v>
      </c>
      <c r="D35" s="702" t="s">
        <v>123</v>
      </c>
      <c r="E35" s="702" t="s">
        <v>123</v>
      </c>
      <c r="F35" s="702" t="s">
        <v>123</v>
      </c>
      <c r="G35" s="702" t="s">
        <v>123</v>
      </c>
      <c r="H35" s="702" t="s">
        <v>123</v>
      </c>
      <c r="I35" s="702" t="s">
        <v>123</v>
      </c>
      <c r="J35" s="702" t="s">
        <v>123</v>
      </c>
      <c r="K35" s="702" t="s">
        <v>123</v>
      </c>
      <c r="L35" s="702" t="s">
        <v>123</v>
      </c>
      <c r="M35" s="702" t="s">
        <v>123</v>
      </c>
      <c r="N35" s="702" t="s">
        <v>123</v>
      </c>
      <c r="O35" s="702" t="s">
        <v>123</v>
      </c>
      <c r="P35" s="703"/>
      <c r="Q35" s="702" t="s">
        <v>123</v>
      </c>
      <c r="R35" s="702" t="s">
        <v>123</v>
      </c>
      <c r="S35" s="702" t="s">
        <v>123</v>
      </c>
      <c r="T35" s="702" t="s">
        <v>123</v>
      </c>
      <c r="U35" s="702" t="s">
        <v>123</v>
      </c>
      <c r="V35" s="702" t="s">
        <v>123</v>
      </c>
      <c r="W35" s="702" t="s">
        <v>123</v>
      </c>
      <c r="X35" s="702" t="s">
        <v>123</v>
      </c>
      <c r="Y35" s="703"/>
      <c r="Z35" s="704" t="s">
        <v>123</v>
      </c>
    </row>
    <row r="36" customFormat="false" ht="12.75" hidden="false" customHeight="true" outlineLevel="0" collapsed="false">
      <c r="A36" s="133" t="s">
        <v>263</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605" t="s">
        <v>114</v>
      </c>
      <c r="O36" s="605" t="s">
        <v>114</v>
      </c>
      <c r="P36" s="699"/>
      <c r="Q36" s="605" t="s">
        <v>114</v>
      </c>
      <c r="R36" s="605" t="s">
        <v>114</v>
      </c>
      <c r="S36" s="605" t="s">
        <v>114</v>
      </c>
      <c r="T36" s="605" t="s">
        <v>114</v>
      </c>
      <c r="U36" s="605" t="s">
        <v>114</v>
      </c>
      <c r="V36" s="605" t="s">
        <v>114</v>
      </c>
      <c r="W36" s="605" t="s">
        <v>114</v>
      </c>
      <c r="X36" s="605" t="s">
        <v>114</v>
      </c>
      <c r="Y36" s="699"/>
      <c r="Z36" s="700" t="s">
        <v>114</v>
      </c>
    </row>
    <row r="37" customFormat="false" ht="12.75" hidden="false" customHeight="true" outlineLevel="0" collapsed="false">
      <c r="A37" s="133" t="s">
        <v>105</v>
      </c>
      <c r="B37" s="605" t="s">
        <v>113</v>
      </c>
      <c r="C37" s="605" t="s">
        <v>113</v>
      </c>
      <c r="D37" s="605" t="s">
        <v>113</v>
      </c>
      <c r="E37" s="605" t="s">
        <v>113</v>
      </c>
      <c r="F37" s="605" t="s">
        <v>113</v>
      </c>
      <c r="G37" s="605" t="s">
        <v>113</v>
      </c>
      <c r="H37" s="605" t="s">
        <v>113</v>
      </c>
      <c r="I37" s="605" t="s">
        <v>113</v>
      </c>
      <c r="J37" s="605" t="s">
        <v>113</v>
      </c>
      <c r="K37" s="605" t="s">
        <v>113</v>
      </c>
      <c r="L37" s="605" t="s">
        <v>113</v>
      </c>
      <c r="M37" s="605" t="s">
        <v>113</v>
      </c>
      <c r="N37" s="605" t="s">
        <v>113</v>
      </c>
      <c r="O37" s="605" t="s">
        <v>113</v>
      </c>
      <c r="P37" s="699"/>
      <c r="Q37" s="605" t="s">
        <v>113</v>
      </c>
      <c r="R37" s="605" t="s">
        <v>113</v>
      </c>
      <c r="S37" s="605" t="s">
        <v>113</v>
      </c>
      <c r="T37" s="605" t="s">
        <v>113</v>
      </c>
      <c r="U37" s="605" t="s">
        <v>113</v>
      </c>
      <c r="V37" s="605" t="s">
        <v>113</v>
      </c>
      <c r="W37" s="605" t="s">
        <v>113</v>
      </c>
      <c r="X37" s="605" t="s">
        <v>113</v>
      </c>
      <c r="Y37" s="699"/>
      <c r="Z37" s="700"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6</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47</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9" min="8" style="3" width="8.41"/>
    <col collapsed="false" customWidth="true" hidden="false" outlineLevel="0" max="11" min="10" style="3" width="9.85"/>
    <col collapsed="false" customWidth="true" hidden="false" outlineLevel="0" max="12" min="12"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0" t="s">
        <v>603</v>
      </c>
      <c r="AB1" s="112" t="s">
        <v>73</v>
      </c>
    </row>
    <row r="2" customFormat="false" ht="15.75" hidden="false" customHeight="true" outlineLevel="0" collapsed="false">
      <c r="A2" s="650" t="s">
        <v>115</v>
      </c>
      <c r="AB2" s="112" t="s">
        <v>75</v>
      </c>
    </row>
    <row r="3" customFormat="false" ht="15.75" hidden="false" customHeight="true" outlineLevel="0" collapsed="false">
      <c r="A3" s="674"/>
      <c r="AA3" s="112"/>
      <c r="AB3" s="112" t="s">
        <v>76</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8</v>
      </c>
      <c r="B5" s="678" t="s">
        <v>604</v>
      </c>
      <c r="C5" s="678" t="s">
        <v>605</v>
      </c>
      <c r="D5" s="678" t="s">
        <v>606</v>
      </c>
      <c r="E5" s="678" t="s">
        <v>607</v>
      </c>
      <c r="F5" s="678" t="s">
        <v>608</v>
      </c>
      <c r="G5" s="678" t="s">
        <v>609</v>
      </c>
      <c r="H5" s="678" t="s">
        <v>610</v>
      </c>
      <c r="I5" s="678" t="s">
        <v>611</v>
      </c>
      <c r="J5" s="678" t="s">
        <v>612</v>
      </c>
      <c r="K5" s="678" t="s">
        <v>613</v>
      </c>
      <c r="L5" s="678" t="s">
        <v>614</v>
      </c>
      <c r="M5" s="678" t="s">
        <v>615</v>
      </c>
      <c r="N5" s="678" t="s">
        <v>616</v>
      </c>
      <c r="O5" s="679" t="s">
        <v>649</v>
      </c>
      <c r="P5" s="678" t="s">
        <v>618</v>
      </c>
      <c r="Q5" s="678" t="s">
        <v>619</v>
      </c>
      <c r="R5" s="678" t="s">
        <v>620</v>
      </c>
      <c r="S5" s="678" t="s">
        <v>650</v>
      </c>
      <c r="T5" s="678" t="s">
        <v>622</v>
      </c>
      <c r="U5" s="678" t="s">
        <v>623</v>
      </c>
      <c r="V5" s="678" t="s">
        <v>624</v>
      </c>
      <c r="W5" s="678" t="s">
        <v>625</v>
      </c>
      <c r="X5" s="679" t="s">
        <v>651</v>
      </c>
      <c r="Y5" s="678" t="s">
        <v>627</v>
      </c>
      <c r="Z5" s="680" t="s">
        <v>478</v>
      </c>
    </row>
    <row r="6" customFormat="false" ht="47.25" hidden="false" customHeight="true" outlineLevel="0" collapsed="false">
      <c r="A6" s="677"/>
      <c r="B6" s="543" t="s">
        <v>628</v>
      </c>
      <c r="C6" s="543"/>
      <c r="D6" s="543"/>
      <c r="E6" s="543"/>
      <c r="F6" s="543"/>
      <c r="G6" s="543"/>
      <c r="H6" s="543"/>
      <c r="I6" s="543"/>
      <c r="J6" s="543"/>
      <c r="K6" s="543"/>
      <c r="L6" s="543"/>
      <c r="M6" s="543"/>
      <c r="N6" s="543"/>
      <c r="O6" s="681" t="s">
        <v>629</v>
      </c>
      <c r="P6" s="708" t="s">
        <v>629</v>
      </c>
      <c r="Q6" s="709" t="s">
        <v>628</v>
      </c>
      <c r="R6" s="709"/>
      <c r="S6" s="709"/>
      <c r="T6" s="709"/>
      <c r="U6" s="709"/>
      <c r="V6" s="709"/>
      <c r="W6" s="709"/>
      <c r="X6" s="681" t="s">
        <v>629</v>
      </c>
      <c r="Y6" s="681" t="s">
        <v>629</v>
      </c>
      <c r="Z6" s="544" t="s">
        <v>628</v>
      </c>
    </row>
    <row r="7" customFormat="false" ht="27.75" hidden="false" customHeight="true" outlineLevel="0" collapsed="false">
      <c r="A7" s="710" t="s">
        <v>652</v>
      </c>
      <c r="B7" s="683" t="s">
        <v>518</v>
      </c>
      <c r="C7" s="683" t="s">
        <v>518</v>
      </c>
      <c r="D7" s="683" t="s">
        <v>518</v>
      </c>
      <c r="E7" s="683" t="s">
        <v>518</v>
      </c>
      <c r="F7" s="683" t="s">
        <v>518</v>
      </c>
      <c r="G7" s="683" t="s">
        <v>518</v>
      </c>
      <c r="H7" s="683" t="s">
        <v>518</v>
      </c>
      <c r="I7" s="683" t="s">
        <v>518</v>
      </c>
      <c r="J7" s="683" t="s">
        <v>518</v>
      </c>
      <c r="K7" s="683" t="s">
        <v>518</v>
      </c>
      <c r="L7" s="683" t="s">
        <v>113</v>
      </c>
      <c r="M7" s="683" t="s">
        <v>518</v>
      </c>
      <c r="N7" s="683" t="s">
        <v>518</v>
      </c>
      <c r="O7" s="683" t="s">
        <v>518</v>
      </c>
      <c r="P7" s="686"/>
      <c r="Q7" s="683" t="s">
        <v>518</v>
      </c>
      <c r="R7" s="683" t="s">
        <v>518</v>
      </c>
      <c r="S7" s="683" t="s">
        <v>486</v>
      </c>
      <c r="T7" s="683" t="s">
        <v>518</v>
      </c>
      <c r="U7" s="683" t="s">
        <v>518</v>
      </c>
      <c r="V7" s="683" t="s">
        <v>518</v>
      </c>
      <c r="W7" s="683" t="s">
        <v>518</v>
      </c>
      <c r="X7" s="683" t="s">
        <v>113</v>
      </c>
      <c r="Y7" s="686"/>
      <c r="Z7" s="685" t="s">
        <v>486</v>
      </c>
    </row>
    <row r="8" customFormat="false" ht="13.5" hidden="false" customHeight="true" outlineLevel="0" collapsed="false">
      <c r="A8" s="711" t="s">
        <v>653</v>
      </c>
      <c r="B8" s="605" t="s">
        <v>113</v>
      </c>
      <c r="C8" s="605" t="s">
        <v>113</v>
      </c>
      <c r="D8" s="605" t="s">
        <v>113</v>
      </c>
      <c r="E8" s="605" t="s">
        <v>113</v>
      </c>
      <c r="F8" s="605" t="s">
        <v>113</v>
      </c>
      <c r="G8" s="605" t="s">
        <v>113</v>
      </c>
      <c r="H8" s="605" t="s">
        <v>113</v>
      </c>
      <c r="I8" s="605" t="s">
        <v>113</v>
      </c>
      <c r="J8" s="605" t="s">
        <v>113</v>
      </c>
      <c r="K8" s="605" t="s">
        <v>113</v>
      </c>
      <c r="L8" s="605" t="s">
        <v>113</v>
      </c>
      <c r="M8" s="605" t="s">
        <v>113</v>
      </c>
      <c r="N8" s="605" t="s">
        <v>113</v>
      </c>
      <c r="O8" s="605" t="s">
        <v>113</v>
      </c>
      <c r="P8" s="690"/>
      <c r="Q8" s="605" t="s">
        <v>113</v>
      </c>
      <c r="R8" s="605" t="s">
        <v>113</v>
      </c>
      <c r="S8" s="605" t="s">
        <v>113</v>
      </c>
      <c r="T8" s="605" t="s">
        <v>113</v>
      </c>
      <c r="U8" s="605" t="s">
        <v>113</v>
      </c>
      <c r="V8" s="605" t="s">
        <v>113</v>
      </c>
      <c r="W8" s="605" t="s">
        <v>113</v>
      </c>
      <c r="X8" s="605" t="s">
        <v>113</v>
      </c>
      <c r="Y8" s="690"/>
      <c r="Z8" s="698" t="s">
        <v>113</v>
      </c>
    </row>
    <row r="9" customFormat="false" ht="12.75" hidden="false" customHeight="true" outlineLevel="0" collapsed="false">
      <c r="A9" s="711" t="s">
        <v>654</v>
      </c>
      <c r="B9" s="683" t="s">
        <v>113</v>
      </c>
      <c r="C9" s="683" t="s">
        <v>518</v>
      </c>
      <c r="D9" s="683" t="s">
        <v>113</v>
      </c>
      <c r="E9" s="683" t="s">
        <v>113</v>
      </c>
      <c r="F9" s="683" t="s">
        <v>518</v>
      </c>
      <c r="G9" s="683" t="s">
        <v>113</v>
      </c>
      <c r="H9" s="683" t="s">
        <v>544</v>
      </c>
      <c r="I9" s="683" t="s">
        <v>518</v>
      </c>
      <c r="J9" s="683" t="s">
        <v>113</v>
      </c>
      <c r="K9" s="683" t="s">
        <v>518</v>
      </c>
      <c r="L9" s="683" t="s">
        <v>113</v>
      </c>
      <c r="M9" s="683" t="s">
        <v>113</v>
      </c>
      <c r="N9" s="683" t="s">
        <v>113</v>
      </c>
      <c r="O9" s="683" t="s">
        <v>518</v>
      </c>
      <c r="P9" s="690"/>
      <c r="Q9" s="683" t="s">
        <v>113</v>
      </c>
      <c r="R9" s="683" t="s">
        <v>113</v>
      </c>
      <c r="S9" s="683" t="s">
        <v>123</v>
      </c>
      <c r="T9" s="683" t="s">
        <v>113</v>
      </c>
      <c r="U9" s="683" t="s">
        <v>113</v>
      </c>
      <c r="V9" s="683" t="s">
        <v>113</v>
      </c>
      <c r="W9" s="683" t="s">
        <v>113</v>
      </c>
      <c r="X9" s="683" t="s">
        <v>113</v>
      </c>
      <c r="Y9" s="690"/>
      <c r="Z9" s="696" t="s">
        <v>486</v>
      </c>
    </row>
    <row r="10" customFormat="false" ht="12.75" hidden="false" customHeight="true" outlineLevel="0" collapsed="false">
      <c r="A10" s="712" t="s">
        <v>655</v>
      </c>
      <c r="B10" s="605" t="s">
        <v>113</v>
      </c>
      <c r="C10" s="605" t="s">
        <v>544</v>
      </c>
      <c r="D10" s="605" t="s">
        <v>113</v>
      </c>
      <c r="E10" s="605" t="s">
        <v>113</v>
      </c>
      <c r="F10" s="605" t="s">
        <v>544</v>
      </c>
      <c r="G10" s="605" t="s">
        <v>113</v>
      </c>
      <c r="H10" s="605" t="s">
        <v>544</v>
      </c>
      <c r="I10" s="605" t="s">
        <v>520</v>
      </c>
      <c r="J10" s="605" t="s">
        <v>113</v>
      </c>
      <c r="K10" s="605" t="s">
        <v>544</v>
      </c>
      <c r="L10" s="605" t="s">
        <v>113</v>
      </c>
      <c r="M10" s="605" t="s">
        <v>113</v>
      </c>
      <c r="N10" s="605" t="s">
        <v>113</v>
      </c>
      <c r="O10" s="605" t="s">
        <v>520</v>
      </c>
      <c r="P10" s="690"/>
      <c r="Q10" s="605" t="s">
        <v>113</v>
      </c>
      <c r="R10" s="605" t="s">
        <v>113</v>
      </c>
      <c r="S10" s="605" t="s">
        <v>123</v>
      </c>
      <c r="T10" s="605" t="s">
        <v>113</v>
      </c>
      <c r="U10" s="605" t="s">
        <v>113</v>
      </c>
      <c r="V10" s="605" t="s">
        <v>113</v>
      </c>
      <c r="W10" s="605" t="s">
        <v>113</v>
      </c>
      <c r="X10" s="605" t="s">
        <v>113</v>
      </c>
      <c r="Y10" s="690"/>
      <c r="Z10" s="698" t="s">
        <v>530</v>
      </c>
    </row>
    <row r="11" customFormat="false" ht="13.5" hidden="false" customHeight="true" outlineLevel="0" collapsed="false">
      <c r="A11" s="712" t="s">
        <v>656</v>
      </c>
      <c r="B11" s="605" t="s">
        <v>113</v>
      </c>
      <c r="C11" s="605" t="s">
        <v>520</v>
      </c>
      <c r="D11" s="605" t="s">
        <v>113</v>
      </c>
      <c r="E11" s="605" t="s">
        <v>113</v>
      </c>
      <c r="F11" s="605" t="s">
        <v>520</v>
      </c>
      <c r="G11" s="605" t="s">
        <v>113</v>
      </c>
      <c r="H11" s="605" t="s">
        <v>544</v>
      </c>
      <c r="I11" s="605" t="s">
        <v>520</v>
      </c>
      <c r="J11" s="605" t="s">
        <v>113</v>
      </c>
      <c r="K11" s="605" t="s">
        <v>520</v>
      </c>
      <c r="L11" s="605" t="s">
        <v>113</v>
      </c>
      <c r="M11" s="605" t="s">
        <v>113</v>
      </c>
      <c r="N11" s="605" t="s">
        <v>113</v>
      </c>
      <c r="O11" s="605" t="s">
        <v>113</v>
      </c>
      <c r="P11" s="690"/>
      <c r="Q11" s="605" t="s">
        <v>113</v>
      </c>
      <c r="R11" s="605" t="s">
        <v>113</v>
      </c>
      <c r="S11" s="605" t="s">
        <v>113</v>
      </c>
      <c r="T11" s="605" t="s">
        <v>113</v>
      </c>
      <c r="U11" s="605" t="s">
        <v>113</v>
      </c>
      <c r="V11" s="605" t="s">
        <v>113</v>
      </c>
      <c r="W11" s="605" t="s">
        <v>113</v>
      </c>
      <c r="X11" s="605" t="s">
        <v>113</v>
      </c>
      <c r="Y11" s="690"/>
      <c r="Z11" s="698" t="s">
        <v>113</v>
      </c>
    </row>
    <row r="12" customFormat="false" ht="12.75" hidden="false" customHeight="true" outlineLevel="0" collapsed="false">
      <c r="A12" s="711" t="s">
        <v>657</v>
      </c>
      <c r="B12" s="683" t="s">
        <v>518</v>
      </c>
      <c r="C12" s="683" t="s">
        <v>518</v>
      </c>
      <c r="D12" s="683" t="s">
        <v>518</v>
      </c>
      <c r="E12" s="683" t="s">
        <v>518</v>
      </c>
      <c r="F12" s="683" t="s">
        <v>518</v>
      </c>
      <c r="G12" s="683" t="s">
        <v>518</v>
      </c>
      <c r="H12" s="683" t="s">
        <v>518</v>
      </c>
      <c r="I12" s="683" t="s">
        <v>518</v>
      </c>
      <c r="J12" s="683" t="s">
        <v>518</v>
      </c>
      <c r="K12" s="683" t="s">
        <v>518</v>
      </c>
      <c r="L12" s="683" t="s">
        <v>113</v>
      </c>
      <c r="M12" s="683" t="s">
        <v>518</v>
      </c>
      <c r="N12" s="683" t="s">
        <v>518</v>
      </c>
      <c r="O12" s="683" t="s">
        <v>113</v>
      </c>
      <c r="P12" s="690"/>
      <c r="Q12" s="683" t="s">
        <v>518</v>
      </c>
      <c r="R12" s="683" t="s">
        <v>518</v>
      </c>
      <c r="S12" s="683" t="s">
        <v>518</v>
      </c>
      <c r="T12" s="683" t="s">
        <v>518</v>
      </c>
      <c r="U12" s="683" t="s">
        <v>518</v>
      </c>
      <c r="V12" s="683" t="s">
        <v>518</v>
      </c>
      <c r="W12" s="683" t="s">
        <v>518</v>
      </c>
      <c r="X12" s="683" t="s">
        <v>113</v>
      </c>
      <c r="Y12" s="690"/>
      <c r="Z12" s="696" t="s">
        <v>113</v>
      </c>
    </row>
    <row r="13" customFormat="false" ht="12.75" hidden="false" customHeight="true" outlineLevel="0" collapsed="false">
      <c r="A13" s="712" t="s">
        <v>655</v>
      </c>
      <c r="B13" s="605" t="s">
        <v>520</v>
      </c>
      <c r="C13" s="605" t="s">
        <v>520</v>
      </c>
      <c r="D13" s="605" t="s">
        <v>520</v>
      </c>
      <c r="E13" s="605" t="s">
        <v>520</v>
      </c>
      <c r="F13" s="605" t="s">
        <v>520</v>
      </c>
      <c r="G13" s="605" t="s">
        <v>520</v>
      </c>
      <c r="H13" s="605" t="s">
        <v>113</v>
      </c>
      <c r="I13" s="605" t="s">
        <v>520</v>
      </c>
      <c r="J13" s="605" t="s">
        <v>520</v>
      </c>
      <c r="K13" s="605" t="s">
        <v>520</v>
      </c>
      <c r="L13" s="605" t="s">
        <v>113</v>
      </c>
      <c r="M13" s="605" t="s">
        <v>520</v>
      </c>
      <c r="N13" s="605" t="s">
        <v>520</v>
      </c>
      <c r="O13" s="605" t="s">
        <v>113</v>
      </c>
      <c r="P13" s="690"/>
      <c r="Q13" s="605" t="s">
        <v>520</v>
      </c>
      <c r="R13" s="605" t="s">
        <v>520</v>
      </c>
      <c r="S13" s="605" t="s">
        <v>520</v>
      </c>
      <c r="T13" s="605" t="s">
        <v>520</v>
      </c>
      <c r="U13" s="605" t="s">
        <v>520</v>
      </c>
      <c r="V13" s="605" t="s">
        <v>520</v>
      </c>
      <c r="W13" s="605" t="s">
        <v>520</v>
      </c>
      <c r="X13" s="605" t="s">
        <v>113</v>
      </c>
      <c r="Y13" s="690"/>
      <c r="Z13" s="698" t="s">
        <v>113</v>
      </c>
    </row>
    <row r="14" customFormat="false" ht="13.5" hidden="false" customHeight="true" outlineLevel="0" collapsed="false">
      <c r="A14" s="712" t="s">
        <v>656</v>
      </c>
      <c r="B14" s="605" t="s">
        <v>520</v>
      </c>
      <c r="C14" s="605" t="s">
        <v>520</v>
      </c>
      <c r="D14" s="605" t="s">
        <v>520</v>
      </c>
      <c r="E14" s="605" t="s">
        <v>520</v>
      </c>
      <c r="F14" s="605" t="s">
        <v>520</v>
      </c>
      <c r="G14" s="605" t="s">
        <v>520</v>
      </c>
      <c r="H14" s="605" t="s">
        <v>520</v>
      </c>
      <c r="I14" s="605" t="s">
        <v>520</v>
      </c>
      <c r="J14" s="605" t="s">
        <v>520</v>
      </c>
      <c r="K14" s="605" t="s">
        <v>520</v>
      </c>
      <c r="L14" s="605" t="s">
        <v>113</v>
      </c>
      <c r="M14" s="605" t="s">
        <v>520</v>
      </c>
      <c r="N14" s="605" t="s">
        <v>520</v>
      </c>
      <c r="O14" s="605" t="s">
        <v>113</v>
      </c>
      <c r="P14" s="690"/>
      <c r="Q14" s="605" t="s">
        <v>520</v>
      </c>
      <c r="R14" s="605" t="s">
        <v>520</v>
      </c>
      <c r="S14" s="605" t="s">
        <v>520</v>
      </c>
      <c r="T14" s="605" t="s">
        <v>520</v>
      </c>
      <c r="U14" s="605" t="s">
        <v>520</v>
      </c>
      <c r="V14" s="605" t="s">
        <v>520</v>
      </c>
      <c r="W14" s="605" t="s">
        <v>520</v>
      </c>
      <c r="X14" s="605" t="s">
        <v>113</v>
      </c>
      <c r="Y14" s="690"/>
      <c r="Z14" s="698" t="s">
        <v>113</v>
      </c>
    </row>
    <row r="15" customFormat="false" ht="13.5" hidden="false" customHeight="true" outlineLevel="0" collapsed="false">
      <c r="A15" s="713" t="s">
        <v>658</v>
      </c>
      <c r="B15" s="714" t="s">
        <v>113</v>
      </c>
      <c r="C15" s="714" t="s">
        <v>113</v>
      </c>
      <c r="D15" s="714" t="s">
        <v>113</v>
      </c>
      <c r="E15" s="714" t="s">
        <v>113</v>
      </c>
      <c r="F15" s="714" t="s">
        <v>113</v>
      </c>
      <c r="G15" s="714" t="s">
        <v>113</v>
      </c>
      <c r="H15" s="714" t="s">
        <v>113</v>
      </c>
      <c r="I15" s="714" t="s">
        <v>113</v>
      </c>
      <c r="J15" s="714" t="s">
        <v>113</v>
      </c>
      <c r="K15" s="714" t="s">
        <v>113</v>
      </c>
      <c r="L15" s="714" t="s">
        <v>113</v>
      </c>
      <c r="M15" s="714" t="s">
        <v>113</v>
      </c>
      <c r="N15" s="714" t="s">
        <v>113</v>
      </c>
      <c r="O15" s="714" t="s">
        <v>113</v>
      </c>
      <c r="P15" s="693"/>
      <c r="Q15" s="714" t="s">
        <v>113</v>
      </c>
      <c r="R15" s="714" t="s">
        <v>113</v>
      </c>
      <c r="S15" s="714" t="s">
        <v>113</v>
      </c>
      <c r="T15" s="714" t="s">
        <v>113</v>
      </c>
      <c r="U15" s="714" t="s">
        <v>113</v>
      </c>
      <c r="V15" s="714" t="s">
        <v>113</v>
      </c>
      <c r="W15" s="714" t="s">
        <v>113</v>
      </c>
      <c r="X15" s="714" t="s">
        <v>113</v>
      </c>
      <c r="Y15" s="693"/>
      <c r="Z15" s="715" t="s">
        <v>113</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9</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0</v>
      </c>
      <c r="B18" s="683" t="s">
        <v>486</v>
      </c>
      <c r="C18" s="683" t="s">
        <v>486</v>
      </c>
      <c r="D18" s="683" t="s">
        <v>123</v>
      </c>
      <c r="E18" s="683" t="s">
        <v>123</v>
      </c>
      <c r="F18" s="683" t="s">
        <v>486</v>
      </c>
      <c r="G18" s="683" t="s">
        <v>123</v>
      </c>
      <c r="H18" s="684" t="n">
        <v>3.016</v>
      </c>
      <c r="I18" s="684" t="n">
        <v>0.42</v>
      </c>
      <c r="J18" s="683" t="s">
        <v>123</v>
      </c>
      <c r="K18" s="683" t="s">
        <v>486</v>
      </c>
      <c r="L18" s="683" t="s">
        <v>123</v>
      </c>
      <c r="M18" s="683" t="s">
        <v>123</v>
      </c>
      <c r="N18" s="683" t="s">
        <v>123</v>
      </c>
      <c r="O18" s="683" t="s">
        <v>486</v>
      </c>
      <c r="P18" s="684" t="n">
        <v>3.436</v>
      </c>
      <c r="Q18" s="683" t="s">
        <v>486</v>
      </c>
      <c r="R18" s="683" t="s">
        <v>123</v>
      </c>
      <c r="S18" s="683" t="s">
        <v>486</v>
      </c>
      <c r="T18" s="683" t="s">
        <v>123</v>
      </c>
      <c r="U18" s="683" t="s">
        <v>486</v>
      </c>
      <c r="V18" s="683" t="s">
        <v>123</v>
      </c>
      <c r="W18" s="683" t="s">
        <v>123</v>
      </c>
      <c r="X18" s="683" t="s">
        <v>123</v>
      </c>
      <c r="Y18" s="683" t="s">
        <v>486</v>
      </c>
      <c r="Z18" s="696" t="n">
        <v>89.15417</v>
      </c>
    </row>
    <row r="19" customFormat="false" ht="12.75" hidden="false" customHeight="true" outlineLevel="0" collapsed="false">
      <c r="A19" s="722" t="s">
        <v>661</v>
      </c>
      <c r="B19" s="690" t="s">
        <v>123</v>
      </c>
      <c r="C19" s="690" t="s">
        <v>123</v>
      </c>
      <c r="D19" s="690" t="s">
        <v>123</v>
      </c>
      <c r="E19" s="690" t="s">
        <v>123</v>
      </c>
      <c r="F19" s="690" t="s">
        <v>123</v>
      </c>
      <c r="G19" s="690" t="s">
        <v>123</v>
      </c>
      <c r="H19" s="690" t="s">
        <v>123</v>
      </c>
      <c r="I19" s="690" t="s">
        <v>123</v>
      </c>
      <c r="J19" s="690" t="s">
        <v>123</v>
      </c>
      <c r="K19" s="690" t="s">
        <v>123</v>
      </c>
      <c r="L19" s="690" t="s">
        <v>123</v>
      </c>
      <c r="M19" s="690" t="s">
        <v>123</v>
      </c>
      <c r="N19" s="690" t="s">
        <v>123</v>
      </c>
      <c r="O19" s="690" t="s">
        <v>123</v>
      </c>
      <c r="P19" s="690"/>
      <c r="Q19" s="683" t="s">
        <v>113</v>
      </c>
      <c r="R19" s="683" t="s">
        <v>113</v>
      </c>
      <c r="S19" s="605" t="s">
        <v>113</v>
      </c>
      <c r="T19" s="605" t="s">
        <v>113</v>
      </c>
      <c r="U19" s="605" t="s">
        <v>113</v>
      </c>
      <c r="V19" s="605" t="s">
        <v>113</v>
      </c>
      <c r="W19" s="605" t="s">
        <v>113</v>
      </c>
      <c r="X19" s="605" t="s">
        <v>113</v>
      </c>
      <c r="Y19" s="683" t="s">
        <v>113</v>
      </c>
      <c r="Z19" s="696" t="n">
        <v>31.07</v>
      </c>
    </row>
    <row r="20" customFormat="false" ht="13.5" hidden="false" customHeight="true" outlineLevel="0" collapsed="false">
      <c r="A20" s="723" t="s">
        <v>662</v>
      </c>
      <c r="B20" s="683" t="s">
        <v>113</v>
      </c>
      <c r="C20" s="683" t="s">
        <v>113</v>
      </c>
      <c r="D20" s="683" t="s">
        <v>113</v>
      </c>
      <c r="E20" s="683" t="s">
        <v>113</v>
      </c>
      <c r="F20" s="683" t="s">
        <v>113</v>
      </c>
      <c r="G20" s="683" t="s">
        <v>113</v>
      </c>
      <c r="H20" s="683" t="s">
        <v>113</v>
      </c>
      <c r="I20" s="683" t="s">
        <v>113</v>
      </c>
      <c r="J20" s="683" t="s">
        <v>113</v>
      </c>
      <c r="K20" s="683" t="s">
        <v>113</v>
      </c>
      <c r="L20" s="683" t="s">
        <v>113</v>
      </c>
      <c r="M20" s="683" t="s">
        <v>113</v>
      </c>
      <c r="N20" s="683" t="s">
        <v>113</v>
      </c>
      <c r="O20" s="683" t="s">
        <v>113</v>
      </c>
      <c r="P20" s="683" t="s">
        <v>113</v>
      </c>
      <c r="Q20" s="683" t="s">
        <v>123</v>
      </c>
      <c r="R20" s="683" t="s">
        <v>113</v>
      </c>
      <c r="S20" s="683" t="s">
        <v>113</v>
      </c>
      <c r="T20" s="683" t="s">
        <v>113</v>
      </c>
      <c r="U20" s="683" t="s">
        <v>113</v>
      </c>
      <c r="V20" s="683" t="s">
        <v>113</v>
      </c>
      <c r="W20" s="683" t="s">
        <v>113</v>
      </c>
      <c r="X20" s="683" t="s">
        <v>113</v>
      </c>
      <c r="Y20" s="683" t="s">
        <v>123</v>
      </c>
      <c r="Z20" s="696" t="s">
        <v>113</v>
      </c>
    </row>
    <row r="21" customFormat="false" ht="13.5" hidden="false" customHeight="true" outlineLevel="0" collapsed="false">
      <c r="A21" s="723" t="s">
        <v>663</v>
      </c>
      <c r="B21" s="683" t="s">
        <v>486</v>
      </c>
      <c r="C21" s="683" t="s">
        <v>486</v>
      </c>
      <c r="D21" s="683" t="s">
        <v>123</v>
      </c>
      <c r="E21" s="683" t="s">
        <v>123</v>
      </c>
      <c r="F21" s="683" t="s">
        <v>486</v>
      </c>
      <c r="G21" s="683" t="s">
        <v>123</v>
      </c>
      <c r="H21" s="684" t="n">
        <v>3.016</v>
      </c>
      <c r="I21" s="684" t="n">
        <v>0.42</v>
      </c>
      <c r="J21" s="683" t="s">
        <v>123</v>
      </c>
      <c r="K21" s="683" t="s">
        <v>486</v>
      </c>
      <c r="L21" s="683" t="s">
        <v>123</v>
      </c>
      <c r="M21" s="683" t="s">
        <v>123</v>
      </c>
      <c r="N21" s="683" t="s">
        <v>123</v>
      </c>
      <c r="O21" s="683" t="s">
        <v>486</v>
      </c>
      <c r="P21" s="684" t="n">
        <v>3.436</v>
      </c>
      <c r="Q21" s="683" t="s">
        <v>486</v>
      </c>
      <c r="R21" s="683" t="s">
        <v>123</v>
      </c>
      <c r="S21" s="683" t="s">
        <v>486</v>
      </c>
      <c r="T21" s="683" t="s">
        <v>123</v>
      </c>
      <c r="U21" s="683" t="s">
        <v>486</v>
      </c>
      <c r="V21" s="683" t="s">
        <v>123</v>
      </c>
      <c r="W21" s="683" t="s">
        <v>123</v>
      </c>
      <c r="X21" s="683" t="s">
        <v>123</v>
      </c>
      <c r="Y21" s="683" t="s">
        <v>486</v>
      </c>
      <c r="Z21" s="696" t="n">
        <v>58.08417</v>
      </c>
    </row>
    <row r="22" customFormat="false" ht="13.5" hidden="false" customHeight="true" outlineLevel="0" collapsed="false">
      <c r="A22" s="724" t="s">
        <v>664</v>
      </c>
      <c r="B22" s="683" t="s">
        <v>123</v>
      </c>
      <c r="C22" s="683" t="s">
        <v>123</v>
      </c>
      <c r="D22" s="683" t="s">
        <v>123</v>
      </c>
      <c r="E22" s="683" t="s">
        <v>123</v>
      </c>
      <c r="F22" s="683" t="s">
        <v>123</v>
      </c>
      <c r="G22" s="683" t="s">
        <v>123</v>
      </c>
      <c r="H22" s="683" t="s">
        <v>123</v>
      </c>
      <c r="I22" s="683" t="s">
        <v>123</v>
      </c>
      <c r="J22" s="683" t="s">
        <v>123</v>
      </c>
      <c r="K22" s="683" t="s">
        <v>123</v>
      </c>
      <c r="L22" s="683" t="s">
        <v>123</v>
      </c>
      <c r="M22" s="683" t="s">
        <v>123</v>
      </c>
      <c r="N22" s="683" t="s">
        <v>123</v>
      </c>
      <c r="O22" s="683" t="s">
        <v>123</v>
      </c>
      <c r="P22" s="683" t="s">
        <v>123</v>
      </c>
      <c r="Q22" s="683" t="s">
        <v>123</v>
      </c>
      <c r="R22" s="683" t="s">
        <v>123</v>
      </c>
      <c r="S22" s="683" t="s">
        <v>123</v>
      </c>
      <c r="T22" s="683" t="s">
        <v>123</v>
      </c>
      <c r="U22" s="683" t="s">
        <v>123</v>
      </c>
      <c r="V22" s="683" t="s">
        <v>123</v>
      </c>
      <c r="W22" s="683" t="s">
        <v>123</v>
      </c>
      <c r="X22" s="683" t="s">
        <v>123</v>
      </c>
      <c r="Y22" s="683" t="s">
        <v>123</v>
      </c>
      <c r="Z22" s="696" t="s">
        <v>123</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5</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6</v>
      </c>
      <c r="B25" s="683" t="s">
        <v>486</v>
      </c>
      <c r="C25" s="683" t="s">
        <v>486</v>
      </c>
      <c r="D25" s="683" t="s">
        <v>123</v>
      </c>
      <c r="E25" s="683" t="s">
        <v>123</v>
      </c>
      <c r="F25" s="683" t="s">
        <v>486</v>
      </c>
      <c r="G25" s="683" t="s">
        <v>123</v>
      </c>
      <c r="H25" s="684" t="n">
        <v>3.016</v>
      </c>
      <c r="I25" s="684" t="n">
        <v>0.42</v>
      </c>
      <c r="J25" s="683" t="s">
        <v>123</v>
      </c>
      <c r="K25" s="683" t="s">
        <v>486</v>
      </c>
      <c r="L25" s="683" t="s">
        <v>123</v>
      </c>
      <c r="M25" s="683" t="s">
        <v>123</v>
      </c>
      <c r="N25" s="683" t="s">
        <v>123</v>
      </c>
      <c r="O25" s="683" t="s">
        <v>486</v>
      </c>
      <c r="P25" s="684" t="n">
        <v>3.436</v>
      </c>
      <c r="Q25" s="683" t="s">
        <v>486</v>
      </c>
      <c r="R25" s="683" t="s">
        <v>123</v>
      </c>
      <c r="S25" s="683" t="s">
        <v>486</v>
      </c>
      <c r="T25" s="683" t="s">
        <v>123</v>
      </c>
      <c r="U25" s="683" t="s">
        <v>486</v>
      </c>
      <c r="V25" s="683" t="s">
        <v>123</v>
      </c>
      <c r="W25" s="683" t="s">
        <v>123</v>
      </c>
      <c r="X25" s="683" t="s">
        <v>123</v>
      </c>
      <c r="Y25" s="683" t="s">
        <v>486</v>
      </c>
      <c r="Z25" s="696" t="n">
        <v>58.08417</v>
      </c>
    </row>
    <row r="26" customFormat="false" ht="13.5" hidden="false" customHeight="true" outlineLevel="0" collapsed="false">
      <c r="A26" s="729" t="s">
        <v>667</v>
      </c>
      <c r="B26" s="683" t="s">
        <v>518</v>
      </c>
      <c r="C26" s="683" t="s">
        <v>518</v>
      </c>
      <c r="D26" s="683" t="s">
        <v>518</v>
      </c>
      <c r="E26" s="683" t="s">
        <v>518</v>
      </c>
      <c r="F26" s="683" t="s">
        <v>518</v>
      </c>
      <c r="G26" s="683" t="s">
        <v>518</v>
      </c>
      <c r="H26" s="683" t="s">
        <v>518</v>
      </c>
      <c r="I26" s="683" t="s">
        <v>518</v>
      </c>
      <c r="J26" s="683" t="s">
        <v>518</v>
      </c>
      <c r="K26" s="683" t="s">
        <v>518</v>
      </c>
      <c r="L26" s="683" t="s">
        <v>113</v>
      </c>
      <c r="M26" s="683" t="s">
        <v>518</v>
      </c>
      <c r="N26" s="683" t="s">
        <v>518</v>
      </c>
      <c r="O26" s="683" t="s">
        <v>518</v>
      </c>
      <c r="P26" s="683" t="s">
        <v>518</v>
      </c>
      <c r="Q26" s="683" t="s">
        <v>518</v>
      </c>
      <c r="R26" s="683" t="s">
        <v>518</v>
      </c>
      <c r="S26" s="683" t="s">
        <v>486</v>
      </c>
      <c r="T26" s="683" t="s">
        <v>518</v>
      </c>
      <c r="U26" s="683" t="s">
        <v>518</v>
      </c>
      <c r="V26" s="683" t="s">
        <v>518</v>
      </c>
      <c r="W26" s="683" t="s">
        <v>518</v>
      </c>
      <c r="X26" s="683" t="s">
        <v>113</v>
      </c>
      <c r="Y26" s="683" t="s">
        <v>486</v>
      </c>
      <c r="Z26" s="696" t="s">
        <v>486</v>
      </c>
    </row>
    <row r="27" customFormat="false" ht="13.5" hidden="false" customHeight="true" outlineLevel="0" collapsed="false">
      <c r="A27" s="730" t="s">
        <v>668</v>
      </c>
      <c r="B27" s="731" t="s">
        <v>486</v>
      </c>
      <c r="C27" s="731" t="s">
        <v>486</v>
      </c>
      <c r="D27" s="731" t="s">
        <v>486</v>
      </c>
      <c r="E27" s="731" t="s">
        <v>486</v>
      </c>
      <c r="F27" s="731" t="s">
        <v>486</v>
      </c>
      <c r="G27" s="731" t="s">
        <v>486</v>
      </c>
      <c r="H27" s="731" t="s">
        <v>518</v>
      </c>
      <c r="I27" s="731" t="s">
        <v>518</v>
      </c>
      <c r="J27" s="731" t="s">
        <v>486</v>
      </c>
      <c r="K27" s="731" t="s">
        <v>486</v>
      </c>
      <c r="L27" s="731" t="s">
        <v>123</v>
      </c>
      <c r="M27" s="731" t="s">
        <v>486</v>
      </c>
      <c r="N27" s="731" t="s">
        <v>486</v>
      </c>
      <c r="O27" s="731" t="s">
        <v>486</v>
      </c>
      <c r="P27" s="731" t="s">
        <v>518</v>
      </c>
      <c r="Q27" s="731" t="s">
        <v>486</v>
      </c>
      <c r="R27" s="731" t="s">
        <v>486</v>
      </c>
      <c r="S27" s="731" t="s">
        <v>486</v>
      </c>
      <c r="T27" s="731" t="s">
        <v>486</v>
      </c>
      <c r="U27" s="731" t="s">
        <v>486</v>
      </c>
      <c r="V27" s="731" t="s">
        <v>486</v>
      </c>
      <c r="W27" s="731" t="s">
        <v>486</v>
      </c>
      <c r="X27" s="731" t="s">
        <v>123</v>
      </c>
      <c r="Y27" s="731" t="s">
        <v>486</v>
      </c>
      <c r="Z27" s="732" t="s">
        <v>486</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69</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0</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1</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3</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4</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6</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77</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4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0</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78</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4</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6868.6376067176</v>
      </c>
      <c r="C7" s="12" t="n">
        <v>12.7315055266048</v>
      </c>
      <c r="D7" s="12" t="n">
        <v>1.37227836481184</v>
      </c>
      <c r="E7" s="12" t="n">
        <v>281.014140145442</v>
      </c>
      <c r="F7" s="12" t="n">
        <v>727.003923715091</v>
      </c>
      <c r="G7" s="12" t="n">
        <v>122.263750604969</v>
      </c>
      <c r="H7" s="13" t="n">
        <v>182.941044461458</v>
      </c>
    </row>
    <row r="8" customFormat="false" ht="12.75" hidden="false" customHeight="true" outlineLevel="0" collapsed="false">
      <c r="A8" s="14" t="s">
        <v>87</v>
      </c>
      <c r="B8" s="15" t="n">
        <v>56257.6745487426</v>
      </c>
      <c r="C8" s="15" t="n">
        <v>10.274478523751</v>
      </c>
      <c r="D8" s="15" t="n">
        <v>1.36751448554684</v>
      </c>
      <c r="E8" s="15" t="n">
        <v>280.691907872697</v>
      </c>
      <c r="F8" s="15" t="n">
        <v>726.769513036091</v>
      </c>
      <c r="G8" s="15" t="n">
        <v>111.597426530564</v>
      </c>
      <c r="H8" s="15" t="n">
        <v>178.855667109368</v>
      </c>
      <c r="I8" s="16"/>
    </row>
    <row r="9" customFormat="false" ht="12" hidden="false" customHeight="true" outlineLevel="0" collapsed="false">
      <c r="A9" s="17" t="s">
        <v>88</v>
      </c>
      <c r="B9" s="15" t="n">
        <v>30378.9214669964</v>
      </c>
      <c r="C9" s="15" t="n">
        <v>1.86790168685507</v>
      </c>
      <c r="D9" s="15" t="n">
        <v>0.431400142737507</v>
      </c>
      <c r="E9" s="15" t="n">
        <v>96.4885305925062</v>
      </c>
      <c r="F9" s="15" t="n">
        <v>8.73105876571587</v>
      </c>
      <c r="G9" s="15" t="n">
        <v>0.756702768658451</v>
      </c>
      <c r="H9" s="15" t="n">
        <v>140.242240452263</v>
      </c>
      <c r="I9" s="16"/>
    </row>
    <row r="10" customFormat="false" ht="12" hidden="false" customHeight="true" outlineLevel="0" collapsed="false">
      <c r="A10" s="18" t="s">
        <v>89</v>
      </c>
      <c r="B10" s="19" t="n">
        <v>28624.1177036964</v>
      </c>
      <c r="C10" s="19" t="n">
        <v>1.80786105635507</v>
      </c>
      <c r="D10" s="19" t="n">
        <v>0.370164984937507</v>
      </c>
      <c r="E10" s="20" t="n">
        <v>91.6091011335062</v>
      </c>
      <c r="F10" s="20" t="n">
        <v>8.32979951731587</v>
      </c>
      <c r="G10" s="20" t="n">
        <v>0.676509788158451</v>
      </c>
      <c r="H10" s="21" t="n">
        <v>136.925829061563</v>
      </c>
    </row>
    <row r="11" customFormat="false" ht="12" hidden="false" customHeight="true" outlineLevel="0" collapsed="false">
      <c r="A11" s="18" t="s">
        <v>90</v>
      </c>
      <c r="B11" s="19" t="n">
        <v>1121.949616</v>
      </c>
      <c r="C11" s="19" t="n">
        <v>0.040302913</v>
      </c>
      <c r="D11" s="19" t="n">
        <v>0.036761098</v>
      </c>
      <c r="E11" s="20" t="n">
        <v>2.094295166</v>
      </c>
      <c r="F11" s="20" t="n">
        <v>0.32995117</v>
      </c>
      <c r="G11" s="20" t="n">
        <v>0.0642464427</v>
      </c>
      <c r="H11" s="21" t="n">
        <v>3.312944108</v>
      </c>
    </row>
    <row r="12" customFormat="false" ht="12.75" hidden="false" customHeight="true" outlineLevel="0" collapsed="false">
      <c r="A12" s="22" t="s">
        <v>91</v>
      </c>
      <c r="B12" s="23" t="n">
        <v>632.8541473</v>
      </c>
      <c r="C12" s="23" t="n">
        <v>0.0197377175</v>
      </c>
      <c r="D12" s="23" t="n">
        <v>0.0244740598</v>
      </c>
      <c r="E12" s="24" t="n">
        <v>2.785134293</v>
      </c>
      <c r="F12" s="24" t="n">
        <v>0.0713080784</v>
      </c>
      <c r="G12" s="24" t="n">
        <v>0.0159465378</v>
      </c>
      <c r="H12" s="25" t="n">
        <v>0.0034672827</v>
      </c>
    </row>
    <row r="13" customFormat="false" ht="12" hidden="false" customHeight="true" outlineLevel="0" collapsed="false">
      <c r="A13" s="26" t="s">
        <v>92</v>
      </c>
      <c r="B13" s="15" t="n">
        <v>5794.10053391839</v>
      </c>
      <c r="C13" s="15" t="n">
        <v>0.718495347616375</v>
      </c>
      <c r="D13" s="15" t="n">
        <v>0.184435800853047</v>
      </c>
      <c r="E13" s="15" t="n">
        <v>26.976450684658</v>
      </c>
      <c r="F13" s="15" t="n">
        <v>25.3769374442327</v>
      </c>
      <c r="G13" s="15" t="n">
        <v>3.3372266375436</v>
      </c>
      <c r="H13" s="15" t="n">
        <v>17.8762541766331</v>
      </c>
      <c r="I13" s="16"/>
    </row>
    <row r="14" customFormat="false" ht="12" hidden="false" customHeight="true" outlineLevel="0" collapsed="false">
      <c r="A14" s="18" t="s">
        <v>93</v>
      </c>
      <c r="B14" s="19" t="n">
        <v>398.238237262336</v>
      </c>
      <c r="C14" s="19" t="n">
        <v>0.0298069429534817</v>
      </c>
      <c r="D14" s="19" t="n">
        <v>0.00914710638641752</v>
      </c>
      <c r="E14" s="20" t="n">
        <v>0.485653294947598</v>
      </c>
      <c r="F14" s="20" t="n">
        <v>0.845130871913307</v>
      </c>
      <c r="G14" s="20" t="n">
        <v>0.0409244214923774</v>
      </c>
      <c r="H14" s="21" t="n">
        <v>0.61215469770333</v>
      </c>
    </row>
    <row r="15" customFormat="false" ht="12" hidden="false" customHeight="true" outlineLevel="0" collapsed="false">
      <c r="A15" s="18" t="s">
        <v>94</v>
      </c>
      <c r="B15" s="19" t="n">
        <v>16.3318918587016</v>
      </c>
      <c r="C15" s="19" t="n">
        <v>0.000971869881037732</v>
      </c>
      <c r="D15" s="19" t="n">
        <v>0.000375637286696392</v>
      </c>
      <c r="E15" s="20" t="n">
        <v>0.0216333081149083</v>
      </c>
      <c r="F15" s="20" t="n">
        <v>0.0295221536430157</v>
      </c>
      <c r="G15" s="20" t="n">
        <v>0.00148998476954914</v>
      </c>
      <c r="H15" s="21" t="n">
        <v>0.0453405580996296</v>
      </c>
    </row>
    <row r="16" customFormat="false" ht="12" hidden="false" customHeight="true" outlineLevel="0" collapsed="false">
      <c r="A16" s="18" t="s">
        <v>95</v>
      </c>
      <c r="B16" s="19" t="n">
        <v>390.344387002004</v>
      </c>
      <c r="C16" s="19" t="n">
        <v>0.0277824290007529</v>
      </c>
      <c r="D16" s="19" t="n">
        <v>0.00872096942397117</v>
      </c>
      <c r="E16" s="20" t="n">
        <v>0.530186651959815</v>
      </c>
      <c r="F16" s="20" t="n">
        <v>0.716205824651996</v>
      </c>
      <c r="G16" s="20" t="n">
        <v>0.0332910693943976</v>
      </c>
      <c r="H16" s="21" t="n">
        <v>1.3849165591906</v>
      </c>
    </row>
    <row r="17" customFormat="false" ht="12" hidden="false" customHeight="true" outlineLevel="0" collapsed="false">
      <c r="A17" s="18" t="s">
        <v>96</v>
      </c>
      <c r="B17" s="19" t="n">
        <v>274.589859635664</v>
      </c>
      <c r="C17" s="19" t="n">
        <v>0.0330151797914728</v>
      </c>
      <c r="D17" s="19" t="n">
        <v>0.0071451693378282</v>
      </c>
      <c r="E17" s="20" t="n">
        <v>0.465336988744332</v>
      </c>
      <c r="F17" s="20" t="n">
        <v>0.453626498070996</v>
      </c>
      <c r="G17" s="20" t="n">
        <v>0.0302203248455216</v>
      </c>
      <c r="H17" s="21" t="n">
        <v>1.21982680059538</v>
      </c>
    </row>
    <row r="18" customFormat="false" ht="12" hidden="false" customHeight="true" outlineLevel="0" collapsed="false">
      <c r="A18" s="18" t="s">
        <v>97</v>
      </c>
      <c r="B18" s="19" t="n">
        <v>1428.91358171608</v>
      </c>
      <c r="C18" s="19" t="n">
        <v>0.126771512790409</v>
      </c>
      <c r="D18" s="19" t="n">
        <v>0.0345607015669052</v>
      </c>
      <c r="E18" s="20" t="n">
        <v>2.24605685864924</v>
      </c>
      <c r="F18" s="20" t="n">
        <v>2.18922977935282</v>
      </c>
      <c r="G18" s="20" t="n">
        <v>0.130085940936334</v>
      </c>
      <c r="H18" s="21" t="n">
        <v>6.38552078890565</v>
      </c>
    </row>
    <row r="19" customFormat="false" ht="12.75" hidden="false" customHeight="true" outlineLevel="0" collapsed="false">
      <c r="A19" s="18" t="s">
        <v>98</v>
      </c>
      <c r="B19" s="19" t="n">
        <v>3285.6825764436</v>
      </c>
      <c r="C19" s="19" t="n">
        <v>0.500147413199221</v>
      </c>
      <c r="D19" s="19" t="n">
        <v>0.124486216851229</v>
      </c>
      <c r="E19" s="19" t="n">
        <v>23.2275835822421</v>
      </c>
      <c r="F19" s="19" t="n">
        <v>21.1432223166006</v>
      </c>
      <c r="G19" s="19" t="n">
        <v>3.10121489610542</v>
      </c>
      <c r="H19" s="27" t="n">
        <v>8.22849477213851</v>
      </c>
    </row>
    <row r="20" customFormat="false" ht="12.75" hidden="false" customHeight="true" outlineLevel="0" collapsed="false">
      <c r="A20" s="18" t="s">
        <v>99</v>
      </c>
      <c r="B20" s="19" t="n">
        <v>1106.97433</v>
      </c>
      <c r="C20" s="19" t="n">
        <v>0.154269864</v>
      </c>
      <c r="D20" s="19" t="n">
        <v>0.034167322</v>
      </c>
      <c r="E20" s="19" t="n">
        <v>8.856416</v>
      </c>
      <c r="F20" s="19" t="n">
        <v>1.9926936</v>
      </c>
      <c r="G20" s="19" t="n">
        <v>0.110610216</v>
      </c>
      <c r="H20" s="27" t="n">
        <v>1.9926936</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43.051198822227</v>
      </c>
      <c r="C23" s="19" t="n">
        <v>0.0571697292963743</v>
      </c>
      <c r="D23" s="19" t="n">
        <v>0.0345860797970471</v>
      </c>
      <c r="E23" s="19" t="n">
        <v>11.440014329658</v>
      </c>
      <c r="F23" s="19" t="n">
        <v>9.18792948923276</v>
      </c>
      <c r="G23" s="19" t="n">
        <v>2.1908697859436</v>
      </c>
      <c r="H23" s="27" t="n">
        <v>0.956926616745655</v>
      </c>
    </row>
    <row r="24" customFormat="false" ht="12.75" hidden="false" customHeight="true" outlineLevel="0" collapsed="false">
      <c r="A24" s="18" t="s">
        <v>105</v>
      </c>
      <c r="B24" s="19" t="n">
        <v>1335.65704762137</v>
      </c>
      <c r="C24" s="19" t="n">
        <v>0.288707819902847</v>
      </c>
      <c r="D24" s="19" t="n">
        <v>0.0557328150541815</v>
      </c>
      <c r="E24" s="19" t="n">
        <v>2.93115325258411</v>
      </c>
      <c r="F24" s="19" t="n">
        <v>9.96259922736785</v>
      </c>
      <c r="G24" s="19" t="n">
        <v>0.79973489416182</v>
      </c>
      <c r="H24" s="27" t="n">
        <v>5.27887455539286</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1195.3187488222</v>
      </c>
      <c r="C26" s="15" t="n">
        <v>2.68685640250885</v>
      </c>
      <c r="D26" s="15" t="n">
        <v>0.417230843051398</v>
      </c>
      <c r="E26" s="15" t="n">
        <v>125.58069530351</v>
      </c>
      <c r="F26" s="15" t="n">
        <v>473.707140298378</v>
      </c>
      <c r="G26" s="15" t="n">
        <v>83.9144296633752</v>
      </c>
      <c r="H26" s="15" t="n">
        <v>7.08022396329975</v>
      </c>
    </row>
    <row r="27" customFormat="false" ht="12" hidden="false" customHeight="true" outlineLevel="0" collapsed="false">
      <c r="A27" s="18" t="s">
        <v>108</v>
      </c>
      <c r="B27" s="28" t="n">
        <v>232.056980901682</v>
      </c>
      <c r="C27" s="28" t="n">
        <v>0.00647069547606641</v>
      </c>
      <c r="D27" s="28" t="n">
        <v>0.0102780719080944</v>
      </c>
      <c r="E27" s="20" t="n">
        <v>1.06659117970473</v>
      </c>
      <c r="F27" s="20" t="n">
        <v>1.0099366414683</v>
      </c>
      <c r="G27" s="20" t="n">
        <v>0.191465379381377</v>
      </c>
      <c r="H27" s="21" t="n">
        <v>0.0743286418541901</v>
      </c>
    </row>
    <row r="28" customFormat="false" ht="12" hidden="false" customHeight="true" outlineLevel="0" collapsed="false">
      <c r="A28" s="18" t="s">
        <v>109</v>
      </c>
      <c r="B28" s="28" t="n">
        <v>9897.23000903165</v>
      </c>
      <c r="C28" s="28" t="n">
        <v>2.63372060541791</v>
      </c>
      <c r="D28" s="28" t="n">
        <v>0.35409263865856</v>
      </c>
      <c r="E28" s="20" t="n">
        <v>107.716738303474</v>
      </c>
      <c r="F28" s="20" t="n">
        <v>465.174395419014</v>
      </c>
      <c r="G28" s="20" t="n">
        <v>81.6248007763822</v>
      </c>
      <c r="H28" s="21" t="n">
        <v>3.88346397997711</v>
      </c>
    </row>
    <row r="29" customFormat="false" ht="12" hidden="false" customHeight="true" outlineLevel="0" collapsed="false">
      <c r="A29" s="18" t="s">
        <v>110</v>
      </c>
      <c r="B29" s="28" t="n">
        <v>319.24582284</v>
      </c>
      <c r="C29" s="28" t="n">
        <v>0.0132547117591464</v>
      </c>
      <c r="D29" s="28" t="n">
        <v>0.00879829666763425</v>
      </c>
      <c r="E29" s="20" t="n">
        <v>5.28398640523623</v>
      </c>
      <c r="F29" s="20" t="n">
        <v>0.962708923519018</v>
      </c>
      <c r="G29" s="20" t="n">
        <v>0.344762488758324</v>
      </c>
      <c r="H29" s="21" t="n">
        <v>0.26262117</v>
      </c>
    </row>
    <row r="30" customFormat="false" ht="12" hidden="false" customHeight="true" outlineLevel="0" collapsed="false">
      <c r="A30" s="18" t="s">
        <v>111</v>
      </c>
      <c r="B30" s="28" t="n">
        <v>746.785936048908</v>
      </c>
      <c r="C30" s="28" t="n">
        <v>0.033410389855722</v>
      </c>
      <c r="D30" s="28" t="n">
        <v>0.0440618358171094</v>
      </c>
      <c r="E30" s="20" t="n">
        <v>11.5133794150953</v>
      </c>
      <c r="F30" s="20" t="n">
        <v>6.56009931437701</v>
      </c>
      <c r="G30" s="20" t="n">
        <v>1.75340101885334</v>
      </c>
      <c r="H30" s="21" t="n">
        <v>2.85981017146845</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9</v>
      </c>
      <c r="L1" s="112" t="s">
        <v>73</v>
      </c>
    </row>
    <row r="2" customFormat="false" ht="15.75" hidden="false" customHeight="true" outlineLevel="0" collapsed="false">
      <c r="A2" s="650" t="s">
        <v>680</v>
      </c>
      <c r="L2" s="112" t="s">
        <v>75</v>
      </c>
    </row>
    <row r="3" customFormat="false" ht="15.75" hidden="false" customHeight="true" outlineLevel="0" collapsed="false">
      <c r="A3" s="650" t="s">
        <v>216</v>
      </c>
      <c r="K3" s="112"/>
      <c r="L3" s="112" t="s">
        <v>76</v>
      </c>
    </row>
    <row r="4" customFormat="false" ht="12.75" hidden="false" customHeight="true" outlineLevel="0" collapsed="false">
      <c r="A4" s="612"/>
      <c r="B4" s="612"/>
      <c r="C4" s="612"/>
      <c r="L4" s="139"/>
    </row>
    <row r="5" customFormat="false" ht="32.25" hidden="false" customHeight="true" outlineLevel="0" collapsed="false">
      <c r="A5" s="745" t="s">
        <v>77</v>
      </c>
      <c r="B5" s="614" t="s">
        <v>365</v>
      </c>
      <c r="C5" s="614"/>
      <c r="D5" s="391" t="s">
        <v>681</v>
      </c>
      <c r="E5" s="391"/>
      <c r="F5" s="391"/>
      <c r="G5" s="746" t="s">
        <v>153</v>
      </c>
      <c r="H5" s="746"/>
      <c r="I5" s="746"/>
      <c r="J5" s="746"/>
      <c r="K5" s="746"/>
      <c r="L5" s="746"/>
    </row>
    <row r="6" customFormat="false" ht="13.5" hidden="false" customHeight="true" outlineLevel="0" collapsed="false">
      <c r="A6" s="747"/>
      <c r="B6" s="614"/>
      <c r="C6" s="614"/>
      <c r="D6" s="617" t="s">
        <v>619</v>
      </c>
      <c r="E6" s="617" t="s">
        <v>620</v>
      </c>
      <c r="F6" s="748" t="s">
        <v>478</v>
      </c>
      <c r="G6" s="393" t="s">
        <v>619</v>
      </c>
      <c r="H6" s="393"/>
      <c r="I6" s="393" t="s">
        <v>620</v>
      </c>
      <c r="J6" s="393"/>
      <c r="K6" s="749" t="s">
        <v>478</v>
      </c>
      <c r="L6" s="749"/>
    </row>
    <row r="7" customFormat="false" ht="14.25" hidden="false" customHeight="true" outlineLevel="0" collapsed="false">
      <c r="A7" s="747"/>
      <c r="B7" s="614"/>
      <c r="C7" s="614"/>
      <c r="D7" s="617"/>
      <c r="E7" s="617"/>
      <c r="F7" s="748"/>
      <c r="G7" s="393" t="s">
        <v>559</v>
      </c>
      <c r="H7" s="618" t="s">
        <v>560</v>
      </c>
      <c r="I7" s="393" t="s">
        <v>559</v>
      </c>
      <c r="J7" s="618" t="s">
        <v>560</v>
      </c>
      <c r="K7" s="393" t="s">
        <v>559</v>
      </c>
      <c r="L7" s="619" t="s">
        <v>560</v>
      </c>
    </row>
    <row r="8" customFormat="false" ht="15" hidden="false" customHeight="true" outlineLevel="0" collapsed="false">
      <c r="A8" s="750"/>
      <c r="B8" s="751" t="s">
        <v>561</v>
      </c>
      <c r="C8" s="400" t="s">
        <v>682</v>
      </c>
      <c r="D8" s="279" t="s">
        <v>683</v>
      </c>
      <c r="E8" s="279"/>
      <c r="F8" s="279"/>
      <c r="G8" s="752" t="s">
        <v>684</v>
      </c>
      <c r="H8" s="752"/>
      <c r="I8" s="752"/>
      <c r="J8" s="752"/>
      <c r="K8" s="752"/>
      <c r="L8" s="752"/>
    </row>
    <row r="9" customFormat="false" ht="14.25" hidden="false" customHeight="true" outlineLevel="0" collapsed="false">
      <c r="A9" s="753" t="s">
        <v>685</v>
      </c>
      <c r="B9" s="754"/>
      <c r="C9" s="755"/>
      <c r="D9" s="755"/>
      <c r="E9" s="755"/>
      <c r="F9" s="755"/>
      <c r="G9" s="756" t="s">
        <v>113</v>
      </c>
      <c r="H9" s="756" t="s">
        <v>113</v>
      </c>
      <c r="I9" s="756" t="s">
        <v>113</v>
      </c>
      <c r="J9" s="756" t="s">
        <v>113</v>
      </c>
      <c r="K9" s="757" t="n">
        <v>1.3</v>
      </c>
      <c r="L9" s="758" t="s">
        <v>123</v>
      </c>
    </row>
    <row r="10" customFormat="false" ht="12.75" hidden="false" customHeight="true" outlineLevel="0" collapsed="false">
      <c r="A10" s="759" t="s">
        <v>686</v>
      </c>
      <c r="B10" s="760" t="s">
        <v>568</v>
      </c>
      <c r="C10" s="605" t="s">
        <v>113</v>
      </c>
      <c r="D10" s="157" t="s">
        <v>113</v>
      </c>
      <c r="E10" s="157" t="s">
        <v>113</v>
      </c>
      <c r="F10" s="212"/>
      <c r="G10" s="605" t="s">
        <v>113</v>
      </c>
      <c r="H10" s="605" t="s">
        <v>113</v>
      </c>
      <c r="I10" s="605" t="s">
        <v>113</v>
      </c>
      <c r="J10" s="605" t="s">
        <v>113</v>
      </c>
      <c r="K10" s="406"/>
      <c r="L10" s="470"/>
    </row>
    <row r="11" customFormat="false" ht="13.5" hidden="false" customHeight="true" outlineLevel="0" collapsed="false">
      <c r="A11" s="761" t="s">
        <v>687</v>
      </c>
      <c r="B11" s="670"/>
      <c r="C11" s="670"/>
      <c r="D11" s="670"/>
      <c r="E11" s="670"/>
      <c r="F11" s="670"/>
      <c r="G11" s="670"/>
      <c r="H11" s="670"/>
      <c r="I11" s="670"/>
      <c r="J11" s="670"/>
      <c r="K11" s="154" t="n">
        <v>1.3</v>
      </c>
      <c r="L11" s="762" t="s">
        <v>123</v>
      </c>
    </row>
    <row r="12" customFormat="false" ht="12.75" hidden="false" customHeight="true" outlineLevel="0" collapsed="false">
      <c r="A12" s="763" t="s">
        <v>688</v>
      </c>
      <c r="B12" s="760" t="s">
        <v>689</v>
      </c>
      <c r="C12" s="605" t="s">
        <v>113</v>
      </c>
      <c r="D12" s="670"/>
      <c r="E12" s="670"/>
      <c r="F12" s="157" t="s">
        <v>113</v>
      </c>
      <c r="G12" s="670"/>
      <c r="H12" s="670"/>
      <c r="I12" s="670"/>
      <c r="J12" s="670"/>
      <c r="K12" s="605" t="s">
        <v>113</v>
      </c>
      <c r="L12" s="700" t="s">
        <v>113</v>
      </c>
    </row>
    <row r="13" customFormat="false" ht="12.75" hidden="false" customHeight="true" outlineLevel="0" collapsed="false">
      <c r="A13" s="764" t="s">
        <v>690</v>
      </c>
      <c r="B13" s="760" t="s">
        <v>689</v>
      </c>
      <c r="C13" s="604" t="n">
        <v>1.3</v>
      </c>
      <c r="D13" s="670"/>
      <c r="E13" s="670"/>
      <c r="F13" s="765" t="n">
        <v>1000</v>
      </c>
      <c r="G13" s="670"/>
      <c r="H13" s="670"/>
      <c r="I13" s="670"/>
      <c r="J13" s="670"/>
      <c r="K13" s="766" t="n">
        <v>1.3</v>
      </c>
      <c r="L13" s="76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3" t="s">
        <v>448</v>
      </c>
      <c r="B20" s="184"/>
      <c r="C20" s="184"/>
      <c r="D20" s="184"/>
      <c r="E20" s="184"/>
      <c r="F20" s="184"/>
      <c r="G20" s="184"/>
      <c r="H20" s="184"/>
      <c r="I20" s="184"/>
      <c r="J20" s="184"/>
      <c r="K20" s="184"/>
      <c r="L20" s="185"/>
    </row>
    <row r="21" customFormat="false" ht="12" hidden="false" customHeight="true" outlineLevel="0" collapsed="false">
      <c r="A21" s="424" t="s">
        <v>600</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5</v>
      </c>
      <c r="B23" s="772"/>
      <c r="C23" s="772"/>
      <c r="D23" s="772"/>
      <c r="E23" s="772"/>
      <c r="F23" s="772"/>
      <c r="G23" s="772"/>
      <c r="H23" s="772"/>
      <c r="I23" s="772"/>
      <c r="J23" s="772"/>
      <c r="K23" s="772"/>
      <c r="L23" s="773"/>
    </row>
    <row r="24" customFormat="false" ht="12.75" hidden="false" customHeight="true" outlineLevel="0" collapsed="false">
      <c r="A24" s="486" t="s">
        <v>696</v>
      </c>
      <c r="B24" s="772"/>
      <c r="C24" s="772"/>
      <c r="D24" s="772"/>
      <c r="E24" s="772"/>
      <c r="F24" s="772"/>
      <c r="G24" s="772"/>
      <c r="H24" s="772"/>
      <c r="I24" s="772"/>
      <c r="J24" s="772"/>
      <c r="K24" s="772"/>
      <c r="L24" s="773"/>
    </row>
    <row r="25" customFormat="false" ht="13.5" hidden="false" customHeight="true" outlineLevel="0" collapsed="false">
      <c r="A25" s="186" t="s">
        <v>697</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2" t="s">
        <v>73</v>
      </c>
    </row>
    <row r="2" customFormat="false" ht="17.25" hidden="false" customHeight="true" outlineLevel="0" collapsed="false">
      <c r="A2" s="650" t="s">
        <v>699</v>
      </c>
      <c r="B2" s="650"/>
      <c r="C2" s="650"/>
      <c r="H2" s="112" t="s">
        <v>75</v>
      </c>
    </row>
    <row r="3" customFormat="false" ht="15.75" hidden="false" customHeight="true" outlineLevel="0" collapsed="false">
      <c r="A3" s="650" t="s">
        <v>216</v>
      </c>
      <c r="B3" s="650"/>
      <c r="C3" s="650"/>
      <c r="H3" s="112" t="s">
        <v>76</v>
      </c>
    </row>
    <row r="4" customFormat="false" ht="13.5" hidden="false" customHeight="true" outlineLevel="0" collapsed="false"/>
    <row r="5" customFormat="false" ht="24" hidden="false" customHeight="true" outlineLevel="0" collapsed="false">
      <c r="A5" s="774" t="s">
        <v>77</v>
      </c>
      <c r="B5" s="774"/>
      <c r="C5" s="774"/>
      <c r="D5" s="390" t="s">
        <v>365</v>
      </c>
      <c r="E5" s="390"/>
      <c r="F5" s="391" t="s">
        <v>681</v>
      </c>
      <c r="G5" s="492" t="s">
        <v>153</v>
      </c>
      <c r="H5" s="492"/>
    </row>
    <row r="6" customFormat="false" ht="14.25" hidden="false" customHeight="true" outlineLevel="0" collapsed="false">
      <c r="A6" s="774"/>
      <c r="B6" s="774"/>
      <c r="C6" s="774"/>
      <c r="D6" s="390"/>
      <c r="E6" s="390"/>
      <c r="F6" s="391"/>
      <c r="G6" s="393" t="s">
        <v>559</v>
      </c>
      <c r="H6" s="619" t="s">
        <v>560</v>
      </c>
    </row>
    <row r="7" customFormat="false" ht="15" hidden="false" customHeight="true" outlineLevel="0" collapsed="false">
      <c r="A7" s="774"/>
      <c r="B7" s="774"/>
      <c r="C7" s="774"/>
      <c r="D7" s="751" t="s">
        <v>561</v>
      </c>
      <c r="E7" s="400" t="s">
        <v>682</v>
      </c>
      <c r="F7" s="775" t="s">
        <v>683</v>
      </c>
      <c r="G7" s="776" t="s">
        <v>684</v>
      </c>
      <c r="H7" s="776"/>
    </row>
    <row r="8" customFormat="false" ht="14.25" hidden="false" customHeight="true" outlineLevel="0" collapsed="false">
      <c r="A8" s="777" t="s">
        <v>700</v>
      </c>
      <c r="B8" s="778"/>
      <c r="C8" s="778"/>
      <c r="D8" s="779"/>
      <c r="E8" s="755"/>
      <c r="F8" s="755"/>
      <c r="G8" s="755"/>
      <c r="H8" s="780"/>
    </row>
    <row r="9" customFormat="false" ht="12" hidden="false" customHeight="true" outlineLevel="0" collapsed="false">
      <c r="A9" s="781"/>
      <c r="B9" s="782" t="s">
        <v>636</v>
      </c>
      <c r="C9" s="783"/>
      <c r="D9" s="784"/>
      <c r="E9" s="212"/>
      <c r="F9" s="212"/>
      <c r="G9" s="212"/>
      <c r="H9" s="470"/>
    </row>
    <row r="10" customFormat="false" ht="12" hidden="false" customHeight="true" outlineLevel="0" collapsed="false">
      <c r="A10" s="785"/>
      <c r="B10" s="786" t="s">
        <v>637</v>
      </c>
      <c r="C10" s="787"/>
      <c r="D10" s="788"/>
      <c r="E10" s="789"/>
      <c r="F10" s="146"/>
      <c r="G10" s="227"/>
      <c r="H10" s="790"/>
    </row>
    <row r="11" customFormat="false" ht="12.75" hidden="false" customHeight="true" outlineLevel="0" collapsed="false">
      <c r="A11" s="791"/>
      <c r="B11" s="792" t="s">
        <v>604</v>
      </c>
      <c r="C11" s="793"/>
      <c r="D11" s="794" t="s">
        <v>568</v>
      </c>
      <c r="E11" s="341" t="s">
        <v>113</v>
      </c>
      <c r="F11" s="79" t="s">
        <v>113</v>
      </c>
      <c r="G11" s="237" t="s">
        <v>113</v>
      </c>
      <c r="H11" s="795" t="s">
        <v>113</v>
      </c>
    </row>
    <row r="12" customFormat="false" ht="12" hidden="false" customHeight="true" outlineLevel="0" collapsed="false">
      <c r="A12" s="785"/>
      <c r="B12" s="786" t="s">
        <v>701</v>
      </c>
      <c r="C12" s="796"/>
      <c r="D12" s="797"/>
      <c r="E12" s="406"/>
      <c r="F12" s="406"/>
      <c r="G12" s="406"/>
      <c r="H12" s="452"/>
    </row>
    <row r="13" customFormat="false" ht="12.75" hidden="false" customHeight="true" outlineLevel="0" collapsed="false">
      <c r="A13" s="798" t="s">
        <v>105</v>
      </c>
      <c r="B13" s="799"/>
      <c r="C13" s="800"/>
      <c r="D13" s="644"/>
      <c r="E13" s="644"/>
      <c r="F13" s="644"/>
      <c r="G13" s="292"/>
      <c r="H13" s="644"/>
    </row>
    <row r="14" customFormat="false" ht="12.75" hidden="false" customHeight="true" outlineLevel="0" collapsed="false">
      <c r="A14" s="801"/>
      <c r="B14" s="802" t="s">
        <v>702</v>
      </c>
      <c r="C14" s="802"/>
      <c r="D14" s="803"/>
      <c r="E14" s="52"/>
      <c r="F14" s="52"/>
      <c r="G14" s="52"/>
      <c r="H14" s="53"/>
    </row>
    <row r="15" customFormat="false" ht="12" hidden="false" customHeight="true" outlineLevel="0" collapsed="false">
      <c r="A15" s="804"/>
      <c r="B15" s="805" t="s">
        <v>703</v>
      </c>
      <c r="C15" s="806"/>
      <c r="D15" s="644"/>
      <c r="E15" s="644"/>
      <c r="F15" s="644"/>
      <c r="G15" s="643" t="s">
        <v>113</v>
      </c>
      <c r="H15" s="645"/>
    </row>
    <row r="16" customFormat="false" ht="12" hidden="false" customHeight="true" outlineLevel="0" collapsed="false">
      <c r="A16" s="804"/>
      <c r="B16" s="807" t="s">
        <v>604</v>
      </c>
      <c r="C16" s="806"/>
      <c r="D16" s="644"/>
      <c r="E16" s="644"/>
      <c r="F16" s="644"/>
      <c r="G16" s="643" t="s">
        <v>113</v>
      </c>
      <c r="H16" s="645"/>
    </row>
    <row r="17" customFormat="false" ht="12" hidden="false" customHeight="true" outlineLevel="0" collapsed="false">
      <c r="A17" s="804"/>
      <c r="B17" s="807" t="s">
        <v>605</v>
      </c>
      <c r="C17" s="806"/>
      <c r="D17" s="644"/>
      <c r="E17" s="644"/>
      <c r="F17" s="644"/>
      <c r="G17" s="643" t="s">
        <v>113</v>
      </c>
      <c r="H17" s="645"/>
    </row>
    <row r="18" customFormat="false" ht="12" hidden="false" customHeight="true" outlineLevel="0" collapsed="false">
      <c r="A18" s="804"/>
      <c r="B18" s="807" t="s">
        <v>606</v>
      </c>
      <c r="C18" s="806"/>
      <c r="D18" s="644"/>
      <c r="E18" s="644"/>
      <c r="F18" s="644"/>
      <c r="G18" s="643" t="s">
        <v>113</v>
      </c>
      <c r="H18" s="645"/>
    </row>
    <row r="19" customFormat="false" ht="12" hidden="false" customHeight="true" outlineLevel="0" collapsed="false">
      <c r="A19" s="804"/>
      <c r="B19" s="807" t="s">
        <v>704</v>
      </c>
      <c r="C19" s="806"/>
      <c r="D19" s="644"/>
      <c r="E19" s="644"/>
      <c r="F19" s="644"/>
      <c r="G19" s="643" t="s">
        <v>113</v>
      </c>
      <c r="H19" s="645"/>
    </row>
    <row r="20" customFormat="false" ht="12" hidden="false" customHeight="true" outlineLevel="0" collapsed="false">
      <c r="A20" s="804"/>
      <c r="B20" s="807" t="s">
        <v>608</v>
      </c>
      <c r="C20" s="806"/>
      <c r="D20" s="644"/>
      <c r="E20" s="644"/>
      <c r="F20" s="644"/>
      <c r="G20" s="643" t="s">
        <v>113</v>
      </c>
      <c r="H20" s="645"/>
    </row>
    <row r="21" customFormat="false" ht="12" hidden="false" customHeight="true" outlineLevel="0" collapsed="false">
      <c r="A21" s="804"/>
      <c r="B21" s="807" t="s">
        <v>609</v>
      </c>
      <c r="C21" s="806"/>
      <c r="D21" s="644"/>
      <c r="E21" s="644"/>
      <c r="F21" s="644"/>
      <c r="G21" s="643" t="s">
        <v>113</v>
      </c>
      <c r="H21" s="645"/>
    </row>
    <row r="22" customFormat="false" ht="12" hidden="false" customHeight="true" outlineLevel="0" collapsed="false">
      <c r="A22" s="804"/>
      <c r="B22" s="807" t="s">
        <v>610</v>
      </c>
      <c r="C22" s="806"/>
      <c r="D22" s="644"/>
      <c r="E22" s="644"/>
      <c r="F22" s="644"/>
      <c r="G22" s="643" t="s">
        <v>113</v>
      </c>
      <c r="H22" s="645"/>
    </row>
    <row r="23" customFormat="false" ht="12" hidden="false" customHeight="true" outlineLevel="0" collapsed="false">
      <c r="A23" s="804"/>
      <c r="B23" s="807" t="s">
        <v>611</v>
      </c>
      <c r="C23" s="806"/>
      <c r="D23" s="644"/>
      <c r="E23" s="644"/>
      <c r="F23" s="644"/>
      <c r="G23" s="643" t="s">
        <v>113</v>
      </c>
      <c r="H23" s="645"/>
    </row>
    <row r="24" customFormat="false" ht="12" hidden="false" customHeight="true" outlineLevel="0" collapsed="false">
      <c r="A24" s="804"/>
      <c r="B24" s="807" t="s">
        <v>612</v>
      </c>
      <c r="C24" s="806"/>
      <c r="D24" s="644"/>
      <c r="E24" s="644"/>
      <c r="F24" s="644"/>
      <c r="G24" s="643" t="s">
        <v>113</v>
      </c>
      <c r="H24" s="645"/>
    </row>
    <row r="25" customFormat="false" ht="12" hidden="false" customHeight="true" outlineLevel="0" collapsed="false">
      <c r="A25" s="804"/>
      <c r="B25" s="807" t="s">
        <v>613</v>
      </c>
      <c r="C25" s="806"/>
      <c r="D25" s="644"/>
      <c r="E25" s="644"/>
      <c r="F25" s="644"/>
      <c r="G25" s="643" t="s">
        <v>113</v>
      </c>
      <c r="H25" s="645"/>
    </row>
    <row r="26" customFormat="false" ht="12" hidden="false" customHeight="true" outlineLevel="0" collapsed="false">
      <c r="A26" s="804"/>
      <c r="B26" s="807" t="s">
        <v>614</v>
      </c>
      <c r="C26" s="806"/>
      <c r="D26" s="644"/>
      <c r="E26" s="644"/>
      <c r="F26" s="644"/>
      <c r="G26" s="643" t="s">
        <v>113</v>
      </c>
      <c r="H26" s="645"/>
    </row>
    <row r="27" customFormat="false" ht="12" hidden="false" customHeight="true" outlineLevel="0" collapsed="false">
      <c r="A27" s="804"/>
      <c r="B27" s="807" t="s">
        <v>615</v>
      </c>
      <c r="C27" s="806"/>
      <c r="D27" s="644"/>
      <c r="E27" s="644"/>
      <c r="F27" s="644"/>
      <c r="G27" s="643" t="s">
        <v>113</v>
      </c>
      <c r="H27" s="645"/>
    </row>
    <row r="28" customFormat="false" ht="12.75" hidden="false" customHeight="true" outlineLevel="0" collapsed="false">
      <c r="A28" s="804"/>
      <c r="B28" s="807" t="s">
        <v>616</v>
      </c>
      <c r="C28" s="806"/>
      <c r="D28" s="644"/>
      <c r="E28" s="644"/>
      <c r="F28" s="644"/>
      <c r="G28" s="643" t="s">
        <v>113</v>
      </c>
      <c r="H28" s="645"/>
    </row>
    <row r="29" customFormat="false" ht="12" hidden="false" customHeight="true" outlineLevel="0" collapsed="false">
      <c r="A29" s="804"/>
      <c r="B29" s="807" t="s">
        <v>705</v>
      </c>
      <c r="C29" s="806"/>
      <c r="D29" s="644"/>
      <c r="E29" s="644"/>
      <c r="F29" s="644"/>
      <c r="G29" s="643" t="s">
        <v>113</v>
      </c>
      <c r="H29" s="645"/>
    </row>
    <row r="30" customFormat="false" ht="12" hidden="false" customHeight="true" outlineLevel="0" collapsed="false">
      <c r="A30" s="804"/>
      <c r="B30" s="805" t="s">
        <v>706</v>
      </c>
      <c r="C30" s="806"/>
      <c r="D30" s="644"/>
      <c r="E30" s="644"/>
      <c r="F30" s="644"/>
      <c r="G30" s="643" t="s">
        <v>113</v>
      </c>
      <c r="H30" s="645"/>
    </row>
    <row r="31" customFormat="false" ht="12" hidden="false" customHeight="true" outlineLevel="0" collapsed="false">
      <c r="A31" s="804"/>
      <c r="B31" s="807" t="s">
        <v>707</v>
      </c>
      <c r="C31" s="806"/>
      <c r="D31" s="644"/>
      <c r="E31" s="644"/>
      <c r="F31" s="644"/>
      <c r="G31" s="643" t="s">
        <v>113</v>
      </c>
      <c r="H31" s="645"/>
    </row>
    <row r="32" customFormat="false" ht="12" hidden="false" customHeight="true" outlineLevel="0" collapsed="false">
      <c r="A32" s="804"/>
      <c r="B32" s="807" t="s">
        <v>708</v>
      </c>
      <c r="C32" s="806"/>
      <c r="D32" s="644"/>
      <c r="E32" s="644"/>
      <c r="F32" s="644"/>
      <c r="G32" s="643" t="s">
        <v>113</v>
      </c>
      <c r="H32" s="645"/>
    </row>
    <row r="33" customFormat="false" ht="12" hidden="false" customHeight="true" outlineLevel="0" collapsed="false">
      <c r="A33" s="804"/>
      <c r="B33" s="807" t="s">
        <v>709</v>
      </c>
      <c r="C33" s="806"/>
      <c r="D33" s="644"/>
      <c r="E33" s="644"/>
      <c r="F33" s="644"/>
      <c r="G33" s="643" t="s">
        <v>113</v>
      </c>
      <c r="H33" s="645"/>
    </row>
    <row r="34" customFormat="false" ht="12" hidden="false" customHeight="true" outlineLevel="0" collapsed="false">
      <c r="A34" s="804"/>
      <c r="B34" s="807" t="s">
        <v>710</v>
      </c>
      <c r="C34" s="806"/>
      <c r="D34" s="644"/>
      <c r="E34" s="644"/>
      <c r="F34" s="644"/>
      <c r="G34" s="643" t="s">
        <v>113</v>
      </c>
      <c r="H34" s="645"/>
    </row>
    <row r="35" customFormat="false" ht="12" hidden="false" customHeight="true" outlineLevel="0" collapsed="false">
      <c r="A35" s="804"/>
      <c r="B35" s="807" t="s">
        <v>711</v>
      </c>
      <c r="C35" s="806"/>
      <c r="D35" s="644"/>
      <c r="E35" s="644"/>
      <c r="F35" s="644"/>
      <c r="G35" s="643" t="s">
        <v>113</v>
      </c>
      <c r="H35" s="645"/>
    </row>
    <row r="36" customFormat="false" ht="12" hidden="false" customHeight="true" outlineLevel="0" collapsed="false">
      <c r="A36" s="804"/>
      <c r="B36" s="807" t="s">
        <v>712</v>
      </c>
      <c r="C36" s="806"/>
      <c r="D36" s="644"/>
      <c r="E36" s="644"/>
      <c r="F36" s="644"/>
      <c r="G36" s="643" t="s">
        <v>113</v>
      </c>
      <c r="H36" s="645"/>
    </row>
    <row r="37" customFormat="false" ht="12" hidden="false" customHeight="true" outlineLevel="0" collapsed="false">
      <c r="A37" s="804"/>
      <c r="B37" s="807" t="s">
        <v>713</v>
      </c>
      <c r="C37" s="806"/>
      <c r="D37" s="644"/>
      <c r="E37" s="644"/>
      <c r="F37" s="644"/>
      <c r="G37" s="643" t="s">
        <v>113</v>
      </c>
      <c r="H37" s="645"/>
    </row>
    <row r="38" customFormat="false" ht="12" hidden="false" customHeight="true" outlineLevel="0" collapsed="false">
      <c r="A38" s="804"/>
      <c r="B38" s="807" t="s">
        <v>714</v>
      </c>
      <c r="C38" s="806"/>
      <c r="D38" s="644"/>
      <c r="E38" s="644"/>
      <c r="F38" s="644"/>
      <c r="G38" s="643" t="s">
        <v>113</v>
      </c>
      <c r="H38" s="645"/>
    </row>
    <row r="39" customFormat="false" ht="12" hidden="false" customHeight="true" outlineLevel="0" collapsed="false">
      <c r="A39" s="804"/>
      <c r="B39" s="805" t="s">
        <v>715</v>
      </c>
      <c r="C39" s="806"/>
      <c r="D39" s="644"/>
      <c r="E39" s="644"/>
      <c r="F39" s="644"/>
      <c r="G39" s="643" t="s">
        <v>113</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703</v>
      </c>
      <c r="C41" s="809"/>
      <c r="D41" s="644"/>
      <c r="E41" s="644"/>
      <c r="F41" s="644"/>
      <c r="G41" s="811" t="s">
        <v>113</v>
      </c>
      <c r="H41" s="645"/>
    </row>
    <row r="42" customFormat="false" ht="12" hidden="false" customHeight="true" outlineLevel="0" collapsed="false">
      <c r="A42" s="798"/>
      <c r="B42" s="812" t="s">
        <v>604</v>
      </c>
      <c r="C42" s="809"/>
      <c r="D42" s="644"/>
      <c r="E42" s="644"/>
      <c r="F42" s="644"/>
      <c r="G42" s="811" t="s">
        <v>113</v>
      </c>
      <c r="H42" s="645"/>
    </row>
    <row r="43" customFormat="false" ht="12" hidden="false" customHeight="true" outlineLevel="0" collapsed="false">
      <c r="A43" s="798"/>
      <c r="B43" s="812" t="s">
        <v>605</v>
      </c>
      <c r="C43" s="809"/>
      <c r="D43" s="644"/>
      <c r="E43" s="644"/>
      <c r="F43" s="644"/>
      <c r="G43" s="811" t="s">
        <v>113</v>
      </c>
      <c r="H43" s="645"/>
    </row>
    <row r="44" customFormat="false" ht="12" hidden="false" customHeight="true" outlineLevel="0" collapsed="false">
      <c r="A44" s="798"/>
      <c r="B44" s="812" t="s">
        <v>606</v>
      </c>
      <c r="C44" s="809"/>
      <c r="D44" s="644"/>
      <c r="E44" s="644"/>
      <c r="F44" s="644"/>
      <c r="G44" s="811" t="s">
        <v>113</v>
      </c>
      <c r="H44" s="645"/>
    </row>
    <row r="45" customFormat="false" ht="12" hidden="false" customHeight="true" outlineLevel="0" collapsed="false">
      <c r="A45" s="798"/>
      <c r="B45" s="812" t="s">
        <v>704</v>
      </c>
      <c r="C45" s="809"/>
      <c r="D45" s="644"/>
      <c r="E45" s="644"/>
      <c r="F45" s="644"/>
      <c r="G45" s="811" t="s">
        <v>113</v>
      </c>
      <c r="H45" s="645"/>
    </row>
    <row r="46" customFormat="false" ht="12" hidden="false" customHeight="true" outlineLevel="0" collapsed="false">
      <c r="A46" s="798"/>
      <c r="B46" s="812" t="s">
        <v>608</v>
      </c>
      <c r="C46" s="809"/>
      <c r="D46" s="644"/>
      <c r="E46" s="644"/>
      <c r="F46" s="644"/>
      <c r="G46" s="811" t="s">
        <v>113</v>
      </c>
      <c r="H46" s="645"/>
    </row>
    <row r="47" customFormat="false" ht="12" hidden="false" customHeight="true" outlineLevel="0" collapsed="false">
      <c r="A47" s="798"/>
      <c r="B47" s="812" t="s">
        <v>609</v>
      </c>
      <c r="C47" s="809"/>
      <c r="D47" s="644"/>
      <c r="E47" s="644"/>
      <c r="F47" s="644"/>
      <c r="G47" s="811" t="s">
        <v>113</v>
      </c>
      <c r="H47" s="645"/>
    </row>
    <row r="48" customFormat="false" ht="12" hidden="false" customHeight="true" outlineLevel="0" collapsed="false">
      <c r="A48" s="798"/>
      <c r="B48" s="812" t="s">
        <v>610</v>
      </c>
      <c r="C48" s="809"/>
      <c r="D48" s="644"/>
      <c r="E48" s="644"/>
      <c r="F48" s="644"/>
      <c r="G48" s="811" t="s">
        <v>113</v>
      </c>
      <c r="H48" s="645"/>
    </row>
    <row r="49" customFormat="false" ht="12" hidden="false" customHeight="true" outlineLevel="0" collapsed="false">
      <c r="A49" s="798"/>
      <c r="B49" s="812" t="s">
        <v>611</v>
      </c>
      <c r="C49" s="809"/>
      <c r="D49" s="644"/>
      <c r="E49" s="644"/>
      <c r="F49" s="644"/>
      <c r="G49" s="811" t="s">
        <v>113</v>
      </c>
      <c r="H49" s="645"/>
    </row>
    <row r="50" customFormat="false" ht="12" hidden="false" customHeight="true" outlineLevel="0" collapsed="false">
      <c r="A50" s="798"/>
      <c r="B50" s="812" t="s">
        <v>612</v>
      </c>
      <c r="C50" s="809"/>
      <c r="D50" s="644"/>
      <c r="E50" s="644"/>
      <c r="F50" s="644"/>
      <c r="G50" s="811" t="s">
        <v>113</v>
      </c>
      <c r="H50" s="645"/>
    </row>
    <row r="51" customFormat="false" ht="12" hidden="false" customHeight="true" outlineLevel="0" collapsed="false">
      <c r="A51" s="798"/>
      <c r="B51" s="812" t="s">
        <v>613</v>
      </c>
      <c r="C51" s="809"/>
      <c r="D51" s="644"/>
      <c r="E51" s="644"/>
      <c r="F51" s="644"/>
      <c r="G51" s="811" t="s">
        <v>113</v>
      </c>
      <c r="H51" s="645"/>
    </row>
    <row r="52" customFormat="false" ht="12" hidden="false" customHeight="true" outlineLevel="0" collapsed="false">
      <c r="A52" s="798"/>
      <c r="B52" s="812" t="s">
        <v>614</v>
      </c>
      <c r="C52" s="809"/>
      <c r="D52" s="644"/>
      <c r="E52" s="644"/>
      <c r="F52" s="644"/>
      <c r="G52" s="811" t="s">
        <v>113</v>
      </c>
      <c r="H52" s="645"/>
    </row>
    <row r="53" customFormat="false" ht="12" hidden="false" customHeight="true" outlineLevel="0" collapsed="false">
      <c r="A53" s="798"/>
      <c r="B53" s="812" t="s">
        <v>615</v>
      </c>
      <c r="C53" s="809"/>
      <c r="D53" s="644"/>
      <c r="E53" s="644"/>
      <c r="F53" s="644"/>
      <c r="G53" s="811" t="s">
        <v>113</v>
      </c>
      <c r="H53" s="645"/>
    </row>
    <row r="54" customFormat="false" ht="12" hidden="false" customHeight="true" outlineLevel="0" collapsed="false">
      <c r="A54" s="798"/>
      <c r="B54" s="812" t="s">
        <v>616</v>
      </c>
      <c r="C54" s="809"/>
      <c r="D54" s="644"/>
      <c r="E54" s="644"/>
      <c r="F54" s="644"/>
      <c r="G54" s="811" t="s">
        <v>113</v>
      </c>
      <c r="H54" s="645"/>
    </row>
    <row r="55" customFormat="false" ht="12.75" hidden="false" customHeight="true" outlineLevel="0" collapsed="false">
      <c r="A55" s="798"/>
      <c r="B55" s="812" t="s">
        <v>705</v>
      </c>
      <c r="C55" s="809"/>
      <c r="D55" s="644"/>
      <c r="E55" s="644"/>
      <c r="F55" s="644"/>
      <c r="G55" s="811" t="s">
        <v>113</v>
      </c>
      <c r="H55" s="645"/>
    </row>
    <row r="56" customFormat="false" ht="12" hidden="false" customHeight="true" outlineLevel="0" collapsed="false">
      <c r="A56" s="798"/>
      <c r="B56" s="810" t="s">
        <v>706</v>
      </c>
      <c r="C56" s="809"/>
      <c r="D56" s="644"/>
      <c r="E56" s="644"/>
      <c r="F56" s="644"/>
      <c r="G56" s="811" t="s">
        <v>113</v>
      </c>
      <c r="H56" s="645"/>
    </row>
    <row r="57" customFormat="false" ht="12" hidden="false" customHeight="true" outlineLevel="0" collapsed="false">
      <c r="A57" s="798"/>
      <c r="B57" s="812" t="s">
        <v>707</v>
      </c>
      <c r="C57" s="809"/>
      <c r="D57" s="644"/>
      <c r="E57" s="644"/>
      <c r="F57" s="644"/>
      <c r="G57" s="811" t="s">
        <v>113</v>
      </c>
      <c r="H57" s="645"/>
    </row>
    <row r="58" customFormat="false" ht="12" hidden="false" customHeight="true" outlineLevel="0" collapsed="false">
      <c r="A58" s="798"/>
      <c r="B58" s="812" t="s">
        <v>708</v>
      </c>
      <c r="C58" s="809"/>
      <c r="D58" s="644"/>
      <c r="E58" s="644"/>
      <c r="F58" s="644"/>
      <c r="G58" s="811" t="s">
        <v>113</v>
      </c>
      <c r="H58" s="645"/>
    </row>
    <row r="59" customFormat="false" ht="12" hidden="false" customHeight="true" outlineLevel="0" collapsed="false">
      <c r="A59" s="798"/>
      <c r="B59" s="812" t="s">
        <v>709</v>
      </c>
      <c r="C59" s="809"/>
      <c r="D59" s="644"/>
      <c r="E59" s="644"/>
      <c r="F59" s="644"/>
      <c r="G59" s="811" t="s">
        <v>113</v>
      </c>
      <c r="H59" s="645"/>
    </row>
    <row r="60" customFormat="false" ht="12" hidden="false" customHeight="true" outlineLevel="0" collapsed="false">
      <c r="A60" s="798"/>
      <c r="B60" s="812" t="s">
        <v>710</v>
      </c>
      <c r="C60" s="809"/>
      <c r="D60" s="644"/>
      <c r="E60" s="644"/>
      <c r="F60" s="644"/>
      <c r="G60" s="811" t="s">
        <v>113</v>
      </c>
      <c r="H60" s="645"/>
    </row>
    <row r="61" customFormat="false" ht="12" hidden="false" customHeight="true" outlineLevel="0" collapsed="false">
      <c r="A61" s="798"/>
      <c r="B61" s="812" t="s">
        <v>711</v>
      </c>
      <c r="C61" s="809"/>
      <c r="D61" s="644"/>
      <c r="E61" s="644"/>
      <c r="F61" s="644"/>
      <c r="G61" s="811" t="s">
        <v>113</v>
      </c>
      <c r="H61" s="645"/>
    </row>
    <row r="62" customFormat="false" ht="12" hidden="false" customHeight="true" outlineLevel="0" collapsed="false">
      <c r="A62" s="798"/>
      <c r="B62" s="812" t="s">
        <v>712</v>
      </c>
      <c r="C62" s="809"/>
      <c r="D62" s="644"/>
      <c r="E62" s="644"/>
      <c r="F62" s="644"/>
      <c r="G62" s="811" t="s">
        <v>113</v>
      </c>
      <c r="H62" s="645"/>
    </row>
    <row r="63" customFormat="false" ht="12" hidden="false" customHeight="true" outlineLevel="0" collapsed="false">
      <c r="A63" s="798"/>
      <c r="B63" s="812" t="s">
        <v>713</v>
      </c>
      <c r="C63" s="809"/>
      <c r="D63" s="644"/>
      <c r="E63" s="644"/>
      <c r="F63" s="644"/>
      <c r="G63" s="811" t="s">
        <v>113</v>
      </c>
      <c r="H63" s="645"/>
    </row>
    <row r="64" customFormat="false" ht="12" hidden="false" customHeight="true" outlineLevel="0" collapsed="false">
      <c r="A64" s="798"/>
      <c r="B64" s="812" t="s">
        <v>714</v>
      </c>
      <c r="C64" s="809"/>
      <c r="D64" s="644"/>
      <c r="E64" s="644"/>
      <c r="F64" s="644"/>
      <c r="G64" s="811" t="s">
        <v>113</v>
      </c>
      <c r="H64" s="645"/>
    </row>
    <row r="65" customFormat="false" ht="12" hidden="false" customHeight="true" outlineLevel="0" collapsed="false">
      <c r="A65" s="798"/>
      <c r="B65" s="810" t="s">
        <v>715</v>
      </c>
      <c r="C65" s="809"/>
      <c r="D65" s="644"/>
      <c r="E65" s="644"/>
      <c r="F65" s="644"/>
      <c r="G65" s="811" t="s">
        <v>113</v>
      </c>
      <c r="H65" s="645"/>
    </row>
    <row r="66" customFormat="false" ht="12.75" hidden="false" customHeight="true" outlineLevel="0" collapsed="false">
      <c r="A66" s="801"/>
      <c r="B66" s="802" t="s">
        <v>716</v>
      </c>
      <c r="C66" s="802"/>
      <c r="D66" s="813"/>
      <c r="E66" s="814"/>
      <c r="F66" s="814"/>
      <c r="G66" s="814"/>
      <c r="H66" s="815"/>
    </row>
    <row r="67" customFormat="false" ht="13.5" hidden="false" customHeight="true" outlineLevel="0" collapsed="false">
      <c r="A67" s="816"/>
      <c r="B67" s="817" t="s">
        <v>703</v>
      </c>
      <c r="C67" s="818"/>
      <c r="D67" s="644"/>
      <c r="E67" s="644"/>
      <c r="F67" s="644"/>
      <c r="G67" s="643" t="s">
        <v>113</v>
      </c>
      <c r="H67" s="645"/>
    </row>
    <row r="68" customFormat="false" ht="12.75" hidden="false" customHeight="true" outlineLevel="0" collapsed="false">
      <c r="A68" s="816"/>
      <c r="B68" s="819" t="s">
        <v>604</v>
      </c>
      <c r="C68" s="818"/>
      <c r="D68" s="644"/>
      <c r="E68" s="644"/>
      <c r="F68" s="644"/>
      <c r="G68" s="643" t="s">
        <v>113</v>
      </c>
      <c r="H68" s="645"/>
    </row>
    <row r="69" customFormat="false" ht="12.75" hidden="false" customHeight="true" outlineLevel="0" collapsed="false">
      <c r="A69" s="816"/>
      <c r="B69" s="819" t="s">
        <v>605</v>
      </c>
      <c r="C69" s="818"/>
      <c r="D69" s="644"/>
      <c r="E69" s="644"/>
      <c r="F69" s="644"/>
      <c r="G69" s="643" t="s">
        <v>113</v>
      </c>
      <c r="H69" s="645"/>
    </row>
    <row r="70" customFormat="false" ht="12.75" hidden="false" customHeight="true" outlineLevel="0" collapsed="false">
      <c r="A70" s="816"/>
      <c r="B70" s="819" t="s">
        <v>606</v>
      </c>
      <c r="C70" s="818"/>
      <c r="D70" s="644"/>
      <c r="E70" s="644"/>
      <c r="F70" s="644"/>
      <c r="G70" s="643" t="s">
        <v>113</v>
      </c>
      <c r="H70" s="645"/>
    </row>
    <row r="71" customFormat="false" ht="12.75" hidden="false" customHeight="true" outlineLevel="0" collapsed="false">
      <c r="A71" s="816"/>
      <c r="B71" s="819" t="s">
        <v>704</v>
      </c>
      <c r="C71" s="818"/>
      <c r="D71" s="644"/>
      <c r="E71" s="644"/>
      <c r="F71" s="644"/>
      <c r="G71" s="643" t="s">
        <v>113</v>
      </c>
      <c r="H71" s="645"/>
    </row>
    <row r="72" customFormat="false" ht="12.75" hidden="false" customHeight="true" outlineLevel="0" collapsed="false">
      <c r="A72" s="816"/>
      <c r="B72" s="819" t="s">
        <v>608</v>
      </c>
      <c r="C72" s="818"/>
      <c r="D72" s="644"/>
      <c r="E72" s="644"/>
      <c r="F72" s="644"/>
      <c r="G72" s="643" t="s">
        <v>113</v>
      </c>
      <c r="H72" s="645"/>
    </row>
    <row r="73" customFormat="false" ht="12.75" hidden="false" customHeight="true" outlineLevel="0" collapsed="false">
      <c r="A73" s="816"/>
      <c r="B73" s="819" t="s">
        <v>609</v>
      </c>
      <c r="C73" s="818"/>
      <c r="D73" s="644"/>
      <c r="E73" s="644"/>
      <c r="F73" s="644"/>
      <c r="G73" s="643" t="s">
        <v>113</v>
      </c>
      <c r="H73" s="645"/>
    </row>
    <row r="74" customFormat="false" ht="12" hidden="false" customHeight="true" outlineLevel="0" collapsed="false">
      <c r="A74" s="816"/>
      <c r="B74" s="819" t="s">
        <v>610</v>
      </c>
      <c r="C74" s="818"/>
      <c r="D74" s="644"/>
      <c r="E74" s="644"/>
      <c r="F74" s="644"/>
      <c r="G74" s="643" t="s">
        <v>113</v>
      </c>
      <c r="H74" s="645"/>
    </row>
    <row r="75" customFormat="false" ht="12" hidden="false" customHeight="true" outlineLevel="0" collapsed="false">
      <c r="A75" s="816"/>
      <c r="B75" s="819" t="s">
        <v>611</v>
      </c>
      <c r="C75" s="818"/>
      <c r="D75" s="644"/>
      <c r="E75" s="644"/>
      <c r="F75" s="644"/>
      <c r="G75" s="643" t="s">
        <v>113</v>
      </c>
      <c r="H75" s="645"/>
    </row>
    <row r="76" customFormat="false" ht="12" hidden="false" customHeight="true" outlineLevel="0" collapsed="false">
      <c r="A76" s="816"/>
      <c r="B76" s="819" t="s">
        <v>612</v>
      </c>
      <c r="C76" s="818"/>
      <c r="D76" s="644"/>
      <c r="E76" s="644"/>
      <c r="F76" s="644"/>
      <c r="G76" s="643" t="s">
        <v>113</v>
      </c>
      <c r="H76" s="645"/>
    </row>
    <row r="77" customFormat="false" ht="12" hidden="false" customHeight="true" outlineLevel="0" collapsed="false">
      <c r="A77" s="816"/>
      <c r="B77" s="819" t="s">
        <v>613</v>
      </c>
      <c r="C77" s="818"/>
      <c r="D77" s="644"/>
      <c r="E77" s="644"/>
      <c r="F77" s="644"/>
      <c r="G77" s="643" t="s">
        <v>113</v>
      </c>
      <c r="H77" s="645"/>
    </row>
    <row r="78" customFormat="false" ht="12" hidden="false" customHeight="true" outlineLevel="0" collapsed="false">
      <c r="A78" s="816"/>
      <c r="B78" s="819" t="s">
        <v>614</v>
      </c>
      <c r="C78" s="818"/>
      <c r="D78" s="644"/>
      <c r="E78" s="644"/>
      <c r="F78" s="644"/>
      <c r="G78" s="643" t="s">
        <v>113</v>
      </c>
      <c r="H78" s="645"/>
    </row>
    <row r="79" customFormat="false" ht="12" hidden="false" customHeight="true" outlineLevel="0" collapsed="false">
      <c r="A79" s="816"/>
      <c r="B79" s="819" t="s">
        <v>615</v>
      </c>
      <c r="C79" s="818"/>
      <c r="D79" s="644"/>
      <c r="E79" s="644"/>
      <c r="F79" s="644"/>
      <c r="G79" s="643" t="s">
        <v>113</v>
      </c>
      <c r="H79" s="645"/>
    </row>
    <row r="80" customFormat="false" ht="12" hidden="false" customHeight="true" outlineLevel="0" collapsed="false">
      <c r="A80" s="816"/>
      <c r="B80" s="819" t="s">
        <v>616</v>
      </c>
      <c r="C80" s="818"/>
      <c r="D80" s="644"/>
      <c r="E80" s="644"/>
      <c r="F80" s="644"/>
      <c r="G80" s="643" t="s">
        <v>113</v>
      </c>
      <c r="H80" s="645"/>
    </row>
    <row r="81" customFormat="false" ht="12" hidden="false" customHeight="true" outlineLevel="0" collapsed="false">
      <c r="A81" s="816"/>
      <c r="B81" s="819" t="s">
        <v>705</v>
      </c>
      <c r="C81" s="818"/>
      <c r="D81" s="644"/>
      <c r="E81" s="644"/>
      <c r="F81" s="644"/>
      <c r="G81" s="643" t="s">
        <v>113</v>
      </c>
      <c r="H81" s="645"/>
    </row>
    <row r="82" customFormat="false" ht="12" hidden="false" customHeight="true" outlineLevel="0" collapsed="false">
      <c r="A82" s="816"/>
      <c r="B82" s="817" t="s">
        <v>706</v>
      </c>
      <c r="C82" s="818"/>
      <c r="D82" s="644"/>
      <c r="E82" s="644"/>
      <c r="F82" s="644"/>
      <c r="G82" s="643" t="s">
        <v>113</v>
      </c>
      <c r="H82" s="645"/>
    </row>
    <row r="83" customFormat="false" ht="12" hidden="false" customHeight="true" outlineLevel="0" collapsed="false">
      <c r="A83" s="816"/>
      <c r="B83" s="819" t="s">
        <v>707</v>
      </c>
      <c r="C83" s="818"/>
      <c r="D83" s="644"/>
      <c r="E83" s="644"/>
      <c r="F83" s="644"/>
      <c r="G83" s="643" t="s">
        <v>113</v>
      </c>
      <c r="H83" s="645"/>
    </row>
    <row r="84" customFormat="false" ht="12" hidden="false" customHeight="true" outlineLevel="0" collapsed="false">
      <c r="A84" s="816"/>
      <c r="B84" s="819" t="s">
        <v>708</v>
      </c>
      <c r="C84" s="818"/>
      <c r="D84" s="644"/>
      <c r="E84" s="644"/>
      <c r="F84" s="644"/>
      <c r="G84" s="643" t="s">
        <v>113</v>
      </c>
      <c r="H84" s="645"/>
    </row>
    <row r="85" customFormat="false" ht="12" hidden="false" customHeight="true" outlineLevel="0" collapsed="false">
      <c r="A85" s="816"/>
      <c r="B85" s="819" t="s">
        <v>709</v>
      </c>
      <c r="C85" s="818"/>
      <c r="D85" s="644"/>
      <c r="E85" s="644"/>
      <c r="F85" s="644"/>
      <c r="G85" s="643" t="s">
        <v>113</v>
      </c>
      <c r="H85" s="645"/>
    </row>
    <row r="86" customFormat="false" ht="12" hidden="false" customHeight="true" outlineLevel="0" collapsed="false">
      <c r="A86" s="816"/>
      <c r="B86" s="819" t="s">
        <v>710</v>
      </c>
      <c r="C86" s="818"/>
      <c r="D86" s="644"/>
      <c r="E86" s="644"/>
      <c r="F86" s="644"/>
      <c r="G86" s="643" t="s">
        <v>113</v>
      </c>
      <c r="H86" s="645"/>
    </row>
    <row r="87" customFormat="false" ht="12" hidden="false" customHeight="true" outlineLevel="0" collapsed="false">
      <c r="A87" s="816"/>
      <c r="B87" s="819" t="s">
        <v>711</v>
      </c>
      <c r="C87" s="818"/>
      <c r="D87" s="644"/>
      <c r="E87" s="644"/>
      <c r="F87" s="644"/>
      <c r="G87" s="643" t="s">
        <v>113</v>
      </c>
      <c r="H87" s="645"/>
    </row>
    <row r="88" customFormat="false" ht="12" hidden="false" customHeight="true" outlineLevel="0" collapsed="false">
      <c r="A88" s="816"/>
      <c r="B88" s="819" t="s">
        <v>712</v>
      </c>
      <c r="C88" s="818"/>
      <c r="D88" s="644"/>
      <c r="E88" s="644"/>
      <c r="F88" s="644"/>
      <c r="G88" s="643" t="s">
        <v>113</v>
      </c>
      <c r="H88" s="645"/>
    </row>
    <row r="89" customFormat="false" ht="12" hidden="false" customHeight="true" outlineLevel="0" collapsed="false">
      <c r="A89" s="816"/>
      <c r="B89" s="819" t="s">
        <v>713</v>
      </c>
      <c r="C89" s="818"/>
      <c r="D89" s="644"/>
      <c r="E89" s="644"/>
      <c r="F89" s="644"/>
      <c r="G89" s="643" t="s">
        <v>113</v>
      </c>
      <c r="H89" s="645"/>
    </row>
    <row r="90" customFormat="false" ht="12" hidden="false" customHeight="true" outlineLevel="0" collapsed="false">
      <c r="A90" s="816"/>
      <c r="B90" s="819" t="s">
        <v>714</v>
      </c>
      <c r="C90" s="818"/>
      <c r="D90" s="644"/>
      <c r="E90" s="644"/>
      <c r="F90" s="644"/>
      <c r="G90" s="643" t="s">
        <v>113</v>
      </c>
      <c r="H90" s="645"/>
    </row>
    <row r="91" customFormat="false" ht="12" hidden="false" customHeight="true" outlineLevel="0" collapsed="false">
      <c r="A91" s="816"/>
      <c r="B91" s="817" t="s">
        <v>715</v>
      </c>
      <c r="C91" s="818"/>
      <c r="D91" s="644"/>
      <c r="E91" s="644"/>
      <c r="F91" s="644"/>
      <c r="G91" s="643" t="s">
        <v>113</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703</v>
      </c>
      <c r="C93" s="821"/>
      <c r="D93" s="644"/>
      <c r="E93" s="644"/>
      <c r="F93" s="644"/>
      <c r="G93" s="823" t="s">
        <v>113</v>
      </c>
      <c r="H93" s="644"/>
    </row>
    <row r="94" customFormat="false" ht="13.5" hidden="false" customHeight="true" outlineLevel="0" collapsed="false">
      <c r="A94" s="820"/>
      <c r="B94" s="824" t="s">
        <v>604</v>
      </c>
      <c r="C94" s="821"/>
      <c r="D94" s="644"/>
      <c r="E94" s="644"/>
      <c r="F94" s="644"/>
      <c r="G94" s="823" t="s">
        <v>113</v>
      </c>
      <c r="H94" s="644"/>
    </row>
    <row r="95" customFormat="false" ht="12.75" hidden="false" customHeight="true" outlineLevel="0" collapsed="false">
      <c r="A95" s="820"/>
      <c r="B95" s="824" t="s">
        <v>605</v>
      </c>
      <c r="C95" s="821"/>
      <c r="D95" s="644"/>
      <c r="E95" s="644"/>
      <c r="F95" s="644"/>
      <c r="G95" s="823" t="s">
        <v>113</v>
      </c>
      <c r="H95" s="644"/>
    </row>
    <row r="96" customFormat="false" ht="12.75" hidden="false" customHeight="true" outlineLevel="0" collapsed="false">
      <c r="A96" s="820"/>
      <c r="B96" s="824" t="s">
        <v>606</v>
      </c>
      <c r="C96" s="821"/>
      <c r="D96" s="644"/>
      <c r="E96" s="644"/>
      <c r="F96" s="644"/>
      <c r="G96" s="823" t="s">
        <v>113</v>
      </c>
      <c r="H96" s="644"/>
    </row>
    <row r="97" customFormat="false" ht="12.75" hidden="false" customHeight="true" outlineLevel="0" collapsed="false">
      <c r="A97" s="820"/>
      <c r="B97" s="824" t="s">
        <v>704</v>
      </c>
      <c r="C97" s="821"/>
      <c r="D97" s="644"/>
      <c r="E97" s="644"/>
      <c r="F97" s="644"/>
      <c r="G97" s="823" t="s">
        <v>113</v>
      </c>
      <c r="H97" s="644"/>
    </row>
    <row r="98" customFormat="false" ht="12.75" hidden="false" customHeight="true" outlineLevel="0" collapsed="false">
      <c r="A98" s="820"/>
      <c r="B98" s="824" t="s">
        <v>608</v>
      </c>
      <c r="C98" s="821"/>
      <c r="D98" s="644"/>
      <c r="E98" s="644"/>
      <c r="F98" s="644"/>
      <c r="G98" s="823" t="s">
        <v>113</v>
      </c>
      <c r="H98" s="644"/>
    </row>
    <row r="99" customFormat="false" ht="12.75" hidden="false" customHeight="true" outlineLevel="0" collapsed="false">
      <c r="A99" s="820"/>
      <c r="B99" s="824" t="s">
        <v>609</v>
      </c>
      <c r="C99" s="821"/>
      <c r="D99" s="644"/>
      <c r="E99" s="644"/>
      <c r="F99" s="644"/>
      <c r="G99" s="823" t="s">
        <v>113</v>
      </c>
      <c r="H99" s="644"/>
    </row>
    <row r="100" customFormat="false" ht="12.75" hidden="false" customHeight="true" outlineLevel="0" collapsed="false">
      <c r="A100" s="820"/>
      <c r="B100" s="824" t="s">
        <v>610</v>
      </c>
      <c r="C100" s="821"/>
      <c r="D100" s="644"/>
      <c r="E100" s="644"/>
      <c r="F100" s="644"/>
      <c r="G100" s="823" t="s">
        <v>113</v>
      </c>
      <c r="H100" s="644"/>
    </row>
    <row r="101" customFormat="false" ht="12" hidden="false" customHeight="true" outlineLevel="0" collapsed="false">
      <c r="A101" s="820"/>
      <c r="B101" s="824" t="s">
        <v>611</v>
      </c>
      <c r="C101" s="821"/>
      <c r="D101" s="644"/>
      <c r="E101" s="644"/>
      <c r="F101" s="644"/>
      <c r="G101" s="823" t="s">
        <v>113</v>
      </c>
      <c r="H101" s="644"/>
    </row>
    <row r="102" customFormat="false" ht="12" hidden="false" customHeight="true" outlineLevel="0" collapsed="false">
      <c r="A102" s="820"/>
      <c r="B102" s="824" t="s">
        <v>612</v>
      </c>
      <c r="C102" s="821"/>
      <c r="D102" s="644"/>
      <c r="E102" s="644"/>
      <c r="F102" s="644"/>
      <c r="G102" s="823" t="s">
        <v>113</v>
      </c>
      <c r="H102" s="644"/>
    </row>
    <row r="103" customFormat="false" ht="12" hidden="false" customHeight="true" outlineLevel="0" collapsed="false">
      <c r="A103" s="820"/>
      <c r="B103" s="824" t="s">
        <v>613</v>
      </c>
      <c r="C103" s="821"/>
      <c r="D103" s="644"/>
      <c r="E103" s="644"/>
      <c r="F103" s="644"/>
      <c r="G103" s="823" t="s">
        <v>113</v>
      </c>
      <c r="H103" s="644"/>
    </row>
    <row r="104" customFormat="false" ht="12" hidden="false" customHeight="true" outlineLevel="0" collapsed="false">
      <c r="A104" s="820"/>
      <c r="B104" s="824" t="s">
        <v>614</v>
      </c>
      <c r="C104" s="821"/>
      <c r="D104" s="644"/>
      <c r="E104" s="644"/>
      <c r="F104" s="644"/>
      <c r="G104" s="823" t="s">
        <v>113</v>
      </c>
      <c r="H104" s="644"/>
    </row>
    <row r="105" customFormat="false" ht="12" hidden="false" customHeight="true" outlineLevel="0" collapsed="false">
      <c r="A105" s="820"/>
      <c r="B105" s="824" t="s">
        <v>615</v>
      </c>
      <c r="C105" s="821"/>
      <c r="D105" s="644"/>
      <c r="E105" s="644"/>
      <c r="F105" s="644"/>
      <c r="G105" s="823" t="s">
        <v>113</v>
      </c>
      <c r="H105" s="644"/>
    </row>
    <row r="106" customFormat="false" ht="12" hidden="false" customHeight="true" outlineLevel="0" collapsed="false">
      <c r="A106" s="820"/>
      <c r="B106" s="824" t="s">
        <v>616</v>
      </c>
      <c r="C106" s="821"/>
      <c r="D106" s="644"/>
      <c r="E106" s="644"/>
      <c r="F106" s="644"/>
      <c r="G106" s="823" t="s">
        <v>113</v>
      </c>
      <c r="H106" s="644"/>
    </row>
    <row r="107" customFormat="false" ht="12" hidden="false" customHeight="true" outlineLevel="0" collapsed="false">
      <c r="A107" s="820"/>
      <c r="B107" s="824" t="s">
        <v>705</v>
      </c>
      <c r="C107" s="821"/>
      <c r="D107" s="644"/>
      <c r="E107" s="644"/>
      <c r="F107" s="644"/>
      <c r="G107" s="823" t="s">
        <v>113</v>
      </c>
      <c r="H107" s="644"/>
    </row>
    <row r="108" customFormat="false" ht="12" hidden="false" customHeight="true" outlineLevel="0" collapsed="false">
      <c r="A108" s="820"/>
      <c r="B108" s="822" t="s">
        <v>706</v>
      </c>
      <c r="C108" s="821"/>
      <c r="D108" s="644"/>
      <c r="E108" s="644"/>
      <c r="F108" s="644"/>
      <c r="G108" s="823" t="s">
        <v>113</v>
      </c>
      <c r="H108" s="644"/>
    </row>
    <row r="109" customFormat="false" ht="12" hidden="false" customHeight="true" outlineLevel="0" collapsed="false">
      <c r="A109" s="820"/>
      <c r="B109" s="824" t="s">
        <v>707</v>
      </c>
      <c r="C109" s="821"/>
      <c r="D109" s="644"/>
      <c r="E109" s="644"/>
      <c r="F109" s="644"/>
      <c r="G109" s="823" t="s">
        <v>113</v>
      </c>
      <c r="H109" s="644"/>
    </row>
    <row r="110" customFormat="false" ht="12" hidden="false" customHeight="true" outlineLevel="0" collapsed="false">
      <c r="A110" s="820"/>
      <c r="B110" s="824" t="s">
        <v>708</v>
      </c>
      <c r="C110" s="821"/>
      <c r="D110" s="644"/>
      <c r="E110" s="644"/>
      <c r="F110" s="644"/>
      <c r="G110" s="823" t="s">
        <v>113</v>
      </c>
      <c r="H110" s="644"/>
    </row>
    <row r="111" customFormat="false" ht="12" hidden="false" customHeight="true" outlineLevel="0" collapsed="false">
      <c r="A111" s="820"/>
      <c r="B111" s="824" t="s">
        <v>709</v>
      </c>
      <c r="C111" s="821"/>
      <c r="D111" s="644"/>
      <c r="E111" s="644"/>
      <c r="F111" s="644"/>
      <c r="G111" s="823" t="s">
        <v>113</v>
      </c>
      <c r="H111" s="644"/>
    </row>
    <row r="112" customFormat="false" ht="12" hidden="false" customHeight="true" outlineLevel="0" collapsed="false">
      <c r="A112" s="820"/>
      <c r="B112" s="824" t="s">
        <v>710</v>
      </c>
      <c r="C112" s="821"/>
      <c r="D112" s="644"/>
      <c r="E112" s="644"/>
      <c r="F112" s="644"/>
      <c r="G112" s="823" t="s">
        <v>113</v>
      </c>
      <c r="H112" s="644"/>
    </row>
    <row r="113" customFormat="false" ht="12" hidden="false" customHeight="true" outlineLevel="0" collapsed="false">
      <c r="A113" s="820"/>
      <c r="B113" s="824" t="s">
        <v>711</v>
      </c>
      <c r="C113" s="821"/>
      <c r="D113" s="644"/>
      <c r="E113" s="644"/>
      <c r="F113" s="644"/>
      <c r="G113" s="823" t="s">
        <v>113</v>
      </c>
      <c r="H113" s="644"/>
    </row>
    <row r="114" customFormat="false" ht="12" hidden="false" customHeight="true" outlineLevel="0" collapsed="false">
      <c r="A114" s="820"/>
      <c r="B114" s="824" t="s">
        <v>712</v>
      </c>
      <c r="C114" s="821"/>
      <c r="D114" s="644"/>
      <c r="E114" s="644"/>
      <c r="F114" s="644"/>
      <c r="G114" s="823" t="s">
        <v>113</v>
      </c>
      <c r="H114" s="644"/>
    </row>
    <row r="115" customFormat="false" ht="12" hidden="false" customHeight="true" outlineLevel="0" collapsed="false">
      <c r="A115" s="820"/>
      <c r="B115" s="824" t="s">
        <v>713</v>
      </c>
      <c r="C115" s="821"/>
      <c r="D115" s="644"/>
      <c r="E115" s="644"/>
      <c r="F115" s="644"/>
      <c r="G115" s="823" t="s">
        <v>113</v>
      </c>
      <c r="H115" s="644"/>
    </row>
    <row r="116" customFormat="false" ht="12" hidden="false" customHeight="true" outlineLevel="0" collapsed="false">
      <c r="A116" s="820"/>
      <c r="B116" s="824" t="s">
        <v>714</v>
      </c>
      <c r="C116" s="821"/>
      <c r="D116" s="644"/>
      <c r="E116" s="644"/>
      <c r="F116" s="644"/>
      <c r="G116" s="823" t="s">
        <v>113</v>
      </c>
      <c r="H116" s="644"/>
    </row>
    <row r="117" customFormat="false" ht="12" hidden="false" customHeight="true" outlineLevel="0" collapsed="false">
      <c r="A117" s="820"/>
      <c r="B117" s="822" t="s">
        <v>715</v>
      </c>
      <c r="C117" s="821"/>
      <c r="D117" s="644"/>
      <c r="E117" s="644"/>
      <c r="F117" s="644"/>
      <c r="G117" s="823" t="s">
        <v>113</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7</v>
      </c>
    </row>
    <row r="120" customFormat="false" ht="12.75" hidden="false" customHeight="true" outlineLevel="0" collapsed="false">
      <c r="A120" s="271" t="s">
        <v>718</v>
      </c>
    </row>
    <row r="121" customFormat="false" ht="13.5" hidden="false" customHeight="true" outlineLevel="0" collapsed="false">
      <c r="A121" s="825" t="s">
        <v>719</v>
      </c>
    </row>
    <row r="122" customFormat="false" ht="12.75" hidden="false" customHeight="true" outlineLevel="0" collapsed="false">
      <c r="A122" s="181" t="s">
        <v>582</v>
      </c>
    </row>
    <row r="123" customFormat="false" ht="12.75" hidden="false" customHeight="true" outlineLevel="0" collapsed="false"/>
    <row r="124" customFormat="false" ht="12.75" hidden="false" customHeight="true" outlineLevel="0" collapsed="false">
      <c r="A124" s="113" t="s">
        <v>448</v>
      </c>
      <c r="B124" s="826"/>
      <c r="C124" s="826"/>
      <c r="D124" s="827"/>
      <c r="E124" s="827"/>
      <c r="F124" s="827"/>
      <c r="G124" s="827"/>
      <c r="H124" s="828"/>
    </row>
    <row r="125" customFormat="false" ht="12.75" hidden="false" customHeight="true" outlineLevel="0" collapsed="false">
      <c r="A125" s="186" t="s">
        <v>600</v>
      </c>
      <c r="B125" s="186"/>
      <c r="C125" s="186"/>
      <c r="D125" s="186"/>
      <c r="E125" s="186"/>
      <c r="F125" s="186"/>
      <c r="G125" s="186"/>
      <c r="H125" s="186"/>
    </row>
    <row r="126" customFormat="false" ht="12.75" hidden="false" customHeight="true" outlineLevel="0" collapsed="false">
      <c r="A126" s="386" t="s">
        <v>695</v>
      </c>
      <c r="B126" s="386"/>
      <c r="C126" s="386"/>
      <c r="D126" s="386"/>
      <c r="E126" s="386"/>
      <c r="F126" s="386"/>
      <c r="G126" s="386"/>
      <c r="H126" s="386"/>
    </row>
    <row r="127" customFormat="false" ht="12.75" hidden="false" customHeight="true" outlineLevel="0" collapsed="false">
      <c r="A127" s="386" t="s">
        <v>72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7</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5.75" hidden="false" customHeight="true" outlineLevel="0" collapsed="false">
      <c r="A2" s="650" t="s">
        <v>722</v>
      </c>
      <c r="J2" s="112" t="s">
        <v>75</v>
      </c>
    </row>
    <row r="3" customFormat="false" ht="15.75" hidden="false" customHeight="true" outlineLevel="0" collapsed="false">
      <c r="A3" s="650" t="s">
        <v>74</v>
      </c>
      <c r="J3" s="112" t="s">
        <v>76</v>
      </c>
    </row>
    <row r="4" customFormat="false" ht="12.75" hidden="false" customHeight="true" outlineLevel="0" collapsed="false">
      <c r="A4" s="612"/>
      <c r="J4" s="139"/>
    </row>
    <row r="5" customFormat="false" ht="12" hidden="false" customHeight="true" outlineLevel="0" collapsed="false">
      <c r="A5" s="151" t="s">
        <v>723</v>
      </c>
      <c r="B5" s="426" t="s">
        <v>457</v>
      </c>
      <c r="C5" s="426"/>
      <c r="D5" s="426"/>
      <c r="E5" s="614" t="s">
        <v>724</v>
      </c>
      <c r="F5" s="614"/>
      <c r="G5" s="614"/>
      <c r="H5" s="392" t="s">
        <v>153</v>
      </c>
      <c r="I5" s="392"/>
      <c r="J5" s="392"/>
    </row>
    <row r="6" customFormat="false" ht="12" hidden="false" customHeight="true" outlineLevel="0" collapsed="false">
      <c r="A6" s="277" t="s">
        <v>460</v>
      </c>
      <c r="B6" s="829" t="s">
        <v>725</v>
      </c>
      <c r="C6" s="829"/>
      <c r="D6" s="829"/>
      <c r="E6" s="393" t="s">
        <v>726</v>
      </c>
      <c r="F6" s="393" t="s">
        <v>727</v>
      </c>
      <c r="G6" s="830" t="s">
        <v>728</v>
      </c>
      <c r="H6" s="393" t="s">
        <v>729</v>
      </c>
      <c r="I6" s="393" t="s">
        <v>730</v>
      </c>
      <c r="J6" s="831" t="s">
        <v>731</v>
      </c>
    </row>
    <row r="7" customFormat="false" ht="39.75" hidden="false" customHeight="true" outlineLevel="0" collapsed="false">
      <c r="A7" s="277"/>
      <c r="B7" s="393" t="s">
        <v>732</v>
      </c>
      <c r="C7" s="393" t="s">
        <v>733</v>
      </c>
      <c r="D7" s="832" t="s">
        <v>734</v>
      </c>
      <c r="E7" s="393"/>
      <c r="F7" s="393"/>
      <c r="G7" s="830"/>
      <c r="H7" s="393"/>
      <c r="I7" s="393"/>
      <c r="J7" s="831"/>
    </row>
    <row r="8" customFormat="false" ht="12.75" hidden="false" customHeight="true" outlineLevel="0" collapsed="false">
      <c r="A8" s="833"/>
      <c r="B8" s="400" t="s">
        <v>682</v>
      </c>
      <c r="C8" s="400"/>
      <c r="D8" s="400"/>
      <c r="E8" s="75" t="s">
        <v>735</v>
      </c>
      <c r="F8" s="75"/>
      <c r="G8" s="75"/>
      <c r="H8" s="77" t="s">
        <v>684</v>
      </c>
      <c r="I8" s="77"/>
      <c r="J8" s="77"/>
    </row>
    <row r="9" customFormat="false" ht="15" hidden="false" customHeight="true" outlineLevel="0" collapsed="false">
      <c r="A9" s="834" t="s">
        <v>736</v>
      </c>
      <c r="B9" s="403"/>
      <c r="C9" s="403"/>
      <c r="D9" s="403"/>
      <c r="E9" s="403"/>
      <c r="F9" s="403"/>
      <c r="G9" s="403"/>
      <c r="H9" s="403"/>
      <c r="I9" s="50"/>
      <c r="J9" s="135"/>
    </row>
    <row r="10" customFormat="false" ht="12" hidden="false" customHeight="true" outlineLevel="0" collapsed="false">
      <c r="A10" s="835" t="s">
        <v>737</v>
      </c>
      <c r="B10" s="50"/>
      <c r="C10" s="50"/>
      <c r="D10" s="50"/>
      <c r="E10" s="50"/>
      <c r="F10" s="50"/>
      <c r="G10" s="50"/>
      <c r="H10" s="50"/>
      <c r="I10" s="50"/>
      <c r="J10" s="135"/>
    </row>
    <row r="11" customFormat="false" ht="25.5" hidden="false" customHeight="true" outlineLevel="0" collapsed="false">
      <c r="A11" s="836" t="s">
        <v>738</v>
      </c>
      <c r="B11" s="50"/>
      <c r="C11" s="50"/>
      <c r="D11" s="50"/>
      <c r="E11" s="50"/>
      <c r="F11" s="50"/>
      <c r="G11" s="50"/>
      <c r="H11" s="50"/>
      <c r="I11" s="50"/>
      <c r="J11" s="135"/>
    </row>
    <row r="12" customFormat="false" ht="12" hidden="false" customHeight="true" outlineLevel="0" collapsed="false">
      <c r="A12" s="837" t="s">
        <v>608</v>
      </c>
      <c r="B12" s="605" t="s">
        <v>544</v>
      </c>
      <c r="C12" s="605" t="s">
        <v>544</v>
      </c>
      <c r="D12" s="605" t="s">
        <v>544</v>
      </c>
      <c r="E12" s="605" t="s">
        <v>544</v>
      </c>
      <c r="F12" s="605" t="s">
        <v>544</v>
      </c>
      <c r="G12" s="605" t="s">
        <v>544</v>
      </c>
      <c r="H12" s="605" t="s">
        <v>544</v>
      </c>
      <c r="I12" s="605" t="s">
        <v>544</v>
      </c>
      <c r="J12" s="700" t="s">
        <v>544</v>
      </c>
    </row>
    <row r="13" customFormat="false" ht="12" hidden="false" customHeight="true" outlineLevel="0" collapsed="false">
      <c r="A13" s="837" t="s">
        <v>610</v>
      </c>
      <c r="B13" s="605" t="s">
        <v>739</v>
      </c>
      <c r="C13" s="605" t="s">
        <v>739</v>
      </c>
      <c r="D13" s="605" t="s">
        <v>740</v>
      </c>
      <c r="E13" s="605" t="s">
        <v>544</v>
      </c>
      <c r="F13" s="605" t="s">
        <v>544</v>
      </c>
      <c r="G13" s="605" t="s">
        <v>544</v>
      </c>
      <c r="H13" s="605" t="s">
        <v>739</v>
      </c>
      <c r="I13" s="605" t="s">
        <v>740</v>
      </c>
      <c r="J13" s="700" t="s">
        <v>739</v>
      </c>
    </row>
    <row r="14" customFormat="false" ht="12" hidden="false" customHeight="true" outlineLevel="0" collapsed="false">
      <c r="A14" s="837" t="s">
        <v>613</v>
      </c>
      <c r="B14" s="605" t="s">
        <v>544</v>
      </c>
      <c r="C14" s="605" t="s">
        <v>544</v>
      </c>
      <c r="D14" s="605" t="s">
        <v>544</v>
      </c>
      <c r="E14" s="605" t="s">
        <v>544</v>
      </c>
      <c r="F14" s="605" t="s">
        <v>544</v>
      </c>
      <c r="G14" s="605" t="s">
        <v>544</v>
      </c>
      <c r="H14" s="605" t="s">
        <v>544</v>
      </c>
      <c r="I14" s="605" t="s">
        <v>544</v>
      </c>
      <c r="J14" s="700" t="s">
        <v>544</v>
      </c>
    </row>
    <row r="15" customFormat="false" ht="12" hidden="false" customHeight="true" outlineLevel="0" collapsed="false">
      <c r="A15" s="837" t="s">
        <v>611</v>
      </c>
      <c r="B15" s="605" t="s">
        <v>544</v>
      </c>
      <c r="C15" s="605" t="s">
        <v>544</v>
      </c>
      <c r="D15" s="605" t="s">
        <v>544</v>
      </c>
      <c r="E15" s="605" t="s">
        <v>544</v>
      </c>
      <c r="F15" s="605" t="s">
        <v>544</v>
      </c>
      <c r="G15" s="605" t="s">
        <v>544</v>
      </c>
      <c r="H15" s="605" t="s">
        <v>544</v>
      </c>
      <c r="I15" s="605" t="s">
        <v>544</v>
      </c>
      <c r="J15" s="700" t="s">
        <v>544</v>
      </c>
    </row>
    <row r="16" customFormat="false" ht="12" hidden="false" customHeight="true" outlineLevel="0" collapsed="false">
      <c r="A16" s="837" t="s">
        <v>605</v>
      </c>
      <c r="B16" s="605" t="s">
        <v>544</v>
      </c>
      <c r="C16" s="605" t="s">
        <v>544</v>
      </c>
      <c r="D16" s="605" t="s">
        <v>544</v>
      </c>
      <c r="E16" s="605" t="s">
        <v>544</v>
      </c>
      <c r="F16" s="605" t="s">
        <v>544</v>
      </c>
      <c r="G16" s="605" t="s">
        <v>544</v>
      </c>
      <c r="H16" s="605" t="s">
        <v>544</v>
      </c>
      <c r="I16" s="605" t="s">
        <v>544</v>
      </c>
      <c r="J16" s="700" t="s">
        <v>544</v>
      </c>
    </row>
    <row r="17" customFormat="false" ht="12" hidden="false" customHeight="true" outlineLevel="0" collapsed="false">
      <c r="A17" s="785" t="s">
        <v>741</v>
      </c>
      <c r="B17" s="50"/>
      <c r="C17" s="50"/>
      <c r="D17" s="50"/>
      <c r="E17" s="50"/>
      <c r="F17" s="50"/>
      <c r="G17" s="50"/>
      <c r="H17" s="50"/>
      <c r="I17" s="50"/>
      <c r="J17" s="135"/>
    </row>
    <row r="18" customFormat="false" ht="12" hidden="false" customHeight="true" outlineLevel="0" collapsed="false">
      <c r="A18" s="133" t="s">
        <v>709</v>
      </c>
      <c r="B18" s="605" t="s">
        <v>544</v>
      </c>
      <c r="C18" s="605" t="s">
        <v>544</v>
      </c>
      <c r="D18" s="605" t="s">
        <v>544</v>
      </c>
      <c r="E18" s="605" t="s">
        <v>544</v>
      </c>
      <c r="F18" s="605" t="s">
        <v>544</v>
      </c>
      <c r="G18" s="605" t="s">
        <v>544</v>
      </c>
      <c r="H18" s="605" t="s">
        <v>544</v>
      </c>
      <c r="I18" s="605" t="s">
        <v>544</v>
      </c>
      <c r="J18" s="700" t="s">
        <v>544</v>
      </c>
    </row>
    <row r="19" customFormat="false" ht="12" hidden="false" customHeight="true" outlineLevel="0" collapsed="false">
      <c r="A19" s="133" t="s">
        <v>608</v>
      </c>
      <c r="B19" s="605" t="s">
        <v>739</v>
      </c>
      <c r="C19" s="605" t="s">
        <v>739</v>
      </c>
      <c r="D19" s="605" t="s">
        <v>740</v>
      </c>
      <c r="E19" s="605" t="s">
        <v>544</v>
      </c>
      <c r="F19" s="605" t="s">
        <v>544</v>
      </c>
      <c r="G19" s="605" t="s">
        <v>544</v>
      </c>
      <c r="H19" s="605" t="s">
        <v>740</v>
      </c>
      <c r="I19" s="605" t="s">
        <v>740</v>
      </c>
      <c r="J19" s="700" t="s">
        <v>739</v>
      </c>
    </row>
    <row r="20" customFormat="false" ht="12" hidden="false" customHeight="true" outlineLevel="0" collapsed="false">
      <c r="A20" s="133" t="s">
        <v>610</v>
      </c>
      <c r="B20" s="605" t="s">
        <v>739</v>
      </c>
      <c r="C20" s="605" t="s">
        <v>739</v>
      </c>
      <c r="D20" s="605" t="s">
        <v>740</v>
      </c>
      <c r="E20" s="605" t="s">
        <v>544</v>
      </c>
      <c r="F20" s="605" t="s">
        <v>544</v>
      </c>
      <c r="G20" s="605" t="s">
        <v>544</v>
      </c>
      <c r="H20" s="605" t="s">
        <v>740</v>
      </c>
      <c r="I20" s="604" t="n">
        <v>0.32</v>
      </c>
      <c r="J20" s="700" t="s">
        <v>739</v>
      </c>
    </row>
    <row r="21" customFormat="false" ht="12" hidden="false" customHeight="true" outlineLevel="0" collapsed="false">
      <c r="A21" s="133" t="s">
        <v>613</v>
      </c>
      <c r="B21" s="605" t="s">
        <v>739</v>
      </c>
      <c r="C21" s="605" t="s">
        <v>739</v>
      </c>
      <c r="D21" s="605" t="s">
        <v>740</v>
      </c>
      <c r="E21" s="605" t="s">
        <v>544</v>
      </c>
      <c r="F21" s="605" t="s">
        <v>544</v>
      </c>
      <c r="G21" s="605" t="s">
        <v>544</v>
      </c>
      <c r="H21" s="605" t="s">
        <v>740</v>
      </c>
      <c r="I21" s="605" t="s">
        <v>740</v>
      </c>
      <c r="J21" s="700" t="s">
        <v>739</v>
      </c>
    </row>
    <row r="22" customFormat="false" ht="12" hidden="false" customHeight="true" outlineLevel="0" collapsed="false">
      <c r="A22" s="133" t="s">
        <v>611</v>
      </c>
      <c r="B22" s="605" t="s">
        <v>544</v>
      </c>
      <c r="C22" s="605" t="s">
        <v>544</v>
      </c>
      <c r="D22" s="605" t="s">
        <v>544</v>
      </c>
      <c r="E22" s="605" t="s">
        <v>544</v>
      </c>
      <c r="F22" s="605" t="s">
        <v>544</v>
      </c>
      <c r="G22" s="605" t="s">
        <v>544</v>
      </c>
      <c r="H22" s="605" t="s">
        <v>544</v>
      </c>
      <c r="I22" s="605" t="s">
        <v>544</v>
      </c>
      <c r="J22" s="700" t="s">
        <v>544</v>
      </c>
    </row>
    <row r="23" customFormat="false" ht="12" hidden="false" customHeight="true" outlineLevel="0" collapsed="false">
      <c r="A23" s="133" t="s">
        <v>605</v>
      </c>
      <c r="B23" s="605" t="s">
        <v>739</v>
      </c>
      <c r="C23" s="605" t="s">
        <v>739</v>
      </c>
      <c r="D23" s="605" t="s">
        <v>740</v>
      </c>
      <c r="E23" s="605" t="s">
        <v>544</v>
      </c>
      <c r="F23" s="605" t="s">
        <v>544</v>
      </c>
      <c r="G23" s="605" t="s">
        <v>544</v>
      </c>
      <c r="H23" s="605" t="s">
        <v>740</v>
      </c>
      <c r="I23" s="605" t="s">
        <v>740</v>
      </c>
      <c r="J23" s="700" t="s">
        <v>739</v>
      </c>
    </row>
    <row r="24" customFormat="false" ht="12" hidden="false" customHeight="true" outlineLevel="0" collapsed="false">
      <c r="A24" s="133" t="s">
        <v>705</v>
      </c>
      <c r="B24" s="605" t="s">
        <v>114</v>
      </c>
      <c r="C24" s="605" t="s">
        <v>114</v>
      </c>
      <c r="D24" s="605" t="s">
        <v>544</v>
      </c>
      <c r="E24" s="605" t="s">
        <v>114</v>
      </c>
      <c r="F24" s="605" t="s">
        <v>114</v>
      </c>
      <c r="G24" s="605" t="s">
        <v>114</v>
      </c>
      <c r="H24" s="605" t="s">
        <v>544</v>
      </c>
      <c r="I24" s="605" t="s">
        <v>544</v>
      </c>
      <c r="J24" s="700" t="s">
        <v>114</v>
      </c>
    </row>
    <row r="25" customFormat="false" ht="12" hidden="false" customHeight="true" outlineLevel="0" collapsed="false">
      <c r="A25" s="785" t="s">
        <v>742</v>
      </c>
      <c r="B25" s="50"/>
      <c r="C25" s="50"/>
      <c r="D25" s="50"/>
      <c r="E25" s="50"/>
      <c r="F25" s="50"/>
      <c r="G25" s="50"/>
      <c r="H25" s="50"/>
      <c r="I25" s="50"/>
      <c r="J25" s="135"/>
    </row>
    <row r="26" customFormat="false" ht="12" hidden="false" customHeight="true" outlineLevel="0" collapsed="false">
      <c r="A26" s="133" t="s">
        <v>608</v>
      </c>
      <c r="B26" s="605" t="s">
        <v>739</v>
      </c>
      <c r="C26" s="605" t="s">
        <v>739</v>
      </c>
      <c r="D26" s="605" t="s">
        <v>740</v>
      </c>
      <c r="E26" s="605" t="s">
        <v>114</v>
      </c>
      <c r="F26" s="605" t="s">
        <v>544</v>
      </c>
      <c r="G26" s="605" t="s">
        <v>544</v>
      </c>
      <c r="H26" s="605" t="s">
        <v>740</v>
      </c>
      <c r="I26" s="605" t="s">
        <v>740</v>
      </c>
      <c r="J26" s="700" t="s">
        <v>739</v>
      </c>
    </row>
    <row r="27" customFormat="false" ht="12" hidden="false" customHeight="true" outlineLevel="0" collapsed="false">
      <c r="A27" s="133" t="s">
        <v>610</v>
      </c>
      <c r="B27" s="605" t="s">
        <v>739</v>
      </c>
      <c r="C27" s="605" t="s">
        <v>739</v>
      </c>
      <c r="D27" s="605" t="s">
        <v>740</v>
      </c>
      <c r="E27" s="605" t="s">
        <v>544</v>
      </c>
      <c r="F27" s="605" t="s">
        <v>544</v>
      </c>
      <c r="G27" s="605" t="s">
        <v>544</v>
      </c>
      <c r="H27" s="605" t="s">
        <v>740</v>
      </c>
      <c r="I27" s="605" t="s">
        <v>740</v>
      </c>
      <c r="J27" s="700" t="s">
        <v>739</v>
      </c>
    </row>
    <row r="28" customFormat="false" ht="12" hidden="false" customHeight="true" outlineLevel="0" collapsed="false">
      <c r="A28" s="133" t="s">
        <v>613</v>
      </c>
      <c r="B28" s="605" t="s">
        <v>739</v>
      </c>
      <c r="C28" s="605" t="s">
        <v>739</v>
      </c>
      <c r="D28" s="605" t="s">
        <v>740</v>
      </c>
      <c r="E28" s="605" t="s">
        <v>114</v>
      </c>
      <c r="F28" s="605" t="s">
        <v>544</v>
      </c>
      <c r="G28" s="605" t="s">
        <v>544</v>
      </c>
      <c r="H28" s="605" t="s">
        <v>740</v>
      </c>
      <c r="I28" s="605" t="s">
        <v>740</v>
      </c>
      <c r="J28" s="700" t="s">
        <v>739</v>
      </c>
    </row>
    <row r="29" customFormat="false" ht="12" hidden="false" customHeight="true" outlineLevel="0" collapsed="false">
      <c r="A29" s="785" t="s">
        <v>743</v>
      </c>
      <c r="B29" s="50"/>
      <c r="C29" s="50"/>
      <c r="D29" s="50"/>
      <c r="E29" s="50"/>
      <c r="F29" s="50"/>
      <c r="G29" s="50"/>
      <c r="H29" s="50"/>
      <c r="I29" s="50"/>
      <c r="J29" s="135"/>
    </row>
    <row r="30" customFormat="false" ht="12" hidden="false" customHeight="true" outlineLevel="0" collapsed="false">
      <c r="A30" s="785" t="s">
        <v>744</v>
      </c>
      <c r="B30" s="50"/>
      <c r="C30" s="50"/>
      <c r="D30" s="50"/>
      <c r="E30" s="50"/>
      <c r="F30" s="50"/>
      <c r="G30" s="50"/>
      <c r="H30" s="50"/>
      <c r="I30" s="50"/>
      <c r="J30" s="135"/>
    </row>
    <row r="31" customFormat="false" ht="12" hidden="false" customHeight="true" outlineLevel="0" collapsed="false">
      <c r="A31" s="785" t="s">
        <v>745</v>
      </c>
      <c r="B31" s="50"/>
      <c r="C31" s="50"/>
      <c r="D31" s="50"/>
      <c r="E31" s="50"/>
      <c r="F31" s="50"/>
      <c r="G31" s="50"/>
      <c r="H31" s="50"/>
      <c r="I31" s="50"/>
      <c r="J31" s="135"/>
    </row>
    <row r="32" customFormat="false" ht="12.75" hidden="false" customHeight="true" outlineLevel="0" collapsed="false">
      <c r="A32" s="133" t="s">
        <v>608</v>
      </c>
      <c r="B32" s="605" t="s">
        <v>544</v>
      </c>
      <c r="C32" s="605" t="s">
        <v>544</v>
      </c>
      <c r="D32" s="605" t="s">
        <v>544</v>
      </c>
      <c r="E32" s="605" t="s">
        <v>544</v>
      </c>
      <c r="F32" s="605" t="s">
        <v>544</v>
      </c>
      <c r="G32" s="605" t="s">
        <v>544</v>
      </c>
      <c r="H32" s="605" t="s">
        <v>544</v>
      </c>
      <c r="I32" s="605" t="s">
        <v>544</v>
      </c>
      <c r="J32" s="700" t="s">
        <v>544</v>
      </c>
    </row>
    <row r="33" customFormat="false" ht="12.75" hidden="false" customHeight="true" outlineLevel="0" collapsed="false">
      <c r="A33" s="133" t="s">
        <v>610</v>
      </c>
      <c r="B33" s="605" t="s">
        <v>544</v>
      </c>
      <c r="C33" s="605" t="s">
        <v>544</v>
      </c>
      <c r="D33" s="605" t="s">
        <v>544</v>
      </c>
      <c r="E33" s="605" t="s">
        <v>544</v>
      </c>
      <c r="F33" s="605" t="s">
        <v>544</v>
      </c>
      <c r="G33" s="605" t="s">
        <v>544</v>
      </c>
      <c r="H33" s="605" t="s">
        <v>544</v>
      </c>
      <c r="I33" s="605" t="s">
        <v>544</v>
      </c>
      <c r="J33" s="700" t="s">
        <v>544</v>
      </c>
    </row>
    <row r="34" customFormat="false" ht="12.75" hidden="false" customHeight="true" outlineLevel="0" collapsed="false">
      <c r="A34" s="133" t="s">
        <v>613</v>
      </c>
      <c r="B34" s="605" t="s">
        <v>544</v>
      </c>
      <c r="C34" s="605" t="s">
        <v>544</v>
      </c>
      <c r="D34" s="605" t="s">
        <v>544</v>
      </c>
      <c r="E34" s="605" t="s">
        <v>544</v>
      </c>
      <c r="F34" s="605" t="s">
        <v>544</v>
      </c>
      <c r="G34" s="605" t="s">
        <v>544</v>
      </c>
      <c r="H34" s="605" t="s">
        <v>544</v>
      </c>
      <c r="I34" s="605" t="s">
        <v>544</v>
      </c>
      <c r="J34" s="700" t="s">
        <v>544</v>
      </c>
    </row>
    <row r="35" customFormat="false" ht="14.25" hidden="false" customHeight="true" outlineLevel="0" collapsed="false">
      <c r="A35" s="838" t="s">
        <v>746</v>
      </c>
      <c r="B35" s="52"/>
      <c r="C35" s="52"/>
      <c r="D35" s="52"/>
      <c r="E35" s="52"/>
      <c r="F35" s="52"/>
      <c r="G35" s="52"/>
      <c r="H35" s="52"/>
      <c r="I35" s="52"/>
      <c r="J35" s="728"/>
    </row>
    <row r="36" customFormat="false" ht="12" hidden="false" customHeight="true" outlineLevel="0" collapsed="false">
      <c r="A36" s="785" t="s">
        <v>747</v>
      </c>
      <c r="B36" s="50"/>
      <c r="C36" s="50"/>
      <c r="D36" s="50"/>
      <c r="E36" s="50"/>
      <c r="F36" s="50"/>
      <c r="G36" s="50"/>
      <c r="H36" s="50"/>
      <c r="I36" s="50"/>
      <c r="J36" s="135"/>
    </row>
    <row r="37" customFormat="false" ht="12" hidden="false" customHeight="true" outlineLevel="0" collapsed="false">
      <c r="A37" s="839" t="s">
        <v>610</v>
      </c>
      <c r="B37" s="143" t="s">
        <v>544</v>
      </c>
      <c r="C37" s="143" t="s">
        <v>544</v>
      </c>
      <c r="D37" s="143" t="s">
        <v>544</v>
      </c>
      <c r="E37" s="143" t="s">
        <v>544</v>
      </c>
      <c r="F37" s="143" t="s">
        <v>544</v>
      </c>
      <c r="G37" s="143" t="s">
        <v>544</v>
      </c>
      <c r="H37" s="143" t="s">
        <v>544</v>
      </c>
      <c r="I37" s="143" t="s">
        <v>544</v>
      </c>
      <c r="J37" s="142" t="s">
        <v>544</v>
      </c>
    </row>
    <row r="38" customFormat="false" ht="12" hidden="false" customHeight="true" outlineLevel="0" collapsed="false">
      <c r="A38" s="839" t="s">
        <v>611</v>
      </c>
      <c r="B38" s="143" t="s">
        <v>544</v>
      </c>
      <c r="C38" s="143" t="s">
        <v>544</v>
      </c>
      <c r="D38" s="143" t="s">
        <v>544</v>
      </c>
      <c r="E38" s="143" t="s">
        <v>544</v>
      </c>
      <c r="F38" s="143" t="s">
        <v>544</v>
      </c>
      <c r="G38" s="143" t="s">
        <v>544</v>
      </c>
      <c r="H38" s="143" t="s">
        <v>544</v>
      </c>
      <c r="I38" s="143" t="s">
        <v>544</v>
      </c>
      <c r="J38" s="142" t="s">
        <v>544</v>
      </c>
    </row>
    <row r="39" customFormat="false" ht="12" hidden="false" customHeight="true" outlineLevel="0" collapsed="false">
      <c r="A39" s="785" t="s">
        <v>748</v>
      </c>
      <c r="B39" s="50"/>
      <c r="C39" s="50"/>
      <c r="D39" s="50"/>
      <c r="E39" s="50"/>
      <c r="F39" s="50"/>
      <c r="G39" s="50"/>
      <c r="H39" s="50"/>
      <c r="I39" s="50"/>
      <c r="J39" s="135"/>
    </row>
    <row r="40" customFormat="false" ht="12.75" hidden="false" customHeight="true" outlineLevel="0" collapsed="false">
      <c r="A40" s="133" t="s">
        <v>608</v>
      </c>
      <c r="B40" s="605" t="s">
        <v>544</v>
      </c>
      <c r="C40" s="605" t="s">
        <v>544</v>
      </c>
      <c r="D40" s="605" t="s">
        <v>544</v>
      </c>
      <c r="E40" s="605" t="s">
        <v>544</v>
      </c>
      <c r="F40" s="605" t="s">
        <v>544</v>
      </c>
      <c r="G40" s="605" t="s">
        <v>544</v>
      </c>
      <c r="H40" s="605" t="s">
        <v>544</v>
      </c>
      <c r="I40" s="605" t="s">
        <v>544</v>
      </c>
      <c r="J40" s="700" t="s">
        <v>544</v>
      </c>
    </row>
    <row r="41" customFormat="false" ht="12.75" hidden="false" customHeight="true" outlineLevel="0" collapsed="false">
      <c r="A41" s="133" t="s">
        <v>610</v>
      </c>
      <c r="B41" s="605" t="s">
        <v>544</v>
      </c>
      <c r="C41" s="605" t="s">
        <v>544</v>
      </c>
      <c r="D41" s="605" t="s">
        <v>544</v>
      </c>
      <c r="E41" s="605" t="s">
        <v>544</v>
      </c>
      <c r="F41" s="605" t="s">
        <v>544</v>
      </c>
      <c r="G41" s="605" t="s">
        <v>544</v>
      </c>
      <c r="H41" s="604" t="n">
        <v>2</v>
      </c>
      <c r="I41" s="605" t="s">
        <v>544</v>
      </c>
      <c r="J41" s="700" t="s">
        <v>544</v>
      </c>
    </row>
    <row r="42" customFormat="false" ht="12.75" hidden="false" customHeight="true" outlineLevel="0" collapsed="false">
      <c r="A42" s="133" t="s">
        <v>611</v>
      </c>
      <c r="B42" s="605" t="s">
        <v>544</v>
      </c>
      <c r="C42" s="605" t="s">
        <v>544</v>
      </c>
      <c r="D42" s="605" t="s">
        <v>544</v>
      </c>
      <c r="E42" s="605" t="s">
        <v>544</v>
      </c>
      <c r="F42" s="605" t="s">
        <v>544</v>
      </c>
      <c r="G42" s="605" t="s">
        <v>544</v>
      </c>
      <c r="H42" s="604" t="n">
        <v>3</v>
      </c>
      <c r="I42" s="605" t="s">
        <v>544</v>
      </c>
      <c r="J42" s="700" t="s">
        <v>544</v>
      </c>
    </row>
    <row r="43" customFormat="false" ht="12.75" hidden="false" customHeight="true" outlineLevel="0" collapsed="false">
      <c r="A43" s="133" t="s">
        <v>605</v>
      </c>
      <c r="B43" s="605" t="s">
        <v>544</v>
      </c>
      <c r="C43" s="605" t="s">
        <v>544</v>
      </c>
      <c r="D43" s="605" t="s">
        <v>544</v>
      </c>
      <c r="E43" s="605" t="s">
        <v>544</v>
      </c>
      <c r="F43" s="605" t="s">
        <v>544</v>
      </c>
      <c r="G43" s="605" t="s">
        <v>544</v>
      </c>
      <c r="H43" s="605" t="s">
        <v>544</v>
      </c>
      <c r="I43" s="605" t="s">
        <v>544</v>
      </c>
      <c r="J43" s="700" t="s">
        <v>544</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49</v>
      </c>
      <c r="B45" s="716"/>
      <c r="C45" s="716"/>
      <c r="D45" s="716"/>
      <c r="E45" s="716"/>
      <c r="F45" s="716"/>
      <c r="G45" s="716"/>
      <c r="H45" s="716"/>
      <c r="I45" s="716"/>
      <c r="J45" s="716"/>
    </row>
    <row r="46" customFormat="false" ht="42.75" hidden="false" customHeight="true" outlineLevel="0" collapsed="false">
      <c r="A46" s="585" t="s">
        <v>750</v>
      </c>
      <c r="B46" s="585"/>
      <c r="C46" s="585"/>
      <c r="D46" s="585"/>
      <c r="E46" s="585"/>
      <c r="F46" s="585"/>
      <c r="G46" s="585"/>
      <c r="H46" s="585"/>
      <c r="I46" s="585"/>
      <c r="J46" s="585"/>
    </row>
    <row r="47" customFormat="false" ht="12.75" hidden="false" customHeight="true" outlineLevel="0" collapsed="false">
      <c r="A47" s="840" t="s">
        <v>751</v>
      </c>
      <c r="B47" s="716"/>
      <c r="C47" s="716"/>
      <c r="D47" s="716"/>
      <c r="E47" s="716"/>
      <c r="F47" s="716"/>
      <c r="G47" s="716"/>
      <c r="H47" s="716"/>
      <c r="I47" s="716"/>
      <c r="J47" s="716"/>
    </row>
    <row r="48" customFormat="false" ht="12.75" hidden="false" customHeight="true" outlineLevel="0" collapsed="false">
      <c r="A48" s="840" t="s">
        <v>752</v>
      </c>
      <c r="B48" s="716"/>
      <c r="C48" s="716"/>
      <c r="D48" s="716"/>
      <c r="E48" s="716"/>
      <c r="F48" s="716"/>
      <c r="G48" s="716"/>
      <c r="H48" s="716"/>
      <c r="I48" s="716"/>
      <c r="J48" s="716"/>
    </row>
    <row r="49" customFormat="false" ht="12.75" hidden="false" customHeight="true" outlineLevel="0" collapsed="false">
      <c r="A49" s="840" t="s">
        <v>753</v>
      </c>
      <c r="B49" s="716"/>
      <c r="C49" s="716"/>
      <c r="D49" s="716"/>
      <c r="E49" s="716"/>
      <c r="F49" s="716"/>
      <c r="G49" s="716"/>
      <c r="H49" s="716"/>
      <c r="I49" s="716"/>
      <c r="J49" s="716"/>
    </row>
    <row r="50" customFormat="false" ht="12.75" hidden="false" customHeight="true" outlineLevel="0" collapsed="false">
      <c r="A50" s="840" t="s">
        <v>754</v>
      </c>
      <c r="B50" s="716"/>
      <c r="C50" s="716"/>
      <c r="D50" s="716"/>
      <c r="E50" s="716"/>
      <c r="F50" s="716"/>
      <c r="G50" s="716"/>
      <c r="H50" s="716"/>
      <c r="I50" s="716"/>
      <c r="J50" s="716"/>
    </row>
    <row r="51" customFormat="false" ht="12.75" hidden="false" customHeight="true" outlineLevel="0" collapsed="false">
      <c r="A51" s="840" t="s">
        <v>755</v>
      </c>
      <c r="B51" s="716"/>
      <c r="C51" s="716"/>
      <c r="D51" s="716"/>
      <c r="E51" s="716"/>
      <c r="F51" s="716"/>
      <c r="G51" s="716"/>
      <c r="H51" s="716"/>
      <c r="I51" s="716"/>
      <c r="J51" s="716"/>
    </row>
    <row r="52" customFormat="false" ht="12.75" hidden="false" customHeight="true" outlineLevel="0" collapsed="false">
      <c r="A52" s="139" t="s">
        <v>756</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6.5" hidden="false" customHeight="true" outlineLevel="0" collapsed="false">
      <c r="A2" s="650" t="s">
        <v>722</v>
      </c>
      <c r="J2" s="112" t="s">
        <v>75</v>
      </c>
    </row>
    <row r="3" customFormat="false" ht="16.5" hidden="false" customHeight="true" outlineLevel="0" collapsed="false">
      <c r="A3" s="650" t="s">
        <v>115</v>
      </c>
      <c r="J3" s="112" t="s">
        <v>76</v>
      </c>
    </row>
    <row r="4" customFormat="false" ht="12.75" hidden="false" customHeight="true" outlineLevel="0" collapsed="false">
      <c r="A4" s="612"/>
      <c r="J4" s="139"/>
    </row>
    <row r="5" customFormat="false" ht="12" hidden="false" customHeight="true" outlineLevel="0" collapsed="false">
      <c r="A5" s="151" t="s">
        <v>456</v>
      </c>
      <c r="B5" s="426" t="s">
        <v>457</v>
      </c>
      <c r="C5" s="426"/>
      <c r="D5" s="426"/>
      <c r="E5" s="614" t="s">
        <v>724</v>
      </c>
      <c r="F5" s="614"/>
      <c r="G5" s="614"/>
      <c r="H5" s="392" t="s">
        <v>153</v>
      </c>
      <c r="I5" s="392"/>
      <c r="J5" s="392"/>
    </row>
    <row r="6" customFormat="false" ht="12" hidden="false" customHeight="true" outlineLevel="0" collapsed="false">
      <c r="A6" s="277" t="s">
        <v>460</v>
      </c>
      <c r="B6" s="829" t="s">
        <v>725</v>
      </c>
      <c r="C6" s="829"/>
      <c r="D6" s="829"/>
      <c r="E6" s="393" t="s">
        <v>726</v>
      </c>
      <c r="F6" s="393" t="s">
        <v>727</v>
      </c>
      <c r="G6" s="830" t="s">
        <v>728</v>
      </c>
      <c r="H6" s="393" t="s">
        <v>729</v>
      </c>
      <c r="I6" s="393" t="s">
        <v>730</v>
      </c>
      <c r="J6" s="831" t="s">
        <v>731</v>
      </c>
    </row>
    <row r="7" customFormat="false" ht="39" hidden="false" customHeight="true" outlineLevel="0" collapsed="false">
      <c r="A7" s="277"/>
      <c r="B7" s="393" t="s">
        <v>732</v>
      </c>
      <c r="C7" s="393" t="s">
        <v>733</v>
      </c>
      <c r="D7" s="832" t="s">
        <v>734</v>
      </c>
      <c r="E7" s="393"/>
      <c r="F7" s="393"/>
      <c r="G7" s="830"/>
      <c r="H7" s="393"/>
      <c r="I7" s="393"/>
      <c r="J7" s="831"/>
    </row>
    <row r="8" customFormat="false" ht="12.75" hidden="false" customHeight="true" outlineLevel="0" collapsed="false">
      <c r="A8" s="833"/>
      <c r="B8" s="400" t="s">
        <v>682</v>
      </c>
      <c r="C8" s="400"/>
      <c r="D8" s="400"/>
      <c r="E8" s="75" t="s">
        <v>735</v>
      </c>
      <c r="F8" s="75"/>
      <c r="G8" s="75"/>
      <c r="H8" s="77" t="s">
        <v>684</v>
      </c>
      <c r="I8" s="77"/>
      <c r="J8" s="77"/>
    </row>
    <row r="9" customFormat="false" ht="27" hidden="false" customHeight="true" outlineLevel="0" collapsed="false">
      <c r="A9" s="841" t="s">
        <v>757</v>
      </c>
      <c r="B9" s="50"/>
      <c r="C9" s="50"/>
      <c r="D9" s="50"/>
      <c r="E9" s="50"/>
      <c r="F9" s="50"/>
      <c r="G9" s="50"/>
      <c r="H9" s="50"/>
      <c r="I9" s="50"/>
      <c r="J9" s="50"/>
    </row>
    <row r="10" customFormat="false" ht="14.25" hidden="false" customHeight="true" outlineLevel="0" collapsed="false">
      <c r="A10" s="842" t="s">
        <v>758</v>
      </c>
      <c r="B10" s="52"/>
      <c r="C10" s="52"/>
      <c r="D10" s="52"/>
      <c r="E10" s="52"/>
      <c r="F10" s="52"/>
      <c r="G10" s="52"/>
      <c r="H10" s="52"/>
      <c r="I10" s="52"/>
      <c r="J10" s="728"/>
    </row>
    <row r="11" customFormat="false" ht="12" hidden="false" customHeight="true" outlineLevel="0" collapsed="false">
      <c r="A11" s="785" t="s">
        <v>759</v>
      </c>
      <c r="B11" s="50"/>
      <c r="C11" s="50"/>
      <c r="D11" s="50"/>
      <c r="E11" s="50"/>
      <c r="F11" s="50"/>
      <c r="G11" s="50"/>
      <c r="H11" s="50"/>
      <c r="I11" s="50"/>
      <c r="J11" s="135"/>
    </row>
    <row r="12" customFormat="false" ht="12" hidden="false" customHeight="true" outlineLevel="0" collapsed="false">
      <c r="A12" s="133" t="s">
        <v>610</v>
      </c>
      <c r="B12" s="605" t="s">
        <v>113</v>
      </c>
      <c r="C12" s="605" t="s">
        <v>113</v>
      </c>
      <c r="D12" s="605" t="s">
        <v>544</v>
      </c>
      <c r="E12" s="605" t="s">
        <v>113</v>
      </c>
      <c r="F12" s="605" t="s">
        <v>114</v>
      </c>
      <c r="G12" s="605" t="s">
        <v>114</v>
      </c>
      <c r="H12" s="605" t="s">
        <v>113</v>
      </c>
      <c r="I12" s="605" t="s">
        <v>113</v>
      </c>
      <c r="J12" s="700" t="s">
        <v>113</v>
      </c>
    </row>
    <row r="13" customFormat="false" ht="12" hidden="false" customHeight="true" outlineLevel="0" collapsed="false">
      <c r="A13" s="785" t="s">
        <v>760</v>
      </c>
      <c r="B13" s="50"/>
      <c r="C13" s="50"/>
      <c r="D13" s="50"/>
      <c r="E13" s="50"/>
      <c r="F13" s="50"/>
      <c r="G13" s="50"/>
      <c r="H13" s="50"/>
      <c r="I13" s="50"/>
      <c r="J13" s="135"/>
    </row>
    <row r="14" customFormat="false" ht="12.75" hidden="false" customHeight="true" outlineLevel="0" collapsed="false">
      <c r="A14" s="133" t="s">
        <v>610</v>
      </c>
      <c r="B14" s="605" t="s">
        <v>544</v>
      </c>
      <c r="C14" s="605" t="s">
        <v>544</v>
      </c>
      <c r="D14" s="605" t="s">
        <v>544</v>
      </c>
      <c r="E14" s="605" t="s">
        <v>544</v>
      </c>
      <c r="F14" s="605" t="s">
        <v>544</v>
      </c>
      <c r="G14" s="605" t="s">
        <v>544</v>
      </c>
      <c r="H14" s="605" t="s">
        <v>544</v>
      </c>
      <c r="I14" s="605" t="s">
        <v>544</v>
      </c>
      <c r="J14" s="700" t="s">
        <v>544</v>
      </c>
    </row>
    <row r="15" customFormat="false" ht="14.25" hidden="false" customHeight="true" outlineLevel="0" collapsed="false">
      <c r="A15" s="842" t="s">
        <v>761</v>
      </c>
      <c r="B15" s="52"/>
      <c r="C15" s="52"/>
      <c r="D15" s="52"/>
      <c r="E15" s="52"/>
      <c r="F15" s="52"/>
      <c r="G15" s="52"/>
      <c r="H15" s="52"/>
      <c r="I15" s="52"/>
      <c r="J15" s="843"/>
    </row>
    <row r="16" customFormat="false" ht="13.5" hidden="false" customHeight="true" outlineLevel="0" collapsed="false">
      <c r="A16" s="844" t="s">
        <v>762</v>
      </c>
      <c r="B16" s="52"/>
      <c r="C16" s="52"/>
      <c r="D16" s="52"/>
      <c r="E16" s="52"/>
      <c r="F16" s="52"/>
      <c r="G16" s="52"/>
      <c r="H16" s="52"/>
      <c r="I16" s="52"/>
      <c r="J16" s="843"/>
    </row>
    <row r="17" customFormat="false" ht="13.5" hidden="false" customHeight="true" outlineLevel="0" collapsed="false">
      <c r="A17" s="842" t="s">
        <v>763</v>
      </c>
      <c r="B17" s="52"/>
      <c r="C17" s="52"/>
      <c r="D17" s="52"/>
      <c r="E17" s="52"/>
      <c r="F17" s="52"/>
      <c r="G17" s="52"/>
      <c r="H17" s="52"/>
      <c r="I17" s="52"/>
      <c r="J17" s="843"/>
    </row>
    <row r="18" customFormat="false" ht="14.25" hidden="false" customHeight="true" outlineLevel="0" collapsed="false">
      <c r="A18" s="842" t="s">
        <v>764</v>
      </c>
      <c r="B18" s="52"/>
      <c r="C18" s="52"/>
      <c r="D18" s="52"/>
      <c r="E18" s="52"/>
      <c r="F18" s="52"/>
      <c r="G18" s="52"/>
      <c r="H18" s="52"/>
      <c r="I18" s="52"/>
      <c r="J18" s="843"/>
    </row>
    <row r="19" customFormat="false" ht="12.75" hidden="false" customHeight="true" outlineLevel="0" collapsed="false">
      <c r="A19" s="133" t="s">
        <v>715</v>
      </c>
      <c r="B19" s="605" t="s">
        <v>518</v>
      </c>
      <c r="C19" s="605" t="s">
        <v>518</v>
      </c>
      <c r="D19" s="605" t="s">
        <v>740</v>
      </c>
      <c r="E19" s="605" t="s">
        <v>114</v>
      </c>
      <c r="F19" s="605" t="s">
        <v>114</v>
      </c>
      <c r="G19" s="605" t="s">
        <v>114</v>
      </c>
      <c r="H19" s="604" t="n">
        <v>0.06</v>
      </c>
      <c r="I19" s="604" t="n">
        <v>0.049</v>
      </c>
      <c r="J19" s="700" t="s">
        <v>739</v>
      </c>
    </row>
    <row r="20" customFormat="false" ht="13.5" hidden="false" customHeight="true" outlineLevel="0" collapsed="false">
      <c r="A20" s="842" t="s">
        <v>765</v>
      </c>
      <c r="B20" s="52"/>
      <c r="C20" s="52"/>
      <c r="D20" s="52"/>
      <c r="E20" s="52"/>
      <c r="F20" s="52"/>
      <c r="G20" s="52"/>
      <c r="H20" s="52"/>
      <c r="I20" s="52"/>
      <c r="J20" s="843"/>
    </row>
    <row r="21" customFormat="false" ht="12.75" hidden="false" customHeight="true" outlineLevel="0" collapsed="false">
      <c r="A21" s="133" t="s">
        <v>539</v>
      </c>
      <c r="B21" s="845"/>
      <c r="C21" s="845"/>
      <c r="D21" s="845"/>
      <c r="E21" s="845"/>
      <c r="F21" s="845"/>
      <c r="G21" s="845"/>
      <c r="H21" s="845"/>
      <c r="I21" s="845"/>
      <c r="J21" s="846"/>
    </row>
    <row r="22" customFormat="false" ht="13.5" hidden="false" customHeight="true" outlineLevel="0" collapsed="false">
      <c r="A22" s="133" t="s">
        <v>709</v>
      </c>
      <c r="B22" s="605" t="s">
        <v>544</v>
      </c>
      <c r="C22" s="605" t="s">
        <v>544</v>
      </c>
      <c r="D22" s="605" t="s">
        <v>544</v>
      </c>
      <c r="E22" s="605" t="s">
        <v>544</v>
      </c>
      <c r="F22" s="605" t="s">
        <v>544</v>
      </c>
      <c r="G22" s="605" t="s">
        <v>544</v>
      </c>
      <c r="H22" s="605" t="s">
        <v>544</v>
      </c>
      <c r="I22" s="605" t="s">
        <v>544</v>
      </c>
      <c r="J22" s="700" t="s">
        <v>544</v>
      </c>
    </row>
    <row r="23" customFormat="false" ht="12.75" hidden="false" customHeight="true" outlineLevel="0" collapsed="false">
      <c r="A23" s="133" t="s">
        <v>540</v>
      </c>
      <c r="B23" s="845"/>
      <c r="C23" s="845"/>
      <c r="D23" s="845"/>
      <c r="E23" s="845"/>
      <c r="F23" s="845"/>
      <c r="G23" s="845"/>
      <c r="H23" s="845"/>
      <c r="I23" s="845"/>
      <c r="J23" s="846"/>
    </row>
    <row r="24" customFormat="false" ht="13.5" hidden="false" customHeight="true" outlineLevel="0" collapsed="false">
      <c r="A24" s="133" t="s">
        <v>715</v>
      </c>
      <c r="B24" s="605" t="s">
        <v>544</v>
      </c>
      <c r="C24" s="605" t="s">
        <v>544</v>
      </c>
      <c r="D24" s="605" t="s">
        <v>544</v>
      </c>
      <c r="E24" s="605" t="s">
        <v>544</v>
      </c>
      <c r="F24" s="605" t="s">
        <v>544</v>
      </c>
      <c r="G24" s="605" t="s">
        <v>544</v>
      </c>
      <c r="H24" s="604" t="n">
        <v>1.8</v>
      </c>
      <c r="I24" s="604" t="n">
        <v>0.0213</v>
      </c>
      <c r="J24" s="700" t="s">
        <v>544</v>
      </c>
    </row>
    <row r="25" customFormat="false" ht="12.75" hidden="false" customHeight="true" outlineLevel="0" collapsed="false">
      <c r="A25" s="133" t="s">
        <v>541</v>
      </c>
      <c r="B25" s="845"/>
      <c r="C25" s="845"/>
      <c r="D25" s="845"/>
      <c r="E25" s="845"/>
      <c r="F25" s="845"/>
      <c r="G25" s="845"/>
      <c r="H25" s="845"/>
      <c r="I25" s="845"/>
      <c r="J25" s="846"/>
    </row>
    <row r="26" customFormat="false" ht="13.5" hidden="false" customHeight="true" outlineLevel="0" collapsed="false">
      <c r="A26" s="133" t="s">
        <v>711</v>
      </c>
      <c r="B26" s="605" t="s">
        <v>544</v>
      </c>
      <c r="C26" s="605" t="s">
        <v>544</v>
      </c>
      <c r="D26" s="605" t="s">
        <v>544</v>
      </c>
      <c r="E26" s="605" t="s">
        <v>114</v>
      </c>
      <c r="F26" s="605" t="s">
        <v>114</v>
      </c>
      <c r="G26" s="605" t="s">
        <v>114</v>
      </c>
      <c r="H26" s="605" t="s">
        <v>544</v>
      </c>
      <c r="I26" s="605" t="s">
        <v>544</v>
      </c>
      <c r="J26" s="700" t="s">
        <v>544</v>
      </c>
    </row>
    <row r="27" customFormat="false" ht="13.5" hidden="false" customHeight="true" outlineLevel="0" collapsed="false">
      <c r="A27" s="133" t="s">
        <v>707</v>
      </c>
      <c r="B27" s="605" t="s">
        <v>544</v>
      </c>
      <c r="C27" s="605" t="s">
        <v>544</v>
      </c>
      <c r="D27" s="605" t="s">
        <v>544</v>
      </c>
      <c r="E27" s="605" t="s">
        <v>114</v>
      </c>
      <c r="F27" s="605" t="s">
        <v>114</v>
      </c>
      <c r="G27" s="605" t="s">
        <v>114</v>
      </c>
      <c r="H27" s="605" t="s">
        <v>544</v>
      </c>
      <c r="I27" s="605" t="s">
        <v>544</v>
      </c>
      <c r="J27" s="700" t="s">
        <v>544</v>
      </c>
    </row>
    <row r="28" customFormat="false" ht="13.5" hidden="false" customHeight="true" outlineLevel="0" collapsed="false">
      <c r="A28" s="133" t="s">
        <v>604</v>
      </c>
      <c r="B28" s="605" t="s">
        <v>544</v>
      </c>
      <c r="C28" s="605" t="s">
        <v>544</v>
      </c>
      <c r="D28" s="605" t="s">
        <v>544</v>
      </c>
      <c r="E28" s="605" t="s">
        <v>114</v>
      </c>
      <c r="F28" s="605" t="s">
        <v>114</v>
      </c>
      <c r="G28" s="605" t="s">
        <v>114</v>
      </c>
      <c r="H28" s="605" t="s">
        <v>544</v>
      </c>
      <c r="I28" s="605" t="s">
        <v>544</v>
      </c>
      <c r="J28" s="700" t="s">
        <v>544</v>
      </c>
    </row>
    <row r="29" customFormat="false" ht="12.75" hidden="false" customHeight="true" outlineLevel="0" collapsed="false">
      <c r="A29" s="133" t="s">
        <v>542</v>
      </c>
      <c r="B29" s="845"/>
      <c r="C29" s="845"/>
      <c r="D29" s="845"/>
      <c r="E29" s="845"/>
      <c r="F29" s="845"/>
      <c r="G29" s="845"/>
      <c r="H29" s="845"/>
      <c r="I29" s="845"/>
      <c r="J29" s="846"/>
    </row>
    <row r="30" customFormat="false" ht="13.5" hidden="false" customHeight="true" outlineLevel="0" collapsed="false">
      <c r="A30" s="133" t="s">
        <v>715</v>
      </c>
      <c r="B30" s="605" t="s">
        <v>544</v>
      </c>
      <c r="C30" s="605" t="s">
        <v>544</v>
      </c>
      <c r="D30" s="605" t="s">
        <v>544</v>
      </c>
      <c r="E30" s="605" t="s">
        <v>544</v>
      </c>
      <c r="F30" s="605" t="s">
        <v>544</v>
      </c>
      <c r="G30" s="605" t="s">
        <v>544</v>
      </c>
      <c r="H30" s="604" t="n">
        <v>0.4</v>
      </c>
      <c r="I30" s="605" t="s">
        <v>544</v>
      </c>
      <c r="J30" s="700" t="s">
        <v>544</v>
      </c>
    </row>
    <row r="31" customFormat="false" ht="12.75" hidden="false" customHeight="true" outlineLevel="0" collapsed="false">
      <c r="A31" s="133" t="s">
        <v>543</v>
      </c>
      <c r="B31" s="845"/>
      <c r="C31" s="845"/>
      <c r="D31" s="845"/>
      <c r="E31" s="845"/>
      <c r="F31" s="845"/>
      <c r="G31" s="845"/>
      <c r="H31" s="845"/>
      <c r="I31" s="845"/>
      <c r="J31" s="846"/>
    </row>
    <row r="32" customFormat="false" ht="13.5" hidden="false" customHeight="true" outlineLevel="0" collapsed="false">
      <c r="A32" s="133" t="s">
        <v>715</v>
      </c>
      <c r="B32" s="605" t="s">
        <v>544</v>
      </c>
      <c r="C32" s="605" t="s">
        <v>544</v>
      </c>
      <c r="D32" s="605" t="s">
        <v>544</v>
      </c>
      <c r="E32" s="605" t="s">
        <v>544</v>
      </c>
      <c r="F32" s="605" t="s">
        <v>544</v>
      </c>
      <c r="G32" s="605" t="s">
        <v>544</v>
      </c>
      <c r="H32" s="605" t="s">
        <v>544</v>
      </c>
      <c r="I32" s="605" t="s">
        <v>544</v>
      </c>
      <c r="J32" s="700" t="s">
        <v>544</v>
      </c>
    </row>
    <row r="33" customFormat="false" ht="12.75" hidden="false" customHeight="true" outlineLevel="0" collapsed="false">
      <c r="A33" s="133" t="s">
        <v>545</v>
      </c>
      <c r="B33" s="845"/>
      <c r="C33" s="845"/>
      <c r="D33" s="845"/>
      <c r="E33" s="845"/>
      <c r="F33" s="845"/>
      <c r="G33" s="845"/>
      <c r="H33" s="845"/>
      <c r="I33" s="845"/>
      <c r="J33" s="846"/>
    </row>
    <row r="34" customFormat="false" ht="13.5" hidden="false" customHeight="true" outlineLevel="0" collapsed="false">
      <c r="A34" s="133" t="s">
        <v>715</v>
      </c>
      <c r="B34" s="605" t="s">
        <v>544</v>
      </c>
      <c r="C34" s="605" t="s">
        <v>544</v>
      </c>
      <c r="D34" s="605" t="s">
        <v>544</v>
      </c>
      <c r="E34" s="605" t="s">
        <v>114</v>
      </c>
      <c r="F34" s="605" t="s">
        <v>114</v>
      </c>
      <c r="G34" s="605" t="s">
        <v>114</v>
      </c>
      <c r="H34" s="604" t="n">
        <v>0.1</v>
      </c>
      <c r="I34" s="605" t="s">
        <v>544</v>
      </c>
      <c r="J34" s="700" t="s">
        <v>544</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6</v>
      </c>
      <c r="B36" s="178"/>
      <c r="C36" s="178"/>
      <c r="D36" s="178"/>
      <c r="E36" s="178"/>
      <c r="F36" s="178"/>
      <c r="G36" s="178"/>
      <c r="H36" s="178"/>
      <c r="I36" s="178"/>
      <c r="J36" s="178"/>
    </row>
    <row r="37" customFormat="false" ht="15.75" hidden="false" customHeight="true" outlineLevel="0" collapsed="false">
      <c r="A37" s="181" t="s">
        <v>767</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1</v>
      </c>
      <c r="B39" s="184"/>
      <c r="C39" s="184"/>
      <c r="D39" s="184"/>
      <c r="E39" s="184"/>
      <c r="F39" s="184"/>
      <c r="G39" s="184"/>
      <c r="H39" s="184"/>
      <c r="I39" s="184"/>
      <c r="J39" s="185"/>
    </row>
    <row r="40" customFormat="false" ht="12" hidden="false" customHeight="true" outlineLevel="0" collapsed="false">
      <c r="A40" s="847" t="s">
        <v>768</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95</v>
      </c>
      <c r="B42" s="849"/>
      <c r="C42" s="849"/>
      <c r="D42" s="849"/>
      <c r="E42" s="849"/>
      <c r="F42" s="849"/>
      <c r="G42" s="849"/>
      <c r="H42" s="849"/>
      <c r="I42" s="849"/>
      <c r="J42" s="850"/>
    </row>
    <row r="43" customFormat="false" ht="27" hidden="false" customHeight="true" outlineLevel="0" collapsed="false">
      <c r="A43" s="851" t="s">
        <v>769</v>
      </c>
      <c r="B43" s="851"/>
      <c r="C43" s="851"/>
      <c r="D43" s="851"/>
      <c r="E43" s="851"/>
      <c r="F43" s="851"/>
      <c r="G43" s="851"/>
      <c r="H43" s="851"/>
      <c r="I43" s="851"/>
      <c r="J43" s="851"/>
    </row>
    <row r="44" customFormat="false" ht="12" hidden="false" customHeight="true" outlineLevel="0" collapsed="false">
      <c r="A44" s="851" t="s">
        <v>770</v>
      </c>
      <c r="B44" s="851"/>
      <c r="C44" s="851"/>
      <c r="D44" s="851"/>
      <c r="E44" s="851"/>
      <c r="F44" s="851"/>
      <c r="G44" s="851"/>
      <c r="H44" s="851"/>
      <c r="I44" s="851"/>
      <c r="J44" s="851"/>
    </row>
    <row r="45" customFormat="false" ht="12.75" hidden="false" customHeight="true" outlineLevel="0" collapsed="false">
      <c r="A45" s="63" t="s">
        <v>552</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3</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4</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1</v>
      </c>
      <c r="D1" s="112" t="s">
        <v>73</v>
      </c>
    </row>
    <row r="2" customFormat="false" ht="15.75" hidden="false" customHeight="true" outlineLevel="0" collapsed="false">
      <c r="A2" s="650" t="s">
        <v>216</v>
      </c>
      <c r="D2" s="112" t="s">
        <v>75</v>
      </c>
    </row>
    <row r="3" customFormat="false" ht="12" hidden="false" customHeight="true" outlineLevel="0" collapsed="false">
      <c r="A3" s="612"/>
      <c r="D3" s="112" t="s">
        <v>76</v>
      </c>
    </row>
    <row r="4" customFormat="false" ht="12.75" hidden="false" customHeight="true" outlineLevel="0" collapsed="false">
      <c r="A4" s="612"/>
      <c r="D4" s="852"/>
    </row>
    <row r="5" customFormat="false" ht="13.5" hidden="false" customHeight="true" outlineLevel="0" collapsed="false">
      <c r="A5" s="535" t="s">
        <v>77</v>
      </c>
      <c r="B5" s="536" t="s">
        <v>370</v>
      </c>
      <c r="C5" s="536" t="s">
        <v>404</v>
      </c>
      <c r="D5" s="853" t="s">
        <v>83</v>
      </c>
    </row>
    <row r="6" customFormat="false" ht="12.75" hidden="false" customHeight="true" outlineLevel="0" collapsed="false">
      <c r="A6" s="854"/>
      <c r="B6" s="855" t="s">
        <v>85</v>
      </c>
      <c r="C6" s="855"/>
      <c r="D6" s="855"/>
    </row>
    <row r="7" customFormat="false" ht="13.5" hidden="false" customHeight="true" outlineLevel="0" collapsed="false">
      <c r="A7" s="856" t="s">
        <v>772</v>
      </c>
      <c r="B7" s="547" t="n">
        <v>127.09549701</v>
      </c>
      <c r="C7" s="547" t="s">
        <v>530</v>
      </c>
      <c r="D7" s="857" t="n">
        <v>51.902225</v>
      </c>
    </row>
    <row r="8" customFormat="false" ht="12" hidden="false" customHeight="true" outlineLevel="0" collapsed="false">
      <c r="A8" s="858" t="s">
        <v>773</v>
      </c>
      <c r="B8" s="444" t="n">
        <v>24.45677588</v>
      </c>
      <c r="C8" s="859"/>
      <c r="D8" s="562" t="n">
        <v>9.247493</v>
      </c>
    </row>
    <row r="9" customFormat="false" ht="12" hidden="false" customHeight="true" outlineLevel="0" collapsed="false">
      <c r="A9" s="858" t="s">
        <v>774</v>
      </c>
      <c r="B9" s="444" t="n">
        <v>0.000275960000000001</v>
      </c>
      <c r="C9" s="444" t="s">
        <v>114</v>
      </c>
      <c r="D9" s="562" t="n">
        <v>0.000149</v>
      </c>
    </row>
    <row r="10" customFormat="false" ht="12" hidden="false" customHeight="true" outlineLevel="0" collapsed="false">
      <c r="A10" s="858" t="s">
        <v>775</v>
      </c>
      <c r="B10" s="860" t="n">
        <v>21.82764955</v>
      </c>
      <c r="C10" s="575"/>
      <c r="D10" s="562" t="n">
        <v>9.264004</v>
      </c>
    </row>
    <row r="11" customFormat="false" ht="12" hidden="false" customHeight="true" outlineLevel="0" collapsed="false">
      <c r="A11" s="858" t="s">
        <v>776</v>
      </c>
      <c r="B11" s="591" t="n">
        <v>80.81079562</v>
      </c>
      <c r="C11" s="591" t="s">
        <v>530</v>
      </c>
      <c r="D11" s="566" t="n">
        <v>33.390579</v>
      </c>
    </row>
    <row r="12" customFormat="false" ht="13.5" hidden="false" customHeight="true" outlineLevel="0" collapsed="false">
      <c r="A12" s="861" t="s">
        <v>777</v>
      </c>
      <c r="B12" s="859"/>
      <c r="C12" s="444" t="s">
        <v>544</v>
      </c>
      <c r="D12" s="862"/>
    </row>
    <row r="13" customFormat="false" ht="13.5" hidden="false" customHeight="true" outlineLevel="0" collapsed="false">
      <c r="A13" s="861" t="s">
        <v>778</v>
      </c>
      <c r="B13" s="859"/>
      <c r="C13" s="444" t="s">
        <v>544</v>
      </c>
      <c r="D13" s="862"/>
    </row>
    <row r="14" customFormat="false" ht="13.5" hidden="false" customHeight="true" outlineLevel="0" collapsed="false">
      <c r="A14" s="861" t="s">
        <v>779</v>
      </c>
      <c r="B14" s="859"/>
      <c r="C14" s="444" t="s">
        <v>544</v>
      </c>
      <c r="D14" s="862"/>
    </row>
    <row r="15" customFormat="false" ht="13.5" hidden="false" customHeight="true" outlineLevel="0" collapsed="false">
      <c r="A15" s="861" t="s">
        <v>780</v>
      </c>
      <c r="B15" s="859"/>
      <c r="C15" s="444" t="s">
        <v>544</v>
      </c>
      <c r="D15" s="862"/>
    </row>
    <row r="16" customFormat="false" ht="12.75" hidden="false" customHeight="true" outlineLevel="0" collapsed="false">
      <c r="A16" s="863" t="s">
        <v>781</v>
      </c>
      <c r="B16" s="864" t="n">
        <v>80.81079562</v>
      </c>
      <c r="C16" s="865" t="s">
        <v>114</v>
      </c>
      <c r="D16" s="866" t="n">
        <v>33.390579</v>
      </c>
    </row>
    <row r="17" customFormat="false" ht="12.75" hidden="false" customHeight="true" outlineLevel="0" collapsed="false">
      <c r="A17" s="133" t="s">
        <v>105</v>
      </c>
      <c r="B17" s="604" t="n">
        <v>80.81079562</v>
      </c>
      <c r="C17" s="605" t="s">
        <v>258</v>
      </c>
      <c r="D17" s="705" t="n">
        <v>33.390579</v>
      </c>
    </row>
    <row r="18" customFormat="false" ht="10.5" hidden="false" customHeight="true" outlineLevel="0" collapsed="false">
      <c r="A18" s="725"/>
      <c r="B18" s="31"/>
      <c r="C18" s="31"/>
      <c r="D18" s="31"/>
    </row>
    <row r="19" customFormat="false" ht="12.75" hidden="false" customHeight="true" outlineLevel="0" collapsed="false">
      <c r="A19" s="867" t="s">
        <v>782</v>
      </c>
      <c r="B19" s="868"/>
      <c r="C19" s="868"/>
      <c r="D19" s="868"/>
    </row>
    <row r="20" customFormat="false" ht="15" hidden="false" customHeight="true" outlineLevel="0" collapsed="false">
      <c r="A20" s="869" t="s">
        <v>783</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784</v>
      </c>
      <c r="B22" s="609"/>
      <c r="C22" s="609"/>
      <c r="D22" s="610"/>
    </row>
    <row r="23" customFormat="false" ht="24.75" hidden="false" customHeight="true" outlineLevel="0" collapsed="false">
      <c r="A23" s="872" t="s">
        <v>785</v>
      </c>
      <c r="B23" s="872"/>
      <c r="C23" s="872"/>
      <c r="D23" s="872"/>
    </row>
    <row r="24" customFormat="false" ht="27.75" hidden="false" customHeight="true" outlineLevel="0" collapsed="false">
      <c r="A24" s="873" t="s">
        <v>786</v>
      </c>
      <c r="B24" s="873"/>
      <c r="C24" s="873"/>
      <c r="D24" s="873"/>
    </row>
    <row r="25" customFormat="false" ht="60" hidden="false" customHeight="true" outlineLevel="0" collapsed="false">
      <c r="A25" s="63" t="s">
        <v>787</v>
      </c>
      <c r="B25" s="63"/>
      <c r="C25" s="63"/>
      <c r="D25" s="63"/>
    </row>
    <row r="26" customFormat="false" ht="24" hidden="false" customHeight="true" outlineLevel="0" collapsed="false">
      <c r="A26" s="63" t="s">
        <v>788</v>
      </c>
      <c r="B26" s="63"/>
      <c r="C26" s="63"/>
      <c r="D26" s="63"/>
    </row>
    <row r="27" customFormat="false" ht="12.75" hidden="false" customHeight="true" outlineLevel="0" collapsed="false">
      <c r="A27" s="63" t="s">
        <v>789</v>
      </c>
      <c r="B27" s="63"/>
      <c r="C27" s="63"/>
      <c r="D27" s="63"/>
    </row>
    <row r="28" customFormat="false" ht="60" hidden="false" customHeight="true" outlineLevel="0" collapsed="false">
      <c r="A28" s="63" t="s">
        <v>790</v>
      </c>
      <c r="B28" s="63"/>
      <c r="C28" s="63"/>
      <c r="D28" s="63"/>
    </row>
    <row r="29" customFormat="false" ht="12.75" hidden="false" customHeight="true" outlineLevel="0" collapsed="false">
      <c r="A29" s="63" t="s">
        <v>791</v>
      </c>
      <c r="B29" s="63"/>
      <c r="C29" s="63"/>
      <c r="D29" s="63"/>
    </row>
    <row r="30" customFormat="false" ht="12.75" hidden="false" customHeight="true" outlineLevel="0" collapsed="false">
      <c r="A30" s="63" t="s">
        <v>792</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3</v>
      </c>
      <c r="B32" s="63"/>
      <c r="C32" s="63"/>
      <c r="D32" s="63"/>
    </row>
    <row r="33" customFormat="false" ht="36" hidden="false" customHeight="true" outlineLevel="0" collapsed="false">
      <c r="A33" s="63" t="s">
        <v>794</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5</v>
      </c>
      <c r="E1" s="112" t="s">
        <v>73</v>
      </c>
    </row>
    <row r="2" customFormat="false" ht="15.75" hidden="false" customHeight="true" outlineLevel="0" collapsed="false">
      <c r="A2" s="650" t="s">
        <v>216</v>
      </c>
      <c r="E2" s="112" t="s">
        <v>75</v>
      </c>
    </row>
    <row r="3" customFormat="false" ht="12" hidden="false" customHeight="true" outlineLevel="0" collapsed="false">
      <c r="A3" s="382"/>
      <c r="E3" s="112" t="s">
        <v>76</v>
      </c>
    </row>
    <row r="4" customFormat="false" ht="12.75" hidden="false" customHeight="true" outlineLevel="0" collapsed="false"/>
    <row r="5" customFormat="false" ht="14.25" hidden="false" customHeight="true" outlineLevel="0" collapsed="false">
      <c r="A5" s="151" t="s">
        <v>77</v>
      </c>
      <c r="B5" s="390" t="s">
        <v>457</v>
      </c>
      <c r="C5" s="390"/>
      <c r="D5" s="492" t="s">
        <v>796</v>
      </c>
      <c r="E5" s="492"/>
    </row>
    <row r="6" customFormat="false" ht="13.5" hidden="false" customHeight="true" outlineLevel="0" collapsed="false">
      <c r="A6" s="277"/>
      <c r="B6" s="874" t="s">
        <v>797</v>
      </c>
      <c r="C6" s="875" t="s">
        <v>562</v>
      </c>
      <c r="D6" s="280" t="s">
        <v>798</v>
      </c>
      <c r="E6" s="281" t="s">
        <v>799</v>
      </c>
    </row>
    <row r="7" customFormat="false" ht="12.75" hidden="false" customHeight="true" outlineLevel="0" collapsed="false">
      <c r="A7" s="499"/>
      <c r="B7" s="874"/>
      <c r="C7" s="875"/>
      <c r="D7" s="875" t="s">
        <v>563</v>
      </c>
      <c r="E7" s="288" t="s">
        <v>563</v>
      </c>
    </row>
    <row r="8" customFormat="false" ht="12.75" hidden="false" customHeight="true" outlineLevel="0" collapsed="false">
      <c r="A8" s="161" t="s">
        <v>773</v>
      </c>
      <c r="B8" s="760" t="s">
        <v>800</v>
      </c>
      <c r="C8" s="604" t="n">
        <v>134.5074282</v>
      </c>
      <c r="D8" s="154" t="n">
        <v>0.181824723045296</v>
      </c>
      <c r="E8" s="48"/>
    </row>
    <row r="9" customFormat="false" ht="12.75" hidden="false" customHeight="true" outlineLevel="0" collapsed="false">
      <c r="A9" s="78" t="s">
        <v>774</v>
      </c>
      <c r="B9" s="760" t="s">
        <v>801</v>
      </c>
      <c r="C9" s="604" t="n">
        <v>1.492903</v>
      </c>
      <c r="D9" s="154" t="n">
        <v>0.00018484791041347</v>
      </c>
      <c r="E9" s="168" t="s">
        <v>114</v>
      </c>
    </row>
    <row r="10" customFormat="false" ht="12.75" hidden="false" customHeight="true" outlineLevel="0" collapsed="false">
      <c r="A10" s="78" t="s">
        <v>775</v>
      </c>
      <c r="B10" s="760" t="s">
        <v>802</v>
      </c>
      <c r="C10" s="604" t="n">
        <v>397.9274504</v>
      </c>
      <c r="D10" s="154" t="n">
        <v>0.0548533395423177</v>
      </c>
      <c r="E10" s="48"/>
    </row>
    <row r="11" customFormat="false" ht="12" hidden="false" customHeight="true" outlineLevel="0" collapsed="false">
      <c r="A11" s="78" t="s">
        <v>776</v>
      </c>
      <c r="B11" s="876"/>
      <c r="C11" s="50"/>
      <c r="D11" s="50"/>
      <c r="E11" s="48"/>
    </row>
    <row r="12" customFormat="false" ht="12.75" hidden="false" customHeight="true" outlineLevel="0" collapsed="false">
      <c r="A12" s="877" t="s">
        <v>777</v>
      </c>
      <c r="B12" s="760" t="s">
        <v>568</v>
      </c>
      <c r="C12" s="605" t="s">
        <v>544</v>
      </c>
      <c r="D12" s="173"/>
      <c r="E12" s="168" t="s">
        <v>544</v>
      </c>
    </row>
    <row r="13" customFormat="false" ht="12.75" hidden="false" customHeight="true" outlineLevel="0" collapsed="false">
      <c r="A13" s="877" t="s">
        <v>778</v>
      </c>
      <c r="B13" s="760" t="s">
        <v>568</v>
      </c>
      <c r="C13" s="605" t="s">
        <v>544</v>
      </c>
      <c r="D13" s="173"/>
      <c r="E13" s="168" t="s">
        <v>544</v>
      </c>
    </row>
    <row r="14" customFormat="false" ht="12.75" hidden="false" customHeight="true" outlineLevel="0" collapsed="false">
      <c r="A14" s="877" t="s">
        <v>779</v>
      </c>
      <c r="B14" s="760" t="s">
        <v>568</v>
      </c>
      <c r="C14" s="605" t="s">
        <v>544</v>
      </c>
      <c r="D14" s="173"/>
      <c r="E14" s="168" t="s">
        <v>544</v>
      </c>
    </row>
    <row r="15" customFormat="false" ht="12.75" hidden="false" customHeight="true" outlineLevel="0" collapsed="false">
      <c r="A15" s="877" t="s">
        <v>780</v>
      </c>
      <c r="B15" s="760" t="s">
        <v>568</v>
      </c>
      <c r="C15" s="605" t="s">
        <v>544</v>
      </c>
      <c r="D15" s="173"/>
      <c r="E15" s="168" t="s">
        <v>544</v>
      </c>
    </row>
    <row r="16" customFormat="false" ht="12.75" hidden="false" customHeight="true" outlineLevel="0" collapsed="false">
      <c r="A16" s="878" t="s">
        <v>803</v>
      </c>
      <c r="B16" s="879"/>
      <c r="C16" s="173"/>
      <c r="D16" s="173"/>
      <c r="E16" s="48"/>
    </row>
    <row r="17" customFormat="false" ht="12.75" hidden="false" customHeight="true" outlineLevel="0" collapsed="false">
      <c r="A17" s="133" t="s">
        <v>105</v>
      </c>
      <c r="B17" s="760" t="s">
        <v>802</v>
      </c>
      <c r="C17" s="604" t="n">
        <v>267.95581105</v>
      </c>
      <c r="D17" s="154" t="n">
        <v>0.301582545656832</v>
      </c>
      <c r="E17" s="168" t="s">
        <v>258</v>
      </c>
    </row>
    <row r="18" customFormat="false" ht="13.5" hidden="false" customHeight="true" outlineLevel="0" collapsed="false">
      <c r="A18" s="725"/>
      <c r="B18" s="31"/>
      <c r="C18" s="31"/>
      <c r="D18" s="31"/>
      <c r="E18" s="31"/>
    </row>
    <row r="19" customFormat="false" ht="12.75" hidden="false" customHeight="true" outlineLevel="0" collapsed="false">
      <c r="A19" s="880" t="s">
        <v>804</v>
      </c>
      <c r="B19" s="881"/>
      <c r="C19" s="881"/>
      <c r="D19" s="769"/>
      <c r="E19" s="769"/>
    </row>
    <row r="20" customFormat="false" ht="18" hidden="false" customHeight="true" outlineLevel="0" collapsed="false">
      <c r="A20" s="880" t="s">
        <v>805</v>
      </c>
      <c r="B20" s="881"/>
      <c r="C20" s="881"/>
      <c r="D20" s="881"/>
      <c r="E20" s="881"/>
    </row>
    <row r="21" customFormat="false" ht="18" hidden="false" customHeight="true" outlineLevel="0" collapsed="false">
      <c r="A21" s="716"/>
    </row>
    <row r="22" customFormat="false" ht="12" hidden="false" customHeight="true" outlineLevel="0" collapsed="false">
      <c r="A22" s="882" t="s">
        <v>784</v>
      </c>
      <c r="B22" s="184"/>
      <c r="C22" s="184"/>
      <c r="D22" s="184"/>
      <c r="E22" s="185"/>
    </row>
    <row r="23" customFormat="false" ht="26.25" hidden="false" customHeight="true" outlineLevel="0" collapsed="false">
      <c r="A23" s="186" t="s">
        <v>806</v>
      </c>
      <c r="B23" s="186"/>
      <c r="C23" s="186"/>
      <c r="D23" s="186"/>
      <c r="E23" s="186"/>
    </row>
    <row r="24" customFormat="false" ht="12.75" hidden="false" customHeight="true" outlineLevel="0" collapsed="false">
      <c r="A24" s="63" t="s">
        <v>789</v>
      </c>
      <c r="B24" s="63"/>
      <c r="C24" s="63"/>
      <c r="D24" s="63"/>
      <c r="E24" s="63"/>
    </row>
    <row r="25" customFormat="false" ht="48" hidden="false" customHeight="true" outlineLevel="0" collapsed="false">
      <c r="A25" s="63" t="s">
        <v>790</v>
      </c>
      <c r="B25" s="63"/>
      <c r="C25" s="63"/>
      <c r="D25" s="63"/>
      <c r="E25" s="63"/>
    </row>
    <row r="26" customFormat="false" ht="12.75" hidden="false" customHeight="true" outlineLevel="0" collapsed="false">
      <c r="A26" s="63" t="s">
        <v>791</v>
      </c>
      <c r="B26" s="63"/>
      <c r="C26" s="63"/>
      <c r="D26" s="63"/>
      <c r="E26" s="63"/>
    </row>
    <row r="27" customFormat="false" ht="12.75" hidden="false" customHeight="true" outlineLevel="0" collapsed="false">
      <c r="A27" s="63" t="s">
        <v>792</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3</v>
      </c>
      <c r="B29" s="63"/>
      <c r="C29" s="63"/>
      <c r="D29" s="63"/>
      <c r="E29" s="63"/>
    </row>
    <row r="30" customFormat="false" ht="36" hidden="false" customHeight="true" outlineLevel="0" collapsed="false">
      <c r="A30" s="63" t="s">
        <v>794</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3"/>
    </row>
    <row r="5" customFormat="false" ht="13.5" hidden="false" customHeight="true" outlineLevel="0" collapsed="false">
      <c r="A5" s="6" t="s">
        <v>364</v>
      </c>
      <c r="B5" s="537" t="s">
        <v>403</v>
      </c>
      <c r="C5" s="537" t="s">
        <v>404</v>
      </c>
      <c r="D5" s="537" t="s">
        <v>479</v>
      </c>
      <c r="E5" s="537" t="s">
        <v>82</v>
      </c>
      <c r="F5" s="853" t="s">
        <v>83</v>
      </c>
    </row>
    <row r="6" customFormat="false" ht="12.75" hidden="false" customHeight="true" outlineLevel="0" collapsed="false">
      <c r="A6" s="9" t="s">
        <v>367</v>
      </c>
      <c r="B6" s="855" t="s">
        <v>85</v>
      </c>
      <c r="C6" s="855"/>
      <c r="D6" s="855"/>
      <c r="E6" s="855"/>
      <c r="F6" s="855"/>
    </row>
    <row r="7" customFormat="false" ht="13.5" hidden="false" customHeight="true" outlineLevel="0" collapsed="false">
      <c r="A7" s="884" t="s">
        <v>808</v>
      </c>
      <c r="B7" s="885" t="n">
        <v>200.223843629934</v>
      </c>
      <c r="C7" s="547" t="n">
        <v>27.8492934409501</v>
      </c>
      <c r="D7" s="547" t="n">
        <v>0.07673562</v>
      </c>
      <c r="E7" s="547" t="n">
        <v>1.8832200075</v>
      </c>
      <c r="F7" s="857" t="n">
        <v>2.0854189397</v>
      </c>
    </row>
    <row r="8" customFormat="false" ht="12" hidden="false" customHeight="true" outlineLevel="0" collapsed="false">
      <c r="A8" s="54" t="s">
        <v>809</v>
      </c>
      <c r="B8" s="552" t="n">
        <v>153.248583085871</v>
      </c>
      <c r="C8" s="686"/>
      <c r="D8" s="686"/>
      <c r="E8" s="686"/>
      <c r="F8" s="48"/>
    </row>
    <row r="9" customFormat="false" ht="13.5" hidden="false" customHeight="true" outlineLevel="0" collapsed="false">
      <c r="A9" s="861" t="s">
        <v>810</v>
      </c>
      <c r="B9" s="558" t="n">
        <v>136.56319348146</v>
      </c>
      <c r="C9" s="690"/>
      <c r="D9" s="690"/>
      <c r="E9" s="690"/>
      <c r="F9" s="48"/>
    </row>
    <row r="10" customFormat="false" ht="12" hidden="false" customHeight="true" outlineLevel="0" collapsed="false">
      <c r="A10" s="886" t="s">
        <v>811</v>
      </c>
      <c r="B10" s="173"/>
      <c r="C10" s="690"/>
      <c r="D10" s="690"/>
      <c r="E10" s="690"/>
      <c r="F10" s="48"/>
    </row>
    <row r="11" customFormat="false" ht="12" hidden="false" customHeight="true" outlineLevel="0" collapsed="false">
      <c r="A11" s="600" t="s">
        <v>812</v>
      </c>
      <c r="B11" s="143" t="n">
        <v>84.2170675018311</v>
      </c>
      <c r="C11" s="690"/>
      <c r="D11" s="690"/>
      <c r="E11" s="690"/>
      <c r="F11" s="48"/>
    </row>
    <row r="12" customFormat="false" ht="12" hidden="false" customHeight="true" outlineLevel="0" collapsed="false">
      <c r="A12" s="600" t="s">
        <v>813</v>
      </c>
      <c r="B12" s="143" t="n">
        <v>52.3461259796285</v>
      </c>
      <c r="C12" s="690"/>
      <c r="D12" s="690"/>
      <c r="E12" s="690"/>
      <c r="F12" s="48"/>
    </row>
    <row r="13" customFormat="false" ht="12" hidden="false" customHeight="true" outlineLevel="0" collapsed="false">
      <c r="A13" s="886" t="s">
        <v>814</v>
      </c>
      <c r="B13" s="173"/>
      <c r="C13" s="690"/>
      <c r="D13" s="690"/>
      <c r="E13" s="690"/>
      <c r="F13" s="48"/>
    </row>
    <row r="14" customFormat="false" ht="12" hidden="false" customHeight="true" outlineLevel="0" collapsed="false">
      <c r="A14" s="600" t="s">
        <v>815</v>
      </c>
      <c r="B14" s="143"/>
      <c r="C14" s="690"/>
      <c r="D14" s="690"/>
      <c r="E14" s="690"/>
      <c r="F14" s="48"/>
    </row>
    <row r="15" customFormat="false" ht="12" hidden="false" customHeight="true" outlineLevel="0" collapsed="false">
      <c r="A15" s="600" t="s">
        <v>816</v>
      </c>
      <c r="B15" s="143"/>
      <c r="C15" s="690"/>
      <c r="D15" s="690"/>
      <c r="E15" s="690"/>
      <c r="F15" s="48"/>
    </row>
    <row r="16" customFormat="false" ht="12" hidden="false" customHeight="true" outlineLevel="0" collapsed="false">
      <c r="A16" s="600" t="s">
        <v>817</v>
      </c>
      <c r="B16" s="143"/>
      <c r="C16" s="690"/>
      <c r="D16" s="690"/>
      <c r="E16" s="690"/>
      <c r="F16" s="48"/>
    </row>
    <row r="17" customFormat="false" ht="12" hidden="false" customHeight="true" outlineLevel="0" collapsed="false">
      <c r="A17" s="18" t="s">
        <v>818</v>
      </c>
      <c r="B17" s="143" t="s">
        <v>113</v>
      </c>
      <c r="C17" s="690"/>
      <c r="D17" s="690"/>
      <c r="E17" s="690"/>
      <c r="F17" s="48"/>
    </row>
    <row r="18" customFormat="false" ht="12" hidden="false" customHeight="true" outlineLevel="0" collapsed="false">
      <c r="A18" s="18" t="s">
        <v>819</v>
      </c>
      <c r="B18" s="143" t="n">
        <v>1.95862960569616</v>
      </c>
      <c r="C18" s="690"/>
      <c r="D18" s="690"/>
      <c r="E18" s="690"/>
      <c r="F18" s="48"/>
    </row>
    <row r="19" customFormat="false" ht="12" hidden="false" customHeight="true" outlineLevel="0" collapsed="false">
      <c r="A19" s="18" t="s">
        <v>820</v>
      </c>
      <c r="B19" s="143" t="n">
        <v>0.0959555515946419</v>
      </c>
      <c r="C19" s="690"/>
      <c r="D19" s="690"/>
      <c r="E19" s="690"/>
      <c r="F19" s="48"/>
    </row>
    <row r="20" customFormat="false" ht="12" hidden="false" customHeight="true" outlineLevel="0" collapsed="false">
      <c r="A20" s="18" t="s">
        <v>821</v>
      </c>
      <c r="B20" s="143" t="s">
        <v>113</v>
      </c>
      <c r="C20" s="690"/>
      <c r="D20" s="690"/>
      <c r="E20" s="690"/>
      <c r="F20" s="48"/>
    </row>
    <row r="21" customFormat="false" ht="12" hidden="false" customHeight="true" outlineLevel="0" collapsed="false">
      <c r="A21" s="18" t="s">
        <v>822</v>
      </c>
      <c r="B21" s="143" t="n">
        <v>2.94467706492831</v>
      </c>
      <c r="C21" s="690"/>
      <c r="D21" s="690"/>
      <c r="E21" s="690"/>
      <c r="F21" s="48"/>
    </row>
    <row r="22" customFormat="false" ht="12" hidden="false" customHeight="true" outlineLevel="0" collapsed="false">
      <c r="A22" s="18" t="s">
        <v>823</v>
      </c>
      <c r="B22" s="143" t="s">
        <v>113</v>
      </c>
      <c r="C22" s="690"/>
      <c r="D22" s="690"/>
      <c r="E22" s="690"/>
      <c r="F22" s="48"/>
    </row>
    <row r="23" customFormat="false" ht="12" hidden="false" customHeight="true" outlineLevel="0" collapsed="false">
      <c r="A23" s="18" t="s">
        <v>824</v>
      </c>
      <c r="B23" s="143" t="n">
        <v>11.5132438850718</v>
      </c>
      <c r="C23" s="690"/>
      <c r="D23" s="690"/>
      <c r="E23" s="690"/>
      <c r="F23" s="48"/>
    </row>
    <row r="24" customFormat="false" ht="12" hidden="false" customHeight="true" outlineLevel="0" collapsed="false">
      <c r="A24" s="18" t="s">
        <v>825</v>
      </c>
      <c r="B24" s="143" t="s">
        <v>520</v>
      </c>
      <c r="C24" s="690"/>
      <c r="D24" s="690"/>
      <c r="E24" s="690"/>
      <c r="F24" s="48"/>
    </row>
    <row r="25" customFormat="false" ht="12.75" hidden="false" customHeight="true" outlineLevel="0" collapsed="false">
      <c r="A25" s="18" t="s">
        <v>826</v>
      </c>
      <c r="B25" s="591" t="n">
        <v>0.172883497120791</v>
      </c>
      <c r="C25" s="690"/>
      <c r="D25" s="690"/>
      <c r="E25" s="690"/>
      <c r="F25" s="48"/>
    </row>
    <row r="26" customFormat="false" ht="12.75" hidden="false" customHeight="true" outlineLevel="0" collapsed="false">
      <c r="A26" s="133" t="s">
        <v>827</v>
      </c>
      <c r="B26" s="604" t="n">
        <v>0.113019497120791</v>
      </c>
      <c r="C26" s="887"/>
      <c r="D26" s="887"/>
      <c r="E26" s="887"/>
      <c r="F26" s="48"/>
    </row>
    <row r="27" customFormat="false" ht="12.75" hidden="false" customHeight="true" outlineLevel="0" collapsed="false">
      <c r="A27" s="133" t="s">
        <v>828</v>
      </c>
      <c r="B27" s="605" t="s">
        <v>544</v>
      </c>
      <c r="C27" s="887"/>
      <c r="D27" s="887"/>
      <c r="E27" s="887"/>
      <c r="F27" s="48"/>
    </row>
    <row r="28" customFormat="false" ht="12.75" hidden="false" customHeight="true" outlineLevel="0" collapsed="false">
      <c r="A28" s="133" t="s">
        <v>829</v>
      </c>
      <c r="B28" s="605" t="s">
        <v>113</v>
      </c>
      <c r="C28" s="887"/>
      <c r="D28" s="887"/>
      <c r="E28" s="887"/>
      <c r="F28" s="48"/>
    </row>
    <row r="29" customFormat="false" ht="12.75" hidden="false" customHeight="true" outlineLevel="0" collapsed="false">
      <c r="A29" s="133" t="s">
        <v>830</v>
      </c>
      <c r="B29" s="605" t="s">
        <v>544</v>
      </c>
      <c r="C29" s="887"/>
      <c r="D29" s="887"/>
      <c r="E29" s="887"/>
      <c r="F29" s="48"/>
    </row>
    <row r="30" customFormat="false" ht="12.75" hidden="false" customHeight="true" outlineLevel="0" collapsed="false">
      <c r="A30" s="133" t="s">
        <v>831</v>
      </c>
      <c r="B30" s="604" t="n">
        <v>0.059864</v>
      </c>
      <c r="C30" s="887"/>
      <c r="D30" s="887"/>
      <c r="E30" s="887"/>
      <c r="F30" s="48"/>
    </row>
    <row r="31" customFormat="false" ht="12" hidden="false" customHeight="true" outlineLevel="0" collapsed="false">
      <c r="A31" s="26" t="s">
        <v>832</v>
      </c>
      <c r="B31" s="552" t="n">
        <v>46.8889329715626</v>
      </c>
      <c r="C31" s="552" t="n">
        <v>1.90980970974956</v>
      </c>
      <c r="D31" s="418"/>
      <c r="E31" s="418"/>
      <c r="F31" s="556" t="s">
        <v>518</v>
      </c>
    </row>
    <row r="32" customFormat="false" ht="13.5" hidden="false" customHeight="true" outlineLevel="0" collapsed="false">
      <c r="A32" s="861" t="s">
        <v>810</v>
      </c>
      <c r="B32" s="558" t="n">
        <v>25.8242754803775</v>
      </c>
      <c r="C32" s="670"/>
      <c r="D32" s="670"/>
      <c r="E32" s="670"/>
      <c r="F32" s="48"/>
    </row>
    <row r="33" customFormat="false" ht="12" hidden="false" customHeight="true" outlineLevel="0" collapsed="false">
      <c r="A33" s="888" t="s">
        <v>811</v>
      </c>
      <c r="B33" s="173"/>
      <c r="C33" s="670"/>
      <c r="D33" s="670"/>
      <c r="E33" s="670"/>
      <c r="F33" s="48"/>
    </row>
    <row r="34" customFormat="false" ht="12" hidden="false" customHeight="true" outlineLevel="0" collapsed="false">
      <c r="A34" s="600" t="s">
        <v>812</v>
      </c>
      <c r="B34" s="143" t="n">
        <v>15.2073169398792</v>
      </c>
      <c r="C34" s="670"/>
      <c r="D34" s="670"/>
      <c r="E34" s="670"/>
      <c r="F34" s="48"/>
    </row>
    <row r="35" customFormat="false" ht="12" hidden="false" customHeight="true" outlineLevel="0" collapsed="false">
      <c r="A35" s="600" t="s">
        <v>813</v>
      </c>
      <c r="B35" s="143" t="n">
        <v>10.6169585404983</v>
      </c>
      <c r="C35" s="670"/>
      <c r="D35" s="670"/>
      <c r="E35" s="670"/>
      <c r="F35" s="48"/>
    </row>
    <row r="36" customFormat="false" ht="12" hidden="false" customHeight="true" outlineLevel="0" collapsed="false">
      <c r="A36" s="888" t="s">
        <v>814</v>
      </c>
      <c r="B36" s="173"/>
      <c r="C36" s="670"/>
      <c r="D36" s="670"/>
      <c r="E36" s="670"/>
      <c r="F36" s="48"/>
    </row>
    <row r="37" customFormat="false" ht="12" hidden="false" customHeight="true" outlineLevel="0" collapsed="false">
      <c r="A37" s="600" t="s">
        <v>815</v>
      </c>
      <c r="B37" s="143"/>
      <c r="C37" s="670"/>
      <c r="D37" s="670"/>
      <c r="E37" s="670"/>
      <c r="F37" s="48"/>
    </row>
    <row r="38" customFormat="false" ht="12" hidden="false" customHeight="true" outlineLevel="0" collapsed="false">
      <c r="A38" s="600" t="s">
        <v>816</v>
      </c>
      <c r="B38" s="143"/>
      <c r="C38" s="670"/>
      <c r="D38" s="670"/>
      <c r="E38" s="670"/>
      <c r="F38" s="48"/>
    </row>
    <row r="39" customFormat="false" ht="12" hidden="false" customHeight="true" outlineLevel="0" collapsed="false">
      <c r="A39" s="600" t="s">
        <v>817</v>
      </c>
      <c r="B39" s="143"/>
      <c r="C39" s="670"/>
      <c r="D39" s="670"/>
      <c r="E39" s="670"/>
      <c r="F39" s="48"/>
    </row>
    <row r="40" customFormat="false" ht="12" hidden="false" customHeight="true" outlineLevel="0" collapsed="false">
      <c r="A40" s="18" t="s">
        <v>818</v>
      </c>
      <c r="B40" s="143" t="s">
        <v>113</v>
      </c>
      <c r="C40" s="670"/>
      <c r="D40" s="670"/>
      <c r="E40" s="670"/>
      <c r="F40" s="48"/>
    </row>
    <row r="41" customFormat="false" ht="12" hidden="false" customHeight="true" outlineLevel="0" collapsed="false">
      <c r="A41" s="18" t="s">
        <v>819</v>
      </c>
      <c r="B41" s="143" t="n">
        <v>0.293396475478255</v>
      </c>
      <c r="C41" s="670"/>
      <c r="D41" s="670"/>
      <c r="E41" s="670"/>
      <c r="F41" s="48"/>
    </row>
    <row r="42" customFormat="false" ht="12" hidden="false" customHeight="true" outlineLevel="0" collapsed="false">
      <c r="A42" s="18" t="s">
        <v>820</v>
      </c>
      <c r="B42" s="143" t="n">
        <v>0.0177470424095382</v>
      </c>
      <c r="C42" s="670"/>
      <c r="D42" s="670"/>
      <c r="E42" s="670"/>
      <c r="F42" s="48"/>
    </row>
    <row r="43" customFormat="false" ht="12" hidden="false" customHeight="true" outlineLevel="0" collapsed="false">
      <c r="A43" s="18" t="s">
        <v>821</v>
      </c>
      <c r="B43" s="143" t="s">
        <v>113</v>
      </c>
      <c r="C43" s="670"/>
      <c r="D43" s="670"/>
      <c r="E43" s="670"/>
      <c r="F43" s="48"/>
    </row>
    <row r="44" customFormat="false" ht="12" hidden="false" customHeight="true" outlineLevel="0" collapsed="false">
      <c r="A44" s="18" t="s">
        <v>822</v>
      </c>
      <c r="B44" s="143" t="n">
        <v>0.437963287880251</v>
      </c>
      <c r="C44" s="670"/>
      <c r="D44" s="670"/>
      <c r="E44" s="670"/>
      <c r="F44" s="48"/>
    </row>
    <row r="45" customFormat="false" ht="12" hidden="false" customHeight="true" outlineLevel="0" collapsed="false">
      <c r="A45" s="18" t="s">
        <v>833</v>
      </c>
      <c r="B45" s="143" t="s">
        <v>113</v>
      </c>
      <c r="C45" s="670"/>
      <c r="D45" s="670"/>
      <c r="E45" s="670"/>
      <c r="F45" s="48"/>
    </row>
    <row r="46" customFormat="false" ht="12" hidden="false" customHeight="true" outlineLevel="0" collapsed="false">
      <c r="A46" s="18" t="s">
        <v>824</v>
      </c>
      <c r="B46" s="143" t="n">
        <v>18.3251253226437</v>
      </c>
      <c r="C46" s="670"/>
      <c r="D46" s="670"/>
      <c r="E46" s="670"/>
      <c r="F46" s="48"/>
    </row>
    <row r="47" customFormat="false" ht="12" hidden="false" customHeight="true" outlineLevel="0" collapsed="false">
      <c r="A47" s="18" t="s">
        <v>834</v>
      </c>
      <c r="B47" s="143" t="n">
        <v>0.62740180202288</v>
      </c>
      <c r="C47" s="670"/>
      <c r="D47" s="670"/>
      <c r="E47" s="670"/>
      <c r="F47" s="48"/>
    </row>
    <row r="48" customFormat="false" ht="12.75" hidden="false" customHeight="true" outlineLevel="0" collapsed="false">
      <c r="A48" s="889" t="s">
        <v>835</v>
      </c>
      <c r="B48" s="890" t="n">
        <v>1.36302356075045</v>
      </c>
      <c r="C48" s="670"/>
      <c r="D48" s="670"/>
      <c r="E48" s="670"/>
      <c r="F48" s="48"/>
    </row>
    <row r="49" customFormat="false" ht="12.75" hidden="false" customHeight="true" outlineLevel="0" collapsed="false">
      <c r="A49" s="133" t="s">
        <v>827</v>
      </c>
      <c r="B49" s="604" t="n">
        <v>0.0299930592</v>
      </c>
      <c r="C49" s="670"/>
      <c r="D49" s="670"/>
      <c r="E49" s="670"/>
      <c r="F49" s="48"/>
    </row>
    <row r="50" customFormat="false" ht="12.75" hidden="false" customHeight="true" outlineLevel="0" collapsed="false">
      <c r="A50" s="133" t="s">
        <v>828</v>
      </c>
      <c r="B50" s="604" t="n">
        <v>1.33163050155045</v>
      </c>
      <c r="C50" s="670"/>
      <c r="D50" s="670"/>
      <c r="E50" s="670"/>
      <c r="F50" s="48"/>
    </row>
    <row r="51" customFormat="false" ht="12.75" hidden="false" customHeight="true" outlineLevel="0" collapsed="false">
      <c r="A51" s="133" t="s">
        <v>829</v>
      </c>
      <c r="B51" s="605" t="s">
        <v>113</v>
      </c>
      <c r="C51" s="670"/>
      <c r="D51" s="670"/>
      <c r="E51" s="670"/>
      <c r="F51" s="48"/>
    </row>
    <row r="52" customFormat="false" ht="12.75" hidden="false" customHeight="true" outlineLevel="0" collapsed="false">
      <c r="A52" s="133" t="s">
        <v>830</v>
      </c>
      <c r="B52" s="605" t="s">
        <v>544</v>
      </c>
      <c r="C52" s="670"/>
      <c r="D52" s="670"/>
      <c r="E52" s="670"/>
      <c r="F52" s="48"/>
    </row>
    <row r="53" customFormat="false" ht="12.75" hidden="false" customHeight="true" outlineLevel="0" collapsed="false">
      <c r="A53" s="133" t="s">
        <v>831</v>
      </c>
      <c r="B53" s="604" t="n">
        <v>0.0014</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6</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115</v>
      </c>
      <c r="F2" s="112" t="s">
        <v>75</v>
      </c>
    </row>
    <row r="3" customFormat="false" ht="12.75" hidden="false" customHeight="true" outlineLevel="0" collapsed="false">
      <c r="F3" s="112" t="s">
        <v>76</v>
      </c>
    </row>
    <row r="4" customFormat="false" ht="8.25" hidden="false" customHeight="true" outlineLevel="0" collapsed="false">
      <c r="F4" s="534"/>
    </row>
    <row r="5" customFormat="false" ht="13.5" hidden="false" customHeight="true" outlineLevel="0" collapsed="false">
      <c r="A5" s="891" t="s">
        <v>364</v>
      </c>
      <c r="B5" s="892" t="s">
        <v>403</v>
      </c>
      <c r="C5" s="892" t="s">
        <v>404</v>
      </c>
      <c r="D5" s="892" t="s">
        <v>479</v>
      </c>
      <c r="E5" s="892" t="s">
        <v>82</v>
      </c>
      <c r="F5" s="893" t="s">
        <v>83</v>
      </c>
    </row>
    <row r="6" customFormat="false" ht="12.75" hidden="false" customHeight="true" outlineLevel="0" collapsed="false">
      <c r="A6" s="894" t="s">
        <v>367</v>
      </c>
      <c r="B6" s="855" t="s">
        <v>85</v>
      </c>
      <c r="C6" s="855"/>
      <c r="D6" s="855"/>
      <c r="E6" s="855"/>
      <c r="F6" s="855"/>
    </row>
    <row r="7" customFormat="false" ht="12.75" hidden="false" customHeight="true" outlineLevel="0" collapsed="false">
      <c r="A7" s="895" t="s">
        <v>837</v>
      </c>
      <c r="B7" s="896"/>
      <c r="C7" s="896"/>
      <c r="D7" s="896"/>
      <c r="E7" s="896"/>
      <c r="F7" s="897"/>
    </row>
    <row r="8" customFormat="false" ht="12" hidden="false" customHeight="true" outlineLevel="0" collapsed="false">
      <c r="A8" s="18" t="s">
        <v>838</v>
      </c>
      <c r="B8" s="690"/>
      <c r="C8" s="143" t="s">
        <v>113</v>
      </c>
      <c r="D8" s="690"/>
      <c r="E8" s="690"/>
      <c r="F8" s="700" t="s">
        <v>113</v>
      </c>
    </row>
    <row r="9" customFormat="false" ht="12" hidden="false" customHeight="true" outlineLevel="0" collapsed="false">
      <c r="A9" s="18" t="s">
        <v>839</v>
      </c>
      <c r="B9" s="690"/>
      <c r="C9" s="143" t="n">
        <v>0.281772045789619</v>
      </c>
      <c r="D9" s="690"/>
      <c r="E9" s="690"/>
      <c r="F9" s="700" t="s">
        <v>520</v>
      </c>
    </row>
    <row r="10" customFormat="false" ht="12" hidden="false" customHeight="true" outlineLevel="0" collapsed="false">
      <c r="A10" s="18" t="s">
        <v>840</v>
      </c>
      <c r="B10" s="690"/>
      <c r="C10" s="143" t="n">
        <v>0.915853198108882</v>
      </c>
      <c r="D10" s="690"/>
      <c r="E10" s="690"/>
      <c r="F10" s="700" t="s">
        <v>544</v>
      </c>
    </row>
    <row r="11" customFormat="false" ht="12" hidden="false" customHeight="true" outlineLevel="0" collapsed="false">
      <c r="A11" s="898" t="s">
        <v>841</v>
      </c>
      <c r="B11" s="50"/>
      <c r="C11" s="899" t="n">
        <v>0.712184465851057</v>
      </c>
      <c r="D11" s="690"/>
      <c r="E11" s="690"/>
      <c r="F11" s="900" t="s">
        <v>113</v>
      </c>
    </row>
    <row r="12" customFormat="false" ht="12" hidden="false" customHeight="true" outlineLevel="0" collapsed="false">
      <c r="A12" s="901" t="s">
        <v>842</v>
      </c>
      <c r="B12" s="552" t="s">
        <v>113</v>
      </c>
      <c r="C12" s="902"/>
      <c r="D12" s="902"/>
      <c r="E12" s="902"/>
      <c r="F12" s="903" t="s">
        <v>113</v>
      </c>
    </row>
    <row r="13" customFormat="false" ht="12" hidden="false" customHeight="true" outlineLevel="0" collapsed="false">
      <c r="A13" s="18" t="s">
        <v>843</v>
      </c>
      <c r="B13" s="558" t="s">
        <v>113</v>
      </c>
      <c r="C13" s="690"/>
      <c r="D13" s="690"/>
      <c r="E13" s="690"/>
      <c r="F13" s="700" t="s">
        <v>113</v>
      </c>
    </row>
    <row r="14" customFormat="false" ht="12" hidden="false" customHeight="true" outlineLevel="0" collapsed="false">
      <c r="A14" s="18" t="s">
        <v>844</v>
      </c>
      <c r="B14" s="563" t="s">
        <v>113</v>
      </c>
      <c r="C14" s="690"/>
      <c r="D14" s="690"/>
      <c r="E14" s="690"/>
      <c r="F14" s="700" t="s">
        <v>113</v>
      </c>
    </row>
    <row r="15" customFormat="false" ht="12" hidden="false" customHeight="true" outlineLevel="0" collapsed="false">
      <c r="A15" s="18" t="s">
        <v>845</v>
      </c>
      <c r="B15" s="563" t="s">
        <v>113</v>
      </c>
      <c r="C15" s="690"/>
      <c r="D15" s="690"/>
      <c r="E15" s="690"/>
      <c r="F15" s="700" t="s">
        <v>113</v>
      </c>
    </row>
    <row r="16" customFormat="false" ht="12.75" hidden="false" customHeight="true" outlineLevel="0" collapsed="false">
      <c r="A16" s="18" t="s">
        <v>846</v>
      </c>
      <c r="B16" s="563" t="s">
        <v>113</v>
      </c>
      <c r="C16" s="690"/>
      <c r="D16" s="690"/>
      <c r="E16" s="690"/>
      <c r="F16" s="566" t="s">
        <v>113</v>
      </c>
    </row>
    <row r="17" customFormat="false" ht="12.75" hidden="false" customHeight="true" outlineLevel="0" collapsed="false">
      <c r="A17" s="133" t="s">
        <v>105</v>
      </c>
      <c r="B17" s="605" t="s">
        <v>113</v>
      </c>
      <c r="C17" s="887"/>
      <c r="D17" s="887"/>
      <c r="E17" s="887"/>
      <c r="F17" s="700" t="s">
        <v>113</v>
      </c>
    </row>
    <row r="18" customFormat="false" ht="14.25" hidden="false" customHeight="true" outlineLevel="0" collapsed="false">
      <c r="A18" s="904" t="s">
        <v>847</v>
      </c>
      <c r="B18" s="552" t="s">
        <v>530</v>
      </c>
      <c r="C18" s="552" t="n">
        <v>25.9372456089506</v>
      </c>
      <c r="D18" s="905"/>
      <c r="E18" s="905"/>
      <c r="F18" s="556" t="n">
        <v>1.8839879372</v>
      </c>
    </row>
    <row r="19" customFormat="false" ht="12" hidden="false" customHeight="true" outlineLevel="0" collapsed="false">
      <c r="A19" s="18" t="s">
        <v>848</v>
      </c>
      <c r="B19" s="143" t="s">
        <v>544</v>
      </c>
      <c r="C19" s="563" t="n">
        <v>13.2888406961932</v>
      </c>
      <c r="D19" s="896"/>
      <c r="E19" s="896"/>
      <c r="F19" s="705" t="n">
        <v>1.8839879372</v>
      </c>
    </row>
    <row r="20" customFormat="false" ht="13.5" hidden="false" customHeight="true" outlineLevel="0" collapsed="false">
      <c r="A20" s="18" t="s">
        <v>849</v>
      </c>
      <c r="B20" s="50"/>
      <c r="C20" s="563" t="n">
        <v>1.03926391615584</v>
      </c>
      <c r="D20" s="896"/>
      <c r="E20" s="896"/>
      <c r="F20" s="700" t="s">
        <v>544</v>
      </c>
    </row>
    <row r="21" customFormat="false" ht="12" hidden="false" customHeight="true" outlineLevel="0" collapsed="false">
      <c r="A21" s="18" t="s">
        <v>850</v>
      </c>
      <c r="B21" s="143" t="s">
        <v>544</v>
      </c>
      <c r="C21" s="563" t="n">
        <v>11.6091409966015</v>
      </c>
      <c r="D21" s="896"/>
      <c r="E21" s="896"/>
      <c r="F21" s="700" t="s">
        <v>544</v>
      </c>
    </row>
    <row r="22" customFormat="false" ht="12.75" hidden="false" customHeight="true" outlineLevel="0" collapsed="false">
      <c r="A22" s="18" t="s">
        <v>851</v>
      </c>
      <c r="B22" s="563" t="s">
        <v>114</v>
      </c>
      <c r="C22" s="563" t="s">
        <v>114</v>
      </c>
      <c r="D22" s="896"/>
      <c r="E22" s="896"/>
      <c r="F22" s="566" t="s">
        <v>114</v>
      </c>
    </row>
    <row r="23" customFormat="false" ht="12.75" hidden="false" customHeight="true" outlineLevel="0" collapsed="false">
      <c r="A23" s="906" t="s">
        <v>852</v>
      </c>
      <c r="B23" s="907" t="s">
        <v>114</v>
      </c>
      <c r="C23" s="907" t="s">
        <v>114</v>
      </c>
      <c r="D23" s="521" t="s">
        <v>113</v>
      </c>
      <c r="E23" s="521" t="s">
        <v>113</v>
      </c>
      <c r="F23" s="525" t="s">
        <v>113</v>
      </c>
    </row>
    <row r="24" customFormat="false" ht="12" hidden="false" customHeight="true" outlineLevel="0" collapsed="false">
      <c r="A24" s="895" t="s">
        <v>853</v>
      </c>
      <c r="B24" s="552" t="n">
        <v>0.0863275725</v>
      </c>
      <c r="C24" s="552" t="n">
        <v>0.00223812225</v>
      </c>
      <c r="D24" s="552" t="n">
        <v>0.07673562</v>
      </c>
      <c r="E24" s="552" t="n">
        <v>1.8832200075</v>
      </c>
      <c r="F24" s="556" t="n">
        <v>0.2014310025</v>
      </c>
    </row>
    <row r="25" customFormat="false" ht="12" hidden="false" customHeight="true" outlineLevel="0" collapsed="false">
      <c r="A25" s="18" t="s">
        <v>854</v>
      </c>
      <c r="B25" s="558" t="n">
        <v>0.009968103</v>
      </c>
      <c r="C25" s="558" t="n">
        <v>0.0002584323</v>
      </c>
      <c r="D25" s="231" t="n">
        <v>0.008860536</v>
      </c>
      <c r="E25" s="231" t="n">
        <v>0.217452321</v>
      </c>
      <c r="F25" s="705" t="n">
        <v>0.023258907</v>
      </c>
    </row>
    <row r="26" customFormat="false" ht="12" hidden="false" customHeight="true" outlineLevel="0" collapsed="false">
      <c r="A26" s="18" t="s">
        <v>855</v>
      </c>
      <c r="B26" s="563" t="s">
        <v>123</v>
      </c>
      <c r="C26" s="563" t="s">
        <v>123</v>
      </c>
      <c r="D26" s="143" t="s">
        <v>113</v>
      </c>
      <c r="E26" s="143" t="s">
        <v>113</v>
      </c>
      <c r="F26" s="700" t="s">
        <v>113</v>
      </c>
    </row>
    <row r="27" customFormat="false" ht="12.75" hidden="false" customHeight="true" outlineLevel="0" collapsed="false">
      <c r="A27" s="18" t="s">
        <v>856</v>
      </c>
      <c r="B27" s="563" t="s">
        <v>123</v>
      </c>
      <c r="C27" s="563" t="s">
        <v>123</v>
      </c>
      <c r="D27" s="143" t="s">
        <v>113</v>
      </c>
      <c r="E27" s="143" t="s">
        <v>113</v>
      </c>
      <c r="F27" s="700" t="s">
        <v>113</v>
      </c>
    </row>
    <row r="28" customFormat="false" ht="12" hidden="false" customHeight="true" outlineLevel="0" collapsed="false">
      <c r="A28" s="18" t="s">
        <v>857</v>
      </c>
      <c r="B28" s="563" t="s">
        <v>113</v>
      </c>
      <c r="C28" s="563" t="s">
        <v>113</v>
      </c>
      <c r="D28" s="143" t="s">
        <v>113</v>
      </c>
      <c r="E28" s="143" t="s">
        <v>113</v>
      </c>
      <c r="F28" s="700" t="s">
        <v>113</v>
      </c>
    </row>
    <row r="29" customFormat="false" ht="12.75" hidden="false" customHeight="true" outlineLevel="0" collapsed="false">
      <c r="A29" s="18" t="s">
        <v>858</v>
      </c>
      <c r="B29" s="563" t="n">
        <v>0.0763594695</v>
      </c>
      <c r="C29" s="563" t="n">
        <v>0.00197968995</v>
      </c>
      <c r="D29" s="563" t="n">
        <v>0.067875084</v>
      </c>
      <c r="E29" s="563" t="n">
        <v>1.6657676865</v>
      </c>
      <c r="F29" s="566" t="n">
        <v>0.1781720955</v>
      </c>
    </row>
    <row r="30" customFormat="false" ht="12.75" hidden="false" customHeight="true" outlineLevel="0" collapsed="false">
      <c r="A30" s="133" t="s">
        <v>859</v>
      </c>
      <c r="B30" s="604" t="n">
        <v>0.0763594695</v>
      </c>
      <c r="C30" s="604" t="n">
        <v>0.00197968995</v>
      </c>
      <c r="D30" s="604" t="n">
        <v>0.067875084</v>
      </c>
      <c r="E30" s="604" t="n">
        <v>1.6657676865</v>
      </c>
      <c r="F30" s="705" t="n">
        <v>0.1781720955</v>
      </c>
    </row>
    <row r="31" customFormat="false" ht="12" hidden="false" customHeight="true" outlineLevel="0" collapsed="false">
      <c r="A31" s="908" t="s">
        <v>860</v>
      </c>
      <c r="B31" s="909" t="s">
        <v>114</v>
      </c>
      <c r="C31" s="909" t="s">
        <v>114</v>
      </c>
      <c r="D31" s="909" t="s">
        <v>114</v>
      </c>
      <c r="E31" s="909" t="s">
        <v>114</v>
      </c>
      <c r="F31" s="910" t="s">
        <v>114</v>
      </c>
    </row>
    <row r="32" customFormat="false" ht="8.25" hidden="false" customHeight="true" outlineLevel="0" collapsed="false">
      <c r="A32" s="31"/>
      <c r="B32" s="31"/>
      <c r="C32" s="31"/>
      <c r="D32" s="31"/>
      <c r="E32" s="31"/>
      <c r="F32" s="31"/>
    </row>
    <row r="33" customFormat="false" ht="15.75" hidden="false" customHeight="true" outlineLevel="0" collapsed="false">
      <c r="A33" s="911" t="s">
        <v>861</v>
      </c>
      <c r="B33" s="912"/>
      <c r="C33" s="912"/>
      <c r="D33" s="912"/>
      <c r="E33" s="912"/>
      <c r="F33" s="912"/>
    </row>
    <row r="34" customFormat="false" ht="42" hidden="false" customHeight="true" outlineLevel="0" collapsed="false">
      <c r="A34" s="913" t="s">
        <v>862</v>
      </c>
      <c r="B34" s="913"/>
      <c r="C34" s="913"/>
      <c r="D34" s="913"/>
      <c r="E34" s="913"/>
      <c r="F34" s="913"/>
    </row>
    <row r="35" customFormat="false" ht="29.25" hidden="false" customHeight="true" outlineLevel="0" collapsed="false">
      <c r="A35" s="914" t="s">
        <v>863</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64</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1</v>
      </c>
      <c r="B39" s="920"/>
      <c r="C39" s="920"/>
      <c r="D39" s="920"/>
      <c r="E39" s="920"/>
      <c r="F39" s="921"/>
    </row>
    <row r="40" customFormat="false" ht="27" hidden="false" customHeight="true" outlineLevel="0" collapsed="false">
      <c r="A40" s="922" t="s">
        <v>865</v>
      </c>
      <c r="B40" s="922"/>
      <c r="C40" s="922"/>
      <c r="D40" s="922"/>
      <c r="E40" s="922"/>
      <c r="F40" s="922"/>
    </row>
    <row r="41" customFormat="false" ht="13.5" hidden="false" customHeight="true" outlineLevel="0" collapsed="false">
      <c r="A41" s="923" t="s">
        <v>866</v>
      </c>
      <c r="B41" s="923"/>
      <c r="C41" s="923"/>
      <c r="D41" s="923"/>
      <c r="E41" s="923"/>
      <c r="F41" s="923"/>
    </row>
    <row r="42" customFormat="false" ht="12.75" hidden="false" customHeight="true" outlineLevel="0" collapsed="false">
      <c r="A42" s="63" t="s">
        <v>867</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8</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9</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0</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1</v>
      </c>
      <c r="B50" s="63"/>
      <c r="C50" s="63"/>
      <c r="D50" s="63"/>
      <c r="E50" s="63"/>
      <c r="F50" s="63"/>
    </row>
    <row r="51" customFormat="false" ht="12.75" hidden="false" customHeight="true" outlineLevel="0" collapsed="false">
      <c r="A51" s="63" t="s">
        <v>872</v>
      </c>
      <c r="B51" s="63"/>
      <c r="C51" s="63"/>
      <c r="D51" s="63"/>
      <c r="E51" s="63"/>
      <c r="F51" s="63"/>
    </row>
    <row r="52" customFormat="false" ht="12.75" hidden="false" customHeight="true" outlineLevel="0" collapsed="false">
      <c r="A52" s="63" t="s">
        <v>873</v>
      </c>
      <c r="B52" s="63"/>
      <c r="C52" s="63"/>
      <c r="D52" s="63"/>
      <c r="E52" s="63"/>
      <c r="F52" s="63"/>
    </row>
    <row r="53" customFormat="false" ht="12.75" hidden="false" customHeight="true" outlineLevel="0" collapsed="false">
      <c r="A53" s="63" t="s">
        <v>87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7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7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7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79</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1</v>
      </c>
      <c r="B66" s="63"/>
      <c r="C66" s="63"/>
      <c r="D66" s="63"/>
      <c r="E66" s="63"/>
      <c r="F66" s="63"/>
    </row>
    <row r="67" customFormat="false" ht="12.75" hidden="false" customHeight="true" outlineLevel="0" collapsed="false">
      <c r="A67" s="63" t="s">
        <v>880</v>
      </c>
      <c r="B67" s="63"/>
      <c r="C67" s="63"/>
      <c r="D67" s="63"/>
      <c r="E67" s="63"/>
      <c r="F67" s="63"/>
    </row>
    <row r="68" customFormat="false" ht="12.75" hidden="false" customHeight="true" outlineLevel="0" collapsed="false">
      <c r="A68" s="63" t="s">
        <v>881</v>
      </c>
      <c r="B68" s="63"/>
      <c r="C68" s="63"/>
      <c r="D68" s="63"/>
      <c r="E68" s="63"/>
      <c r="F68" s="63"/>
    </row>
    <row r="69" customFormat="false" ht="12.75" hidden="false" customHeight="true" outlineLevel="0" collapsed="false">
      <c r="A69" s="63" t="s">
        <v>882</v>
      </c>
      <c r="B69" s="63"/>
      <c r="C69" s="63"/>
      <c r="D69" s="63"/>
      <c r="E69" s="63"/>
      <c r="F69" s="63"/>
    </row>
    <row r="70" customFormat="false" ht="12.75" hidden="false" customHeight="true" outlineLevel="0" collapsed="false">
      <c r="A70" s="63" t="s">
        <v>883</v>
      </c>
      <c r="B70" s="63"/>
      <c r="C70" s="63"/>
      <c r="D70" s="63"/>
      <c r="E70" s="63"/>
      <c r="F70" s="63"/>
    </row>
    <row r="71" customFormat="false" ht="12.75" hidden="false" customHeight="true" outlineLevel="0" collapsed="false">
      <c r="A71" s="63" t="s">
        <v>884</v>
      </c>
      <c r="B71" s="63"/>
      <c r="C71" s="63"/>
      <c r="D71" s="63"/>
      <c r="E71" s="63"/>
      <c r="F71" s="63"/>
    </row>
    <row r="72" customFormat="false" ht="12.75" hidden="false" customHeight="true" outlineLevel="0" collapsed="false">
      <c r="A72" s="63" t="s">
        <v>885</v>
      </c>
      <c r="B72" s="63"/>
      <c r="C72" s="63"/>
      <c r="D72" s="63"/>
      <c r="E72" s="63"/>
      <c r="F72" s="63"/>
    </row>
    <row r="73" customFormat="false" ht="12.75" hidden="false" customHeight="true" outlineLevel="0" collapsed="false">
      <c r="A73" s="63" t="s">
        <v>455</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86</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87</v>
      </c>
      <c r="B77" s="63"/>
      <c r="C77" s="63"/>
      <c r="D77" s="63"/>
      <c r="E77" s="63"/>
      <c r="F77" s="63"/>
    </row>
    <row r="78" customFormat="false" ht="12.75" hidden="false" customHeight="true" outlineLevel="0" collapsed="false">
      <c r="A78" s="63" t="s">
        <v>888</v>
      </c>
      <c r="B78" s="63"/>
      <c r="C78" s="63"/>
      <c r="D78" s="63"/>
      <c r="E78" s="63"/>
      <c r="F78" s="63"/>
    </row>
    <row r="79" customFormat="false" ht="12.75" hidden="false" customHeight="true" outlineLevel="0" collapsed="false">
      <c r="A79" s="63" t="s">
        <v>889</v>
      </c>
      <c r="B79" s="63"/>
      <c r="C79" s="63"/>
      <c r="D79" s="63"/>
      <c r="E79" s="63"/>
      <c r="F79" s="63"/>
    </row>
    <row r="80" customFormat="false" ht="12.75" hidden="false" customHeight="true" outlineLevel="0" collapsed="false">
      <c r="A80" s="63" t="s">
        <v>890</v>
      </c>
      <c r="B80" s="63"/>
      <c r="C80" s="63"/>
      <c r="D80" s="63"/>
      <c r="E80" s="63"/>
      <c r="F80" s="63"/>
    </row>
    <row r="81" customFormat="false" ht="12.75" hidden="false" customHeight="true" outlineLevel="0" collapsed="false">
      <c r="A81" s="63" t="s">
        <v>891</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2</v>
      </c>
      <c r="AA1" s="112" t="s">
        <v>73</v>
      </c>
    </row>
    <row r="2" customFormat="false" ht="15.75" hidden="false" customHeight="true" outlineLevel="0" collapsed="false">
      <c r="A2" s="650" t="s">
        <v>893</v>
      </c>
      <c r="AA2" s="112" t="s">
        <v>75</v>
      </c>
    </row>
    <row r="3" customFormat="false" ht="15.75" hidden="false" customHeight="true" outlineLevel="0" collapsed="false">
      <c r="A3" s="650" t="s">
        <v>216</v>
      </c>
      <c r="AA3" s="112" t="s">
        <v>76</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89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7</v>
      </c>
      <c r="B6" s="391" t="s">
        <v>895</v>
      </c>
      <c r="C6" s="391"/>
      <c r="D6" s="391"/>
      <c r="E6" s="927" t="s">
        <v>896</v>
      </c>
      <c r="G6" s="745" t="s">
        <v>897</v>
      </c>
      <c r="H6" s="745"/>
      <c r="I6" s="928" t="s">
        <v>812</v>
      </c>
      <c r="J6" s="928" t="s">
        <v>813</v>
      </c>
      <c r="K6" s="928" t="s">
        <v>815</v>
      </c>
      <c r="L6" s="928" t="s">
        <v>816</v>
      </c>
      <c r="M6" s="928" t="s">
        <v>817</v>
      </c>
      <c r="N6" s="928" t="s">
        <v>898</v>
      </c>
      <c r="O6" s="928" t="s">
        <v>899</v>
      </c>
      <c r="P6" s="928" t="s">
        <v>900</v>
      </c>
      <c r="Q6" s="928" t="s">
        <v>901</v>
      </c>
      <c r="R6" s="928" t="s">
        <v>902</v>
      </c>
      <c r="S6" s="928" t="s">
        <v>903</v>
      </c>
      <c r="T6" s="928" t="s">
        <v>904</v>
      </c>
      <c r="U6" s="928" t="s">
        <v>905</v>
      </c>
      <c r="V6" s="929" t="s">
        <v>906</v>
      </c>
      <c r="W6" s="930" t="s">
        <v>827</v>
      </c>
      <c r="X6" s="930" t="s">
        <v>828</v>
      </c>
      <c r="Y6" s="930" t="s">
        <v>829</v>
      </c>
      <c r="Z6" s="930" t="s">
        <v>830</v>
      </c>
      <c r="AA6" s="930" t="s">
        <v>831</v>
      </c>
    </row>
    <row r="7" customFormat="false" ht="24" hidden="false" customHeight="true" outlineLevel="0" collapsed="false">
      <c r="A7" s="277"/>
      <c r="B7" s="497" t="s">
        <v>907</v>
      </c>
      <c r="C7" s="398" t="s">
        <v>908</v>
      </c>
      <c r="D7" s="931" t="s">
        <v>909</v>
      </c>
      <c r="E7" s="285" t="s">
        <v>403</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10</v>
      </c>
      <c r="C8" s="286" t="s">
        <v>911</v>
      </c>
      <c r="D8" s="287" t="s">
        <v>307</v>
      </c>
      <c r="E8" s="288" t="s">
        <v>912</v>
      </c>
      <c r="G8" s="934" t="s">
        <v>913</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14</v>
      </c>
      <c r="B9" s="154" t="n">
        <v>2189.804</v>
      </c>
      <c r="C9" s="939"/>
      <c r="D9" s="939"/>
      <c r="E9" s="156" t="n">
        <v>62.3632039586463</v>
      </c>
      <c r="G9" s="940" t="s">
        <v>915</v>
      </c>
      <c r="H9" s="941" t="s">
        <v>916</v>
      </c>
      <c r="I9" s="130" t="n">
        <v>575</v>
      </c>
      <c r="J9" s="130" t="n">
        <v>325</v>
      </c>
      <c r="K9" s="130"/>
      <c r="L9" s="130"/>
      <c r="M9" s="130"/>
      <c r="N9" s="130" t="s">
        <v>113</v>
      </c>
      <c r="O9" s="130" t="n">
        <v>70</v>
      </c>
      <c r="P9" s="130" t="n">
        <v>60</v>
      </c>
      <c r="Q9" s="130" t="s">
        <v>113</v>
      </c>
      <c r="R9" s="130" t="n">
        <v>600</v>
      </c>
      <c r="S9" s="130" t="s">
        <v>113</v>
      </c>
      <c r="T9" s="130" t="n">
        <v>74.58</v>
      </c>
      <c r="U9" s="130" t="n">
        <v>2</v>
      </c>
      <c r="V9" s="130"/>
      <c r="W9" s="507" t="n">
        <v>50</v>
      </c>
      <c r="X9" s="507" t="n">
        <v>1.8</v>
      </c>
      <c r="Y9" s="507" t="s">
        <v>114</v>
      </c>
      <c r="Z9" s="507" t="n">
        <v>2</v>
      </c>
      <c r="AA9" s="507" t="n">
        <v>70</v>
      </c>
    </row>
    <row r="10" customFormat="false" ht="12.75" hidden="false" customHeight="true" outlineLevel="0" collapsed="false">
      <c r="A10" s="942" t="s">
        <v>811</v>
      </c>
      <c r="B10" s="939"/>
      <c r="C10" s="943"/>
      <c r="D10" s="859"/>
      <c r="E10" s="48"/>
      <c r="G10" s="940" t="s">
        <v>917</v>
      </c>
      <c r="H10" s="944"/>
      <c r="I10" s="945" t="s">
        <v>918</v>
      </c>
      <c r="J10" s="945" t="s">
        <v>918</v>
      </c>
      <c r="K10" s="945"/>
      <c r="L10" s="945"/>
      <c r="M10" s="945"/>
      <c r="N10" s="945" t="s">
        <v>113</v>
      </c>
      <c r="O10" s="945" t="s">
        <v>919</v>
      </c>
      <c r="P10" s="945" t="s">
        <v>919</v>
      </c>
      <c r="Q10" s="945" t="s">
        <v>113</v>
      </c>
      <c r="R10" s="945" t="s">
        <v>918</v>
      </c>
      <c r="S10" s="945" t="s">
        <v>113</v>
      </c>
      <c r="T10" s="945" t="s">
        <v>918</v>
      </c>
      <c r="U10" s="945" t="s">
        <v>918</v>
      </c>
      <c r="V10" s="945"/>
      <c r="W10" s="946" t="s">
        <v>919</v>
      </c>
      <c r="X10" s="946" t="s">
        <v>918</v>
      </c>
      <c r="Y10" s="946" t="s">
        <v>114</v>
      </c>
      <c r="Z10" s="946" t="s">
        <v>919</v>
      </c>
      <c r="AA10" s="946" t="n">
        <v>0</v>
      </c>
    </row>
    <row r="11" customFormat="false" ht="13.5" hidden="false" customHeight="true" outlineLevel="0" collapsed="false">
      <c r="A11" s="663" t="s">
        <v>920</v>
      </c>
      <c r="B11" s="604" t="n">
        <v>711.928</v>
      </c>
      <c r="C11" s="604" t="n">
        <v>286.683287671233</v>
      </c>
      <c r="D11" s="604" t="n">
        <v>6.59745261073112</v>
      </c>
      <c r="E11" s="156" t="n">
        <v>118.294360527794</v>
      </c>
      <c r="G11" s="940" t="s">
        <v>921</v>
      </c>
      <c r="H11" s="941" t="s">
        <v>922</v>
      </c>
      <c r="I11" s="130" t="n">
        <v>17.227397260274</v>
      </c>
      <c r="J11" s="130" t="s">
        <v>113</v>
      </c>
      <c r="K11" s="130"/>
      <c r="L11" s="130"/>
      <c r="M11" s="130"/>
      <c r="N11" s="130" t="s">
        <v>113</v>
      </c>
      <c r="O11" s="130" t="n">
        <v>1.3</v>
      </c>
      <c r="P11" s="130" t="n">
        <v>1.9</v>
      </c>
      <c r="Q11" s="130" t="s">
        <v>113</v>
      </c>
      <c r="R11" s="130" t="s">
        <v>113</v>
      </c>
      <c r="S11" s="130" t="s">
        <v>113</v>
      </c>
      <c r="T11" s="130" t="s">
        <v>113</v>
      </c>
      <c r="U11" s="130" t="s">
        <v>113</v>
      </c>
      <c r="V11" s="130"/>
      <c r="W11" s="507" t="s">
        <v>113</v>
      </c>
      <c r="X11" s="507" t="s">
        <v>113</v>
      </c>
      <c r="Y11" s="507" t="s">
        <v>114</v>
      </c>
      <c r="Z11" s="507" t="s">
        <v>113</v>
      </c>
      <c r="AA11" s="507" t="s">
        <v>113</v>
      </c>
    </row>
    <row r="12" customFormat="false" ht="12" hidden="false" customHeight="true" outlineLevel="0" collapsed="false">
      <c r="A12" s="83" t="s">
        <v>813</v>
      </c>
      <c r="B12" s="604" t="n">
        <v>1477.876</v>
      </c>
      <c r="C12" s="604" t="n">
        <v>83.288891617159</v>
      </c>
      <c r="D12" s="604" t="n">
        <v>6.59745261073112</v>
      </c>
      <c r="E12" s="156" t="n">
        <v>35.4198362918327</v>
      </c>
      <c r="G12" s="940" t="s">
        <v>923</v>
      </c>
      <c r="H12" s="941" t="s">
        <v>924</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7" t="s">
        <v>113</v>
      </c>
      <c r="X12" s="507" t="s">
        <v>113</v>
      </c>
      <c r="Y12" s="507" t="s">
        <v>114</v>
      </c>
      <c r="Z12" s="507" t="s">
        <v>113</v>
      </c>
      <c r="AA12" s="507" t="s">
        <v>113</v>
      </c>
    </row>
    <row r="13" customFormat="false" ht="12" hidden="false" customHeight="true" outlineLevel="0" collapsed="false">
      <c r="A13" s="942" t="s">
        <v>814</v>
      </c>
      <c r="B13" s="947"/>
      <c r="C13" s="948"/>
      <c r="D13" s="949"/>
      <c r="E13" s="48"/>
      <c r="G13" s="940" t="s">
        <v>925</v>
      </c>
      <c r="H13" s="941" t="s">
        <v>307</v>
      </c>
      <c r="I13" s="130" t="n">
        <v>90</v>
      </c>
      <c r="J13" s="130" t="s">
        <v>113</v>
      </c>
      <c r="K13" s="130" t="n">
        <v>0</v>
      </c>
      <c r="L13" s="130" t="n">
        <v>0</v>
      </c>
      <c r="M13" s="130" t="n">
        <v>0</v>
      </c>
      <c r="N13" s="130" t="s">
        <v>113</v>
      </c>
      <c r="O13" s="130" t="s">
        <v>544</v>
      </c>
      <c r="P13" s="130" t="s">
        <v>544</v>
      </c>
      <c r="Q13" s="130" t="s">
        <v>113</v>
      </c>
      <c r="R13" s="130" t="s">
        <v>113</v>
      </c>
      <c r="S13" s="130" t="s">
        <v>113</v>
      </c>
      <c r="T13" s="130" t="s">
        <v>113</v>
      </c>
      <c r="U13" s="130" t="s">
        <v>113</v>
      </c>
      <c r="V13" s="130"/>
      <c r="W13" s="507" t="n">
        <v>80</v>
      </c>
      <c r="X13" s="507" t="s">
        <v>113</v>
      </c>
      <c r="Y13" s="507" t="s">
        <v>114</v>
      </c>
      <c r="Z13" s="507" t="s">
        <v>113</v>
      </c>
      <c r="AA13" s="507" t="s">
        <v>114</v>
      </c>
    </row>
    <row r="14" customFormat="false" ht="12" hidden="false" customHeight="true" outlineLevel="0" collapsed="false">
      <c r="A14" s="83" t="s">
        <v>815</v>
      </c>
      <c r="B14" s="605"/>
      <c r="C14" s="605"/>
      <c r="D14" s="605"/>
      <c r="E14" s="168"/>
      <c r="G14" s="950" t="s">
        <v>926</v>
      </c>
      <c r="H14" s="951"/>
      <c r="I14" s="270" t="n">
        <v>71</v>
      </c>
      <c r="J14" s="270" t="n">
        <v>71</v>
      </c>
      <c r="K14" s="952" t="n">
        <v>0</v>
      </c>
      <c r="L14" s="952" t="n">
        <v>0</v>
      </c>
      <c r="M14" s="952" t="n">
        <v>0</v>
      </c>
      <c r="N14" s="952" t="s">
        <v>113</v>
      </c>
      <c r="O14" s="952" t="n">
        <v>75</v>
      </c>
      <c r="P14" s="952" t="n">
        <v>75</v>
      </c>
      <c r="Q14" s="952" t="s">
        <v>113</v>
      </c>
      <c r="R14" s="952" t="n">
        <v>75</v>
      </c>
      <c r="S14" s="952" t="s">
        <v>113</v>
      </c>
      <c r="T14" s="952" t="n">
        <v>81</v>
      </c>
      <c r="U14" s="952" t="n">
        <v>81</v>
      </c>
      <c r="V14" s="270"/>
      <c r="W14" s="509" t="n">
        <v>75</v>
      </c>
      <c r="X14" s="509" t="n">
        <v>81</v>
      </c>
      <c r="Y14" s="509" t="s">
        <v>114</v>
      </c>
      <c r="Z14" s="509" t="n">
        <v>81</v>
      </c>
      <c r="AA14" s="509" t="n">
        <v>60</v>
      </c>
    </row>
    <row r="15" customFormat="false" ht="12.75" hidden="false" customHeight="true" outlineLevel="0" collapsed="false">
      <c r="A15" s="83" t="s">
        <v>816</v>
      </c>
      <c r="B15" s="605"/>
      <c r="C15" s="605"/>
      <c r="D15" s="605"/>
      <c r="E15" s="168"/>
      <c r="G15" s="953" t="s">
        <v>927</v>
      </c>
      <c r="H15" s="954" t="s">
        <v>30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17</v>
      </c>
      <c r="B16" s="605"/>
      <c r="C16" s="605"/>
      <c r="D16" s="605"/>
      <c r="E16" s="168"/>
    </row>
    <row r="17" customFormat="false" ht="13.5" hidden="false" customHeight="true" outlineLevel="0" collapsed="false">
      <c r="A17" s="955" t="s">
        <v>818</v>
      </c>
      <c r="B17" s="605" t="s">
        <v>113</v>
      </c>
      <c r="C17" s="605" t="s">
        <v>113</v>
      </c>
      <c r="D17" s="605" t="s">
        <v>113</v>
      </c>
      <c r="E17" s="168" t="s">
        <v>113</v>
      </c>
      <c r="G17" s="177" t="s">
        <v>92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19</v>
      </c>
      <c r="B18" s="604" t="n">
        <v>120.3284</v>
      </c>
      <c r="C18" s="604" t="n">
        <v>43.634833331573</v>
      </c>
      <c r="D18" s="604" t="n">
        <v>6</v>
      </c>
      <c r="E18" s="156" t="n">
        <v>16.2773676513289</v>
      </c>
      <c r="G18" s="177" t="s">
        <v>92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20</v>
      </c>
      <c r="B19" s="604" t="n">
        <v>7.297</v>
      </c>
      <c r="C19" s="604" t="n">
        <v>40.0984938170637</v>
      </c>
      <c r="D19" s="604" t="n">
        <v>5</v>
      </c>
      <c r="E19" s="156" t="n">
        <v>13.1500002185339</v>
      </c>
      <c r="G19" s="177" t="s">
        <v>93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21</v>
      </c>
      <c r="B20" s="605" t="s">
        <v>113</v>
      </c>
      <c r="C20" s="605" t="s">
        <v>113</v>
      </c>
      <c r="D20" s="605" t="s">
        <v>113</v>
      </c>
      <c r="E20" s="168" t="s">
        <v>113</v>
      </c>
    </row>
    <row r="21" customFormat="false" ht="13.5" hidden="false" customHeight="true" outlineLevel="0" collapsed="false">
      <c r="A21" s="955" t="s">
        <v>822</v>
      </c>
      <c r="B21" s="604" t="n">
        <v>138</v>
      </c>
      <c r="C21" s="604" t="n">
        <v>130.134031100465</v>
      </c>
      <c r="D21" s="604" t="n">
        <v>2.5</v>
      </c>
      <c r="E21" s="156" t="n">
        <v>21.3382396009298</v>
      </c>
    </row>
    <row r="22" customFormat="false" ht="12" hidden="false" customHeight="true" outlineLevel="0" collapsed="false">
      <c r="A22" s="955" t="s">
        <v>823</v>
      </c>
      <c r="B22" s="605" t="s">
        <v>113</v>
      </c>
      <c r="C22" s="605" t="s">
        <v>113</v>
      </c>
      <c r="D22" s="605" t="s">
        <v>113</v>
      </c>
      <c r="E22" s="168" t="s">
        <v>113</v>
      </c>
    </row>
    <row r="23" customFormat="false" ht="12" hidden="false" customHeight="true" outlineLevel="0" collapsed="false">
      <c r="A23" s="955" t="s">
        <v>824</v>
      </c>
      <c r="B23" s="604" t="n">
        <v>10455.402</v>
      </c>
      <c r="C23" s="604" t="n">
        <v>41.3834096359617</v>
      </c>
      <c r="D23" s="604" t="n">
        <v>0.6</v>
      </c>
      <c r="E23" s="156" t="n">
        <v>1.10117658652167</v>
      </c>
    </row>
    <row r="24" customFormat="false" ht="14.25" hidden="false" customHeight="true" outlineLevel="0" collapsed="false">
      <c r="A24" s="955" t="s">
        <v>825</v>
      </c>
      <c r="B24" s="604" t="n">
        <v>19040.615</v>
      </c>
      <c r="C24" s="604" t="n">
        <v>1.27475185085307</v>
      </c>
      <c r="D24" s="605" t="s">
        <v>544</v>
      </c>
      <c r="E24" s="168" t="s">
        <v>520</v>
      </c>
    </row>
    <row r="25" customFormat="false" ht="12" hidden="false" customHeight="true" outlineLevel="0" collapsed="false">
      <c r="A25" s="955" t="s">
        <v>931</v>
      </c>
      <c r="B25" s="579"/>
      <c r="C25" s="579"/>
      <c r="D25" s="579"/>
      <c r="E25" s="48"/>
    </row>
    <row r="26" customFormat="false" ht="12.75" hidden="false" customHeight="true" outlineLevel="0" collapsed="false">
      <c r="A26" s="633" t="s">
        <v>827</v>
      </c>
      <c r="B26" s="604" t="n">
        <v>10</v>
      </c>
      <c r="C26" s="604" t="n">
        <v>34.4632055603945</v>
      </c>
      <c r="D26" s="605" t="s">
        <v>544</v>
      </c>
      <c r="E26" s="156" t="n">
        <v>11.3019497120791</v>
      </c>
    </row>
    <row r="27" customFormat="false" ht="12.75" hidden="false" customHeight="true" outlineLevel="0" collapsed="false">
      <c r="A27" s="633" t="s">
        <v>828</v>
      </c>
      <c r="B27" s="604" t="n">
        <v>2283.395</v>
      </c>
      <c r="C27" s="604" t="n">
        <v>6.24503197583517</v>
      </c>
      <c r="D27" s="605" t="s">
        <v>544</v>
      </c>
      <c r="E27" s="168" t="s">
        <v>544</v>
      </c>
    </row>
    <row r="28" customFormat="false" ht="12.75" hidden="false" customHeight="true" outlineLevel="0" collapsed="false">
      <c r="A28" s="633" t="s">
        <v>829</v>
      </c>
      <c r="B28" s="605" t="s">
        <v>113</v>
      </c>
      <c r="C28" s="605" t="s">
        <v>114</v>
      </c>
      <c r="D28" s="605" t="s">
        <v>114</v>
      </c>
      <c r="E28" s="168" t="s">
        <v>113</v>
      </c>
    </row>
    <row r="29" customFormat="false" ht="12.75" hidden="false" customHeight="true" outlineLevel="0" collapsed="false">
      <c r="A29" s="633" t="s">
        <v>830</v>
      </c>
      <c r="B29" s="604" t="n">
        <v>1062.5</v>
      </c>
      <c r="C29" s="605" t="s">
        <v>544</v>
      </c>
      <c r="D29" s="605" t="s">
        <v>544</v>
      </c>
      <c r="E29" s="168" t="s">
        <v>544</v>
      </c>
    </row>
    <row r="30" customFormat="false" ht="12.75" hidden="false" customHeight="true" outlineLevel="0" collapsed="false">
      <c r="A30" s="633" t="s">
        <v>831</v>
      </c>
      <c r="B30" s="604" t="n">
        <v>5.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32</v>
      </c>
      <c r="B32" s="956"/>
      <c r="C32" s="956"/>
      <c r="D32" s="956"/>
      <c r="E32" s="956"/>
    </row>
    <row r="33" customFormat="false" ht="13.5" hidden="false" customHeight="true" outlineLevel="0" collapsed="false">
      <c r="A33" s="181" t="s">
        <v>933</v>
      </c>
      <c r="B33" s="716"/>
      <c r="C33" s="139"/>
      <c r="D33" s="139"/>
      <c r="E33" s="139"/>
    </row>
    <row r="34" customFormat="false" ht="13.5" hidden="false" customHeight="true" outlineLevel="0" collapsed="false">
      <c r="A34" s="271" t="s">
        <v>934</v>
      </c>
      <c r="B34" s="139"/>
      <c r="C34" s="139"/>
      <c r="D34" s="139"/>
      <c r="E34" s="139"/>
    </row>
    <row r="35" customFormat="false" ht="13.5" hidden="false" customHeight="true" outlineLevel="0" collapsed="false">
      <c r="A35" s="271" t="s">
        <v>935</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8</v>
      </c>
      <c r="B37" s="184"/>
      <c r="C37" s="184"/>
      <c r="D37" s="184"/>
      <c r="E37" s="185"/>
    </row>
    <row r="38" customFormat="false" ht="26.25" hidden="false" customHeight="true" outlineLevel="0" collapsed="false">
      <c r="A38" s="186" t="s">
        <v>936</v>
      </c>
      <c r="B38" s="186"/>
      <c r="C38" s="186"/>
      <c r="D38" s="186"/>
      <c r="E38" s="186"/>
    </row>
    <row r="39" customFormat="false" ht="12.75" hidden="false" customHeight="true" outlineLevel="0" collapsed="false">
      <c r="A39" s="186" t="s">
        <v>937</v>
      </c>
      <c r="B39" s="186"/>
      <c r="C39" s="186"/>
      <c r="D39" s="186"/>
      <c r="E39" s="186"/>
    </row>
    <row r="40" customFormat="false" ht="12" hidden="false" customHeight="true" outlineLevel="0" collapsed="false">
      <c r="A40" s="957" t="s">
        <v>938</v>
      </c>
      <c r="B40" s="958"/>
      <c r="C40" s="958"/>
      <c r="D40" s="958"/>
      <c r="E40" s="959"/>
    </row>
    <row r="41" customFormat="false" ht="12" hidden="false" customHeight="true" outlineLevel="0" collapsed="false">
      <c r="A41" s="960" t="s">
        <v>939</v>
      </c>
      <c r="B41" s="960"/>
      <c r="C41" s="960"/>
      <c r="D41" s="960"/>
      <c r="E41" s="960"/>
    </row>
    <row r="42" customFormat="false" ht="12" hidden="false" customHeight="true" outlineLevel="0" collapsed="false">
      <c r="A42" s="961" t="s">
        <v>940</v>
      </c>
      <c r="B42" s="962"/>
      <c r="C42" s="962"/>
      <c r="D42" s="962"/>
      <c r="E42" s="963"/>
    </row>
    <row r="43" customFormat="false" ht="12.75" hidden="false" customHeight="true" outlineLevel="0" collapsed="false">
      <c r="A43" s="63" t="s">
        <v>868</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69</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0</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1</v>
      </c>
      <c r="B49" s="63"/>
      <c r="C49" s="63"/>
      <c r="D49" s="63"/>
      <c r="E49" s="63"/>
    </row>
    <row r="50" customFormat="false" ht="12.75" hidden="false" customHeight="true" outlineLevel="0" collapsed="false">
      <c r="A50" s="63" t="s">
        <v>872</v>
      </c>
      <c r="B50" s="63"/>
      <c r="C50" s="63"/>
      <c r="D50" s="63"/>
      <c r="E50" s="63"/>
    </row>
    <row r="51" customFormat="false" ht="12.75" hidden="false" customHeight="true" outlineLevel="0" collapsed="false">
      <c r="A51" s="63" t="s">
        <v>873</v>
      </c>
      <c r="B51" s="63"/>
      <c r="C51" s="63"/>
      <c r="D51" s="63"/>
      <c r="E51" s="63"/>
    </row>
    <row r="52" customFormat="false" ht="12.75" hidden="false" customHeight="true" outlineLevel="0" collapsed="false">
      <c r="A52" s="63" t="s">
        <v>874</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1</v>
      </c>
      <c r="I1" s="112" t="s">
        <v>73</v>
      </c>
    </row>
    <row r="2" customFormat="false" ht="17.25" hidden="false" customHeight="true" outlineLevel="0" collapsed="false">
      <c r="A2" s="650" t="s">
        <v>942</v>
      </c>
      <c r="I2" s="112" t="s">
        <v>75</v>
      </c>
    </row>
    <row r="3" customFormat="false" ht="15.75" hidden="false" customHeight="true" outlineLevel="0" collapsed="false">
      <c r="A3" s="650" t="s">
        <v>74</v>
      </c>
      <c r="I3" s="112" t="s">
        <v>76</v>
      </c>
    </row>
    <row r="4" customFormat="false" ht="13.5" hidden="false" customHeight="false" outlineLevel="0" collapsed="false">
      <c r="I4" s="612"/>
    </row>
    <row r="5" customFormat="false" ht="15.75" hidden="false" customHeight="true" outlineLevel="0" collapsed="false">
      <c r="A5" s="964" t="s">
        <v>723</v>
      </c>
      <c r="B5" s="965" t="s">
        <v>895</v>
      </c>
      <c r="C5" s="965"/>
      <c r="D5" s="965"/>
      <c r="E5" s="965"/>
      <c r="F5" s="965"/>
      <c r="G5" s="965"/>
      <c r="H5" s="965"/>
      <c r="I5" s="966" t="s">
        <v>943</v>
      </c>
    </row>
    <row r="6" customFormat="false" ht="15.75" hidden="false" customHeight="true" outlineLevel="0" collapsed="false">
      <c r="A6" s="967" t="s">
        <v>460</v>
      </c>
      <c r="B6" s="968" t="s">
        <v>944</v>
      </c>
      <c r="C6" s="969" t="s">
        <v>945</v>
      </c>
      <c r="D6" s="969"/>
      <c r="E6" s="969"/>
      <c r="F6" s="968" t="s">
        <v>946</v>
      </c>
      <c r="G6" s="968" t="s">
        <v>947</v>
      </c>
      <c r="H6" s="968" t="s">
        <v>948</v>
      </c>
      <c r="I6" s="966"/>
    </row>
    <row r="7" customFormat="false" ht="28.5" hidden="false" customHeight="false" outlineLevel="0" collapsed="false">
      <c r="A7" s="970"/>
      <c r="B7" s="968"/>
      <c r="C7" s="971" t="s">
        <v>949</v>
      </c>
      <c r="D7" s="971" t="s">
        <v>950</v>
      </c>
      <c r="E7" s="971" t="s">
        <v>951</v>
      </c>
      <c r="F7" s="968"/>
      <c r="G7" s="968"/>
      <c r="H7" s="968"/>
      <c r="I7" s="972" t="s">
        <v>952</v>
      </c>
    </row>
    <row r="8" customFormat="false" ht="18.75" hidden="false" customHeight="true" outlineLevel="0" collapsed="false">
      <c r="A8" s="973"/>
      <c r="B8" s="974" t="s">
        <v>910</v>
      </c>
      <c r="C8" s="975" t="s">
        <v>953</v>
      </c>
      <c r="D8" s="975"/>
      <c r="E8" s="975"/>
      <c r="F8" s="976" t="s">
        <v>916</v>
      </c>
      <c r="G8" s="976" t="s">
        <v>954</v>
      </c>
      <c r="H8" s="976" t="s">
        <v>955</v>
      </c>
      <c r="I8" s="977" t="s">
        <v>956</v>
      </c>
    </row>
    <row r="9" customFormat="false" ht="16.5" hidden="false" customHeight="true" outlineLevel="0" collapsed="false">
      <c r="A9" s="978" t="s">
        <v>914</v>
      </c>
      <c r="B9" s="154" t="n">
        <v>2189.804</v>
      </c>
      <c r="C9" s="670"/>
      <c r="D9" s="670"/>
      <c r="E9" s="670"/>
      <c r="F9" s="670"/>
      <c r="G9" s="670"/>
      <c r="H9" s="670"/>
      <c r="I9" s="156" t="n">
        <v>11.7929620552239</v>
      </c>
    </row>
    <row r="10" customFormat="false" ht="15.75" hidden="false" customHeight="true" outlineLevel="0" collapsed="false">
      <c r="A10" s="979" t="s">
        <v>811</v>
      </c>
      <c r="B10" s="670"/>
      <c r="C10" s="670"/>
      <c r="D10" s="670"/>
      <c r="E10" s="670"/>
      <c r="F10" s="670"/>
      <c r="G10" s="670"/>
      <c r="H10" s="670"/>
      <c r="I10" s="48"/>
    </row>
    <row r="11" customFormat="false" ht="18" hidden="false" customHeight="true" outlineLevel="0" collapsed="false">
      <c r="A11" s="980" t="s">
        <v>957</v>
      </c>
      <c r="B11" s="981" t="n">
        <v>711.928</v>
      </c>
      <c r="C11" s="981" t="n">
        <v>100</v>
      </c>
      <c r="D11" s="981" t="s">
        <v>113</v>
      </c>
      <c r="E11" s="981" t="s">
        <v>113</v>
      </c>
      <c r="F11" s="342" t="n">
        <v>575</v>
      </c>
      <c r="G11" s="341" t="n">
        <v>5.51264354612204</v>
      </c>
      <c r="H11" s="342" t="n">
        <v>0.24</v>
      </c>
      <c r="I11" s="156" t="n">
        <v>21.360751283668</v>
      </c>
    </row>
    <row r="12" customFormat="false" ht="15.75" hidden="false" customHeight="true" outlineLevel="0" collapsed="false">
      <c r="A12" s="980" t="s">
        <v>813</v>
      </c>
      <c r="B12" s="981" t="n">
        <v>1477.876</v>
      </c>
      <c r="C12" s="981" t="n">
        <v>100</v>
      </c>
      <c r="D12" s="981" t="s">
        <v>113</v>
      </c>
      <c r="E12" s="981" t="s">
        <v>113</v>
      </c>
      <c r="F12" s="342" t="n">
        <v>325</v>
      </c>
      <c r="G12" s="341" t="n">
        <v>1.85451685138254</v>
      </c>
      <c r="H12" s="342" t="n">
        <v>0.17</v>
      </c>
      <c r="I12" s="156" t="n">
        <v>7.18393054660763</v>
      </c>
    </row>
    <row r="13" customFormat="false" ht="13.5" hidden="false" customHeight="true" outlineLevel="0" collapsed="false">
      <c r="A13" s="979" t="s">
        <v>814</v>
      </c>
      <c r="B13" s="982"/>
      <c r="C13" s="983"/>
      <c r="D13" s="983"/>
      <c r="E13" s="983"/>
      <c r="F13" s="984"/>
      <c r="G13" s="985"/>
      <c r="H13" s="984"/>
      <c r="I13" s="48"/>
    </row>
    <row r="14" customFormat="false" ht="15.75" hidden="false" customHeight="true" outlineLevel="0" collapsed="false">
      <c r="A14" s="980" t="s">
        <v>815</v>
      </c>
      <c r="B14" s="986"/>
      <c r="C14" s="986" t="n">
        <v>0</v>
      </c>
      <c r="D14" s="986" t="n">
        <v>0</v>
      </c>
      <c r="E14" s="986" t="n">
        <v>0</v>
      </c>
      <c r="F14" s="987"/>
      <c r="G14" s="20"/>
      <c r="H14" s="987"/>
      <c r="I14" s="168"/>
    </row>
    <row r="15" customFormat="false" ht="15.75" hidden="false" customHeight="true" outlineLevel="0" collapsed="false">
      <c r="A15" s="980" t="s">
        <v>816</v>
      </c>
      <c r="B15" s="986"/>
      <c r="C15" s="986" t="n">
        <v>0</v>
      </c>
      <c r="D15" s="986" t="n">
        <v>0</v>
      </c>
      <c r="E15" s="986" t="n">
        <v>0</v>
      </c>
      <c r="F15" s="987"/>
      <c r="G15" s="20"/>
      <c r="H15" s="987"/>
      <c r="I15" s="168"/>
    </row>
    <row r="16" customFormat="false" ht="15.75" hidden="false" customHeight="true" outlineLevel="0" collapsed="false">
      <c r="A16" s="980" t="s">
        <v>817</v>
      </c>
      <c r="B16" s="986"/>
      <c r="C16" s="986" t="n">
        <v>0</v>
      </c>
      <c r="D16" s="986" t="n">
        <v>0</v>
      </c>
      <c r="E16" s="986" t="n">
        <v>0</v>
      </c>
      <c r="F16" s="987"/>
      <c r="G16" s="20"/>
      <c r="H16" s="987"/>
      <c r="I16" s="168"/>
    </row>
    <row r="17" customFormat="false" ht="15.75" hidden="false" customHeight="true" outlineLevel="0" collapsed="false">
      <c r="A17" s="988" t="s">
        <v>818</v>
      </c>
      <c r="B17" s="986" t="s">
        <v>113</v>
      </c>
      <c r="C17" s="986" t="s">
        <v>113</v>
      </c>
      <c r="D17" s="986" t="s">
        <v>113</v>
      </c>
      <c r="E17" s="986" t="s">
        <v>113</v>
      </c>
      <c r="F17" s="987" t="s">
        <v>113</v>
      </c>
      <c r="G17" s="20" t="s">
        <v>113</v>
      </c>
      <c r="H17" s="987" t="s">
        <v>113</v>
      </c>
      <c r="I17" s="168" t="s">
        <v>113</v>
      </c>
    </row>
    <row r="18" customFormat="false" ht="15.75" hidden="false" customHeight="true" outlineLevel="0" collapsed="false">
      <c r="A18" s="988" t="s">
        <v>819</v>
      </c>
      <c r="B18" s="986" t="n">
        <v>120.3284</v>
      </c>
      <c r="C18" s="986" t="n">
        <v>100</v>
      </c>
      <c r="D18" s="986" t="s">
        <v>113</v>
      </c>
      <c r="E18" s="986" t="s">
        <v>113</v>
      </c>
      <c r="F18" s="987" t="n">
        <v>70</v>
      </c>
      <c r="G18" s="20" t="n">
        <v>1.11871180305134</v>
      </c>
      <c r="H18" s="987" t="n">
        <v>0.19</v>
      </c>
      <c r="I18" s="156" t="n">
        <v>2.43829782061637</v>
      </c>
    </row>
    <row r="19" customFormat="false" ht="15.75" hidden="false" customHeight="true" outlineLevel="0" collapsed="false">
      <c r="A19" s="988" t="s">
        <v>820</v>
      </c>
      <c r="B19" s="986" t="n">
        <v>7.297</v>
      </c>
      <c r="C19" s="986" t="n">
        <v>100</v>
      </c>
      <c r="D19" s="986" t="s">
        <v>113</v>
      </c>
      <c r="E19" s="986" t="s">
        <v>113</v>
      </c>
      <c r="F19" s="987" t="n">
        <v>60</v>
      </c>
      <c r="G19" s="20" t="n">
        <v>1.05615491746527</v>
      </c>
      <c r="H19" s="987" t="n">
        <v>0.17</v>
      </c>
      <c r="I19" s="156" t="n">
        <v>2.43210119357794</v>
      </c>
    </row>
    <row r="20" customFormat="false" ht="17.25" hidden="false" customHeight="true" outlineLevel="0" collapsed="false">
      <c r="A20" s="988" t="s">
        <v>821</v>
      </c>
      <c r="B20" s="986" t="s">
        <v>113</v>
      </c>
      <c r="C20" s="986" t="s">
        <v>113</v>
      </c>
      <c r="D20" s="986" t="s">
        <v>113</v>
      </c>
      <c r="E20" s="986" t="s">
        <v>113</v>
      </c>
      <c r="F20" s="987" t="s">
        <v>113</v>
      </c>
      <c r="G20" s="20" t="s">
        <v>113</v>
      </c>
      <c r="H20" s="987" t="s">
        <v>113</v>
      </c>
      <c r="I20" s="168" t="s">
        <v>113</v>
      </c>
    </row>
    <row r="21" customFormat="false" ht="15.75" hidden="false" customHeight="true" outlineLevel="0" collapsed="false">
      <c r="A21" s="988" t="s">
        <v>822</v>
      </c>
      <c r="B21" s="986" t="n">
        <v>138</v>
      </c>
      <c r="C21" s="986" t="n">
        <v>100</v>
      </c>
      <c r="D21" s="986" t="s">
        <v>113</v>
      </c>
      <c r="E21" s="986" t="s">
        <v>113</v>
      </c>
      <c r="F21" s="987" t="n">
        <v>600</v>
      </c>
      <c r="G21" s="20" t="n">
        <v>3.932575</v>
      </c>
      <c r="H21" s="987" t="n">
        <v>0.33</v>
      </c>
      <c r="I21" s="156" t="n">
        <v>3.17364701362501</v>
      </c>
    </row>
    <row r="22" customFormat="false" ht="15.75" hidden="false" customHeight="true" outlineLevel="0" collapsed="false">
      <c r="A22" s="988" t="s">
        <v>823</v>
      </c>
      <c r="B22" s="986" t="s">
        <v>113</v>
      </c>
      <c r="C22" s="986" t="s">
        <v>113</v>
      </c>
      <c r="D22" s="986" t="s">
        <v>113</v>
      </c>
      <c r="E22" s="986" t="s">
        <v>113</v>
      </c>
      <c r="F22" s="987" t="s">
        <v>113</v>
      </c>
      <c r="G22" s="20" t="s">
        <v>113</v>
      </c>
      <c r="H22" s="987" t="s">
        <v>113</v>
      </c>
      <c r="I22" s="168" t="s">
        <v>113</v>
      </c>
    </row>
    <row r="23" customFormat="false" ht="16.5" hidden="false" customHeight="true" outlineLevel="0" collapsed="false">
      <c r="A23" s="988" t="s">
        <v>824</v>
      </c>
      <c r="B23" s="986" t="n">
        <v>10455.402</v>
      </c>
      <c r="C23" s="986" t="n">
        <v>100</v>
      </c>
      <c r="D23" s="986" t="s">
        <v>113</v>
      </c>
      <c r="E23" s="986" t="s">
        <v>113</v>
      </c>
      <c r="F23" s="987" t="n">
        <v>74.58</v>
      </c>
      <c r="G23" s="20" t="n">
        <v>0.223819725870709</v>
      </c>
      <c r="H23" s="987" t="n">
        <v>0.45</v>
      </c>
      <c r="I23" s="156" t="n">
        <v>1.75269447531943</v>
      </c>
    </row>
    <row r="24" customFormat="false" ht="15.75" hidden="false" customHeight="true" outlineLevel="0" collapsed="false">
      <c r="A24" s="988" t="s">
        <v>825</v>
      </c>
      <c r="B24" s="986" t="n">
        <v>19040.615</v>
      </c>
      <c r="C24" s="986" t="n">
        <v>100</v>
      </c>
      <c r="D24" s="986" t="s">
        <v>113</v>
      </c>
      <c r="E24" s="986" t="s">
        <v>113</v>
      </c>
      <c r="F24" s="987" t="n">
        <v>2</v>
      </c>
      <c r="G24" s="20" t="n">
        <v>0.00309399556819741</v>
      </c>
      <c r="H24" s="987" t="n">
        <v>0.32</v>
      </c>
      <c r="I24" s="156" t="n">
        <v>0.0329507109945178</v>
      </c>
    </row>
    <row r="25" customFormat="false" ht="15.75" hidden="false" customHeight="true" outlineLevel="0" collapsed="false">
      <c r="A25" s="989" t="s">
        <v>958</v>
      </c>
      <c r="B25" s="990"/>
      <c r="C25" s="990"/>
      <c r="D25" s="990"/>
      <c r="E25" s="990"/>
      <c r="F25" s="990"/>
      <c r="G25" s="990"/>
      <c r="H25" s="990"/>
      <c r="I25" s="991"/>
    </row>
    <row r="26" customFormat="false" ht="13.5" hidden="false" customHeight="true" outlineLevel="0" collapsed="false">
      <c r="A26" s="633" t="s">
        <v>827</v>
      </c>
      <c r="B26" s="604" t="n">
        <v>10</v>
      </c>
      <c r="C26" s="604" t="n">
        <v>100</v>
      </c>
      <c r="D26" s="605" t="s">
        <v>113</v>
      </c>
      <c r="E26" s="605" t="s">
        <v>113</v>
      </c>
      <c r="F26" s="604" t="n">
        <v>50</v>
      </c>
      <c r="G26" s="604" t="n">
        <v>0.721446575342466</v>
      </c>
      <c r="H26" s="604" t="n">
        <v>0.17</v>
      </c>
      <c r="I26" s="156" t="n">
        <v>2.99930592</v>
      </c>
    </row>
    <row r="27" customFormat="false" ht="13.5" hidden="false" customHeight="true" outlineLevel="0" collapsed="false">
      <c r="A27" s="633" t="s">
        <v>828</v>
      </c>
      <c r="B27" s="604" t="n">
        <v>2283.395</v>
      </c>
      <c r="C27" s="604" t="n">
        <v>100</v>
      </c>
      <c r="D27" s="605" t="s">
        <v>113</v>
      </c>
      <c r="E27" s="605" t="s">
        <v>113</v>
      </c>
      <c r="F27" s="604" t="n">
        <v>1.8</v>
      </c>
      <c r="G27" s="604" t="n">
        <v>0.0912505622434598</v>
      </c>
      <c r="H27" s="604" t="n">
        <v>0.48</v>
      </c>
      <c r="I27" s="156" t="n">
        <v>0.583180089975869</v>
      </c>
    </row>
    <row r="28" customFormat="false" ht="13.5" hidden="false" customHeight="true" outlineLevel="0" collapsed="false">
      <c r="A28" s="633" t="s">
        <v>829</v>
      </c>
      <c r="B28" s="605" t="s">
        <v>113</v>
      </c>
      <c r="C28" s="605" t="s">
        <v>114</v>
      </c>
      <c r="D28" s="605" t="s">
        <v>114</v>
      </c>
      <c r="E28" s="605" t="s">
        <v>114</v>
      </c>
      <c r="F28" s="605" t="s">
        <v>114</v>
      </c>
      <c r="G28" s="605" t="s">
        <v>114</v>
      </c>
      <c r="H28" s="604" t="n">
        <v>0.32</v>
      </c>
      <c r="I28" s="168" t="s">
        <v>113</v>
      </c>
    </row>
    <row r="29" customFormat="false" ht="13.5" hidden="false" customHeight="true" outlineLevel="0" collapsed="false">
      <c r="A29" s="633" t="s">
        <v>830</v>
      </c>
      <c r="B29" s="604" t="n">
        <v>1062.5</v>
      </c>
      <c r="C29" s="604" t="n">
        <v>100</v>
      </c>
      <c r="D29" s="605" t="s">
        <v>113</v>
      </c>
      <c r="E29" s="605" t="s">
        <v>113</v>
      </c>
      <c r="F29" s="604" t="n">
        <v>2</v>
      </c>
      <c r="G29" s="605" t="s">
        <v>544</v>
      </c>
      <c r="H29" s="604" t="n">
        <v>0.32</v>
      </c>
      <c r="I29" s="168" t="s">
        <v>544</v>
      </c>
    </row>
    <row r="30" customFormat="false" ht="13.5" hidden="false" customHeight="true" outlineLevel="0" collapsed="false">
      <c r="A30" s="633" t="s">
        <v>831</v>
      </c>
      <c r="B30" s="604" t="n">
        <v>5.6</v>
      </c>
      <c r="C30" s="604" t="n">
        <v>100</v>
      </c>
      <c r="D30" s="605" t="s">
        <v>113</v>
      </c>
      <c r="E30" s="605" t="s">
        <v>113</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59</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60</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61</v>
      </c>
      <c r="B36" s="994"/>
      <c r="C36" s="994"/>
      <c r="D36" s="994"/>
      <c r="E36" s="994"/>
      <c r="F36" s="994"/>
      <c r="G36" s="994"/>
      <c r="H36" s="994"/>
      <c r="I36" s="994"/>
    </row>
    <row r="37" customFormat="false" ht="13.5" hidden="false" customHeight="true" outlineLevel="0" collapsed="false">
      <c r="A37" s="995" t="s">
        <v>962</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1</v>
      </c>
      <c r="B39" s="184"/>
      <c r="C39" s="184"/>
      <c r="D39" s="184"/>
      <c r="E39" s="184"/>
      <c r="F39" s="184"/>
      <c r="G39" s="184"/>
      <c r="H39" s="184"/>
      <c r="I39" s="185"/>
    </row>
    <row r="40" customFormat="false" ht="26.25" hidden="false" customHeight="true" outlineLevel="0" collapsed="false">
      <c r="A40" s="186" t="s">
        <v>963</v>
      </c>
      <c r="B40" s="186"/>
      <c r="C40" s="186"/>
      <c r="D40" s="186"/>
      <c r="E40" s="186"/>
      <c r="F40" s="186"/>
      <c r="G40" s="186"/>
      <c r="H40" s="186"/>
      <c r="I40" s="186"/>
    </row>
    <row r="41" customFormat="false" ht="12.75" hidden="false" customHeight="true" outlineLevel="0" collapsed="false">
      <c r="A41" s="186" t="s">
        <v>964</v>
      </c>
      <c r="B41" s="186"/>
      <c r="C41" s="186"/>
      <c r="D41" s="186"/>
      <c r="E41" s="186"/>
      <c r="F41" s="186"/>
      <c r="G41" s="186"/>
      <c r="H41" s="186"/>
      <c r="I41" s="186"/>
    </row>
    <row r="42" customFormat="false" ht="13.5" hidden="false" customHeight="true" outlineLevel="0" collapsed="false">
      <c r="A42" s="486" t="s">
        <v>938</v>
      </c>
      <c r="B42" s="772"/>
      <c r="C42" s="772"/>
      <c r="D42" s="772"/>
      <c r="E42" s="772"/>
      <c r="F42" s="772"/>
      <c r="G42" s="772"/>
      <c r="H42" s="772"/>
      <c r="I42" s="773"/>
    </row>
    <row r="43" customFormat="false" ht="12" hidden="false" customHeight="true" outlineLevel="0" collapsed="false">
      <c r="A43" s="1001" t="s">
        <v>965</v>
      </c>
      <c r="B43" s="772"/>
      <c r="C43" s="772"/>
      <c r="D43" s="772"/>
      <c r="E43" s="772"/>
      <c r="F43" s="772"/>
      <c r="G43" s="772"/>
      <c r="H43" s="772"/>
      <c r="I43" s="773"/>
    </row>
    <row r="44" customFormat="false" ht="12" hidden="false" customHeight="true" outlineLevel="0" collapsed="false">
      <c r="A44" s="961" t="s">
        <v>966</v>
      </c>
      <c r="B44" s="772"/>
      <c r="C44" s="772"/>
      <c r="D44" s="772"/>
      <c r="E44" s="772"/>
      <c r="F44" s="772"/>
      <c r="G44" s="772"/>
      <c r="H44" s="772"/>
      <c r="I44" s="773"/>
    </row>
    <row r="45" customFormat="false" ht="12.75" hidden="false" customHeight="true" outlineLevel="0" collapsed="false">
      <c r="A45" s="961" t="s">
        <v>967</v>
      </c>
      <c r="B45" s="1002"/>
      <c r="C45" s="1002"/>
      <c r="D45" s="1002"/>
      <c r="E45" s="1002"/>
      <c r="F45" s="1002"/>
      <c r="G45" s="1002"/>
      <c r="H45" s="1002"/>
      <c r="I45" s="1003"/>
    </row>
    <row r="46" customFormat="false" ht="24" hidden="false" customHeight="true" outlineLevel="0" collapsed="false">
      <c r="A46" s="63" t="s">
        <v>87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7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7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7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7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1</v>
      </c>
      <c r="B56" s="63"/>
      <c r="C56" s="63"/>
      <c r="D56" s="63"/>
      <c r="E56" s="63"/>
      <c r="F56" s="63"/>
      <c r="G56" s="63"/>
      <c r="H56" s="63"/>
      <c r="I56" s="63"/>
    </row>
    <row r="57" customFormat="false" ht="12.75" hidden="false" customHeight="true" outlineLevel="0" collapsed="false">
      <c r="A57" s="63" t="s">
        <v>880</v>
      </c>
      <c r="B57" s="63"/>
      <c r="C57" s="63"/>
      <c r="D57" s="63"/>
      <c r="E57" s="63"/>
      <c r="F57" s="63"/>
      <c r="G57" s="63"/>
      <c r="H57" s="63"/>
      <c r="I57" s="63"/>
    </row>
    <row r="58" customFormat="false" ht="12.75" hidden="false" customHeight="true" outlineLevel="0" collapsed="false">
      <c r="A58" s="63" t="s">
        <v>881</v>
      </c>
      <c r="B58" s="63"/>
      <c r="C58" s="63"/>
      <c r="D58" s="63"/>
      <c r="E58" s="63"/>
      <c r="F58" s="63"/>
      <c r="G58" s="63"/>
      <c r="H58" s="63"/>
      <c r="I58" s="63"/>
    </row>
    <row r="59" customFormat="false" ht="12.75" hidden="false" customHeight="true" outlineLevel="0" collapsed="false">
      <c r="A59" s="63" t="s">
        <v>882</v>
      </c>
      <c r="B59" s="63"/>
      <c r="C59" s="63"/>
      <c r="D59" s="63"/>
      <c r="E59" s="63"/>
      <c r="F59" s="63"/>
      <c r="G59" s="63"/>
      <c r="H59" s="63"/>
      <c r="I59" s="63"/>
    </row>
    <row r="60" customFormat="false" ht="12.75" hidden="false" customHeight="true" outlineLevel="0" collapsed="false">
      <c r="A60" s="63" t="s">
        <v>883</v>
      </c>
      <c r="B60" s="63"/>
      <c r="C60" s="63"/>
      <c r="D60" s="63"/>
      <c r="E60" s="63"/>
      <c r="F60" s="63"/>
      <c r="G60" s="63"/>
      <c r="H60" s="63"/>
      <c r="I60" s="63"/>
    </row>
    <row r="61" customFormat="false" ht="12.75" hidden="false" customHeight="true" outlineLevel="0" collapsed="false">
      <c r="A61" s="63" t="s">
        <v>884</v>
      </c>
      <c r="B61" s="63"/>
      <c r="C61" s="63"/>
      <c r="D61" s="63"/>
      <c r="E61" s="63"/>
      <c r="F61" s="63"/>
      <c r="G61" s="63"/>
      <c r="H61" s="63"/>
      <c r="I61" s="63"/>
    </row>
    <row r="62" customFormat="false" ht="12.75" hidden="false" customHeight="true" outlineLevel="0" collapsed="false">
      <c r="A62" s="63" t="s">
        <v>885</v>
      </c>
      <c r="B62" s="63"/>
      <c r="C62" s="63"/>
      <c r="D62" s="63"/>
      <c r="E62" s="63"/>
      <c r="F62" s="63"/>
      <c r="G62" s="63"/>
      <c r="H62" s="63"/>
      <c r="I62" s="63"/>
    </row>
    <row r="63" customFormat="false" ht="12.75" hidden="false" customHeight="true" outlineLevel="0" collapsed="false">
      <c r="A63" s="63" t="s">
        <v>455</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8740.74605903681</v>
      </c>
      <c r="C7" s="37" t="n">
        <v>4.99057810906069</v>
      </c>
      <c r="D7" s="37" t="n">
        <v>0.33042262571276</v>
      </c>
      <c r="E7" s="37" t="n">
        <v>30.4652018930652</v>
      </c>
      <c r="F7" s="37" t="n">
        <v>218.334010428656</v>
      </c>
      <c r="G7" s="37" t="n">
        <v>23.4786082428447</v>
      </c>
      <c r="H7" s="38" t="n">
        <v>13.5600037700722</v>
      </c>
    </row>
    <row r="8" customFormat="false" ht="12" hidden="false" customHeight="true" outlineLevel="0" collapsed="false">
      <c r="A8" s="18" t="s">
        <v>118</v>
      </c>
      <c r="B8" s="19" t="n">
        <v>1267.89692259272</v>
      </c>
      <c r="C8" s="19" t="n">
        <v>0.3201295317</v>
      </c>
      <c r="D8" s="19" t="n">
        <v>0.034272528792</v>
      </c>
      <c r="E8" s="20" t="n">
        <v>1.41708834899999</v>
      </c>
      <c r="F8" s="20" t="n">
        <v>0.9954823514</v>
      </c>
      <c r="G8" s="20" t="n">
        <v>0.1444109332</v>
      </c>
      <c r="H8" s="21" t="n">
        <v>1.51668219239786</v>
      </c>
    </row>
    <row r="9" customFormat="false" ht="12" hidden="false" customHeight="true" outlineLevel="0" collapsed="false">
      <c r="A9" s="18" t="s">
        <v>119</v>
      </c>
      <c r="B9" s="19" t="n">
        <v>4949.30429639022</v>
      </c>
      <c r="C9" s="19" t="n">
        <v>3.7315209588858</v>
      </c>
      <c r="D9" s="19" t="n">
        <v>0.181889257400429</v>
      </c>
      <c r="E9" s="20" t="n">
        <v>5.37580723782488</v>
      </c>
      <c r="F9" s="20" t="n">
        <v>138.978182617696</v>
      </c>
      <c r="G9" s="20" t="n">
        <v>16.9815659068758</v>
      </c>
      <c r="H9" s="21" t="n">
        <v>6.6590620313541</v>
      </c>
    </row>
    <row r="10" customFormat="false" ht="12.75" hidden="false" customHeight="true" outlineLevel="0" collapsed="false">
      <c r="A10" s="39" t="s">
        <v>120</v>
      </c>
      <c r="B10" s="40" t="n">
        <v>2523.54484005387</v>
      </c>
      <c r="C10" s="40" t="n">
        <v>0.93892761847489</v>
      </c>
      <c r="D10" s="40" t="n">
        <v>0.114260839520331</v>
      </c>
      <c r="E10" s="41" t="n">
        <v>23.6723063062404</v>
      </c>
      <c r="F10" s="41" t="n">
        <v>78.3603454595596</v>
      </c>
      <c r="G10" s="41" t="n">
        <v>6.35263140276886</v>
      </c>
      <c r="H10" s="42" t="n">
        <v>5.38425954632028</v>
      </c>
    </row>
    <row r="11" customFormat="false" ht="12" hidden="false" customHeight="true" outlineLevel="0" collapsed="false">
      <c r="A11" s="43" t="s">
        <v>121</v>
      </c>
      <c r="B11" s="15" t="n">
        <v>148.5877399688</v>
      </c>
      <c r="C11" s="15" t="n">
        <v>0.0106469777099767</v>
      </c>
      <c r="D11" s="15" t="n">
        <v>0.00402507319212683</v>
      </c>
      <c r="E11" s="15" t="n">
        <v>1.18102939895708</v>
      </c>
      <c r="F11" s="15" t="n">
        <v>0.62036609910806</v>
      </c>
      <c r="G11" s="15" t="n">
        <v>0.110459218141822</v>
      </c>
      <c r="H11" s="15" t="n">
        <v>0.096944747099867</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148.5877399688</v>
      </c>
      <c r="C14" s="19" t="n">
        <v>0.0106469777099767</v>
      </c>
      <c r="D14" s="19" t="n">
        <v>0.00402507319212683</v>
      </c>
      <c r="E14" s="44" t="n">
        <v>1.18102939895708</v>
      </c>
      <c r="F14" s="44" t="n">
        <v>0.62036609910806</v>
      </c>
      <c r="G14" s="44" t="n">
        <v>0.110459218141822</v>
      </c>
      <c r="H14" s="45" t="n">
        <v>0.096944747099867</v>
      </c>
    </row>
    <row r="15" customFormat="false" ht="12.75" hidden="false" customHeight="true" outlineLevel="0" collapsed="false">
      <c r="A15" s="46" t="s">
        <v>125</v>
      </c>
      <c r="B15" s="19" t="n">
        <v>148.5877399688</v>
      </c>
      <c r="C15" s="19" t="n">
        <v>0.0106469777099767</v>
      </c>
      <c r="D15" s="19" t="n">
        <v>0.00402507319212683</v>
      </c>
      <c r="E15" s="20" t="n">
        <v>1.18102939895708</v>
      </c>
      <c r="F15" s="20" t="n">
        <v>0.62036609910806</v>
      </c>
      <c r="G15" s="20" t="n">
        <v>0.110459218141822</v>
      </c>
      <c r="H15" s="21" t="n">
        <v>0.096944747099867</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610.963057975</v>
      </c>
      <c r="C17" s="15" t="n">
        <v>2.45702700285388</v>
      </c>
      <c r="D17" s="15" t="n">
        <v>0.004763879265</v>
      </c>
      <c r="E17" s="15" t="n">
        <v>0.322232272745</v>
      </c>
      <c r="F17" s="15" t="n">
        <v>0.234410679</v>
      </c>
      <c r="G17" s="15" t="n">
        <v>10.6663240744052</v>
      </c>
      <c r="H17" s="15" t="n">
        <v>4.08537735209</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610.963057975</v>
      </c>
      <c r="C22" s="15" t="n">
        <v>2.45702700285388</v>
      </c>
      <c r="D22" s="15" t="n">
        <v>0.004763879265</v>
      </c>
      <c r="E22" s="15" t="n">
        <v>0.322232272745</v>
      </c>
      <c r="F22" s="15" t="n">
        <v>0.234410679</v>
      </c>
      <c r="G22" s="15" t="n">
        <v>10.6663240744052</v>
      </c>
      <c r="H22" s="15" t="n">
        <v>4.08537735209</v>
      </c>
      <c r="I22" s="16"/>
    </row>
    <row r="23" customFormat="false" ht="12" hidden="false" customHeight="true" outlineLevel="0" collapsed="false">
      <c r="A23" s="18" t="s">
        <v>132</v>
      </c>
      <c r="B23" s="19" t="s">
        <v>123</v>
      </c>
      <c r="C23" s="19" t="n">
        <v>1.979168315</v>
      </c>
      <c r="D23" s="19" t="s">
        <v>123</v>
      </c>
      <c r="E23" s="20" t="s">
        <v>123</v>
      </c>
      <c r="F23" s="20" t="s">
        <v>123</v>
      </c>
      <c r="G23" s="20" t="n">
        <v>10.52381313975</v>
      </c>
      <c r="H23" s="21" t="n">
        <v>3.147</v>
      </c>
    </row>
    <row r="24" customFormat="false" ht="12" hidden="false" customHeight="true" outlineLevel="0" collapsed="false">
      <c r="A24" s="18" t="s">
        <v>133</v>
      </c>
      <c r="B24" s="19" t="s">
        <v>123</v>
      </c>
      <c r="C24" s="19" t="n">
        <v>0.371334211203883</v>
      </c>
      <c r="D24" s="50"/>
      <c r="E24" s="50"/>
      <c r="F24" s="50"/>
      <c r="G24" s="20" t="n">
        <v>0.0856738599552305</v>
      </c>
      <c r="H24" s="21" t="s">
        <v>123</v>
      </c>
    </row>
    <row r="25" customFormat="false" ht="12" hidden="false" customHeight="true" outlineLevel="0" collapsed="false">
      <c r="A25" s="18" t="s">
        <v>134</v>
      </c>
      <c r="B25" s="19" t="n">
        <v>610.963057975</v>
      </c>
      <c r="C25" s="19" t="n">
        <v>0.10652447665</v>
      </c>
      <c r="D25" s="19" t="n">
        <v>0.004763879265</v>
      </c>
      <c r="E25" s="19" t="n">
        <v>0.322232272745</v>
      </c>
      <c r="F25" s="19" t="n">
        <v>0.234410679</v>
      </c>
      <c r="G25" s="19" t="n">
        <v>0.0568370747</v>
      </c>
      <c r="H25" s="27" t="n">
        <v>0.93837735209</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610.963057975</v>
      </c>
      <c r="C27" s="19" t="n">
        <v>0.10652447665</v>
      </c>
      <c r="D27" s="19" t="n">
        <v>0.004763879265</v>
      </c>
      <c r="E27" s="20" t="n">
        <v>0.322232272745</v>
      </c>
      <c r="F27" s="20" t="n">
        <v>0.234410679</v>
      </c>
      <c r="G27" s="20" t="n">
        <v>0.0568370747</v>
      </c>
      <c r="H27" s="21" t="n">
        <v>0.93837735209</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4580.15781042376</v>
      </c>
      <c r="C30" s="19" t="n">
        <v>0.0914444806767114</v>
      </c>
      <c r="D30" s="19" t="n">
        <v>0.239580325625491</v>
      </c>
      <c r="E30" s="19" t="n">
        <v>64.482327022651</v>
      </c>
      <c r="F30" s="19" t="n">
        <v>7.96536634243485</v>
      </c>
      <c r="G30" s="19" t="n">
        <v>2.30648385390174</v>
      </c>
      <c r="H30" s="27" t="n">
        <v>31.6930103811363</v>
      </c>
    </row>
    <row r="31" customFormat="false" ht="12" hidden="false" customHeight="true" outlineLevel="0" collapsed="false">
      <c r="A31" s="51" t="s">
        <v>140</v>
      </c>
      <c r="B31" s="19" t="n">
        <v>1693.19141944376</v>
      </c>
      <c r="C31" s="19" t="n">
        <v>0.0298866085989526</v>
      </c>
      <c r="D31" s="19" t="n">
        <v>0.0578372140260571</v>
      </c>
      <c r="E31" s="20" t="n">
        <v>6.84593602300308</v>
      </c>
      <c r="F31" s="20" t="n">
        <v>1.39919332080725</v>
      </c>
      <c r="G31" s="20" t="n">
        <v>0.316112656720869</v>
      </c>
      <c r="H31" s="21" t="n">
        <v>0.540594333988719</v>
      </c>
    </row>
    <row r="32" customFormat="false" ht="12" hidden="false" customHeight="true" outlineLevel="0" collapsed="false">
      <c r="A32" s="51" t="s">
        <v>141</v>
      </c>
      <c r="B32" s="19" t="n">
        <v>2886.96639098</v>
      </c>
      <c r="C32" s="19" t="n">
        <v>0.0615578720777588</v>
      </c>
      <c r="D32" s="19" t="n">
        <v>0.181743111599434</v>
      </c>
      <c r="E32" s="20" t="n">
        <v>57.6363909996479</v>
      </c>
      <c r="F32" s="20" t="n">
        <v>6.5661730216276</v>
      </c>
      <c r="G32" s="20" t="n">
        <v>1.99037119718087</v>
      </c>
      <c r="H32" s="21" t="n">
        <v>31.1524160471476</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5193.90079577865</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1</v>
      </c>
      <c r="J1" s="112" t="s">
        <v>73</v>
      </c>
    </row>
    <row r="2" customFormat="false" ht="17.25" hidden="false" customHeight="true" outlineLevel="0" collapsed="false">
      <c r="A2" s="650" t="s">
        <v>942</v>
      </c>
      <c r="J2" s="112" t="s">
        <v>75</v>
      </c>
    </row>
    <row r="3" customFormat="false" ht="15.75" hidden="false" customHeight="true" outlineLevel="0" collapsed="false">
      <c r="A3" s="650" t="s">
        <v>115</v>
      </c>
      <c r="J3" s="112" t="s">
        <v>76</v>
      </c>
    </row>
    <row r="4" customFormat="false" ht="12" hidden="false" customHeight="true" outlineLevel="0" collapsed="false">
      <c r="J4" s="383"/>
    </row>
    <row r="5" customFormat="false" ht="15" hidden="false" customHeight="true" outlineLevel="0" collapsed="false">
      <c r="A5" s="1004" t="s">
        <v>968</v>
      </c>
      <c r="B5" s="1004"/>
      <c r="C5" s="1004"/>
      <c r="D5" s="1004"/>
      <c r="E5" s="1004"/>
      <c r="F5" s="1004"/>
      <c r="G5" s="1004"/>
      <c r="H5" s="1004"/>
      <c r="I5" s="1004"/>
      <c r="J5" s="1004"/>
    </row>
    <row r="6" customFormat="false" ht="12" hidden="false" customHeight="true" outlineLevel="0" collapsed="false">
      <c r="A6" s="1005" t="s">
        <v>969</v>
      </c>
      <c r="B6" s="1006" t="s">
        <v>970</v>
      </c>
      <c r="C6" s="1007" t="s">
        <v>971</v>
      </c>
      <c r="D6" s="1008" t="s">
        <v>972</v>
      </c>
      <c r="E6" s="1008"/>
      <c r="F6" s="1008"/>
      <c r="G6" s="1008"/>
      <c r="H6" s="1008"/>
      <c r="I6" s="1008"/>
      <c r="J6" s="1008"/>
    </row>
    <row r="7" customFormat="false" ht="12.75" hidden="false" customHeight="true" outlineLevel="0" collapsed="false">
      <c r="A7" s="1005"/>
      <c r="B7" s="1006"/>
      <c r="C7" s="1007"/>
      <c r="D7" s="1009" t="s">
        <v>973</v>
      </c>
      <c r="E7" s="1010" t="s">
        <v>974</v>
      </c>
      <c r="F7" s="1010" t="s">
        <v>975</v>
      </c>
      <c r="G7" s="1010" t="s">
        <v>976</v>
      </c>
      <c r="H7" s="1011" t="s">
        <v>977</v>
      </c>
      <c r="I7" s="1012" t="s">
        <v>978</v>
      </c>
      <c r="J7" s="1013" t="s">
        <v>760</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12</v>
      </c>
      <c r="B10" s="1015" t="s">
        <v>979</v>
      </c>
      <c r="C10" s="1016" t="s">
        <v>949</v>
      </c>
      <c r="D10" s="1017" t="s">
        <v>113</v>
      </c>
      <c r="E10" s="1018" t="n">
        <v>70.1405187269146</v>
      </c>
      <c r="F10" s="1018" t="s">
        <v>113</v>
      </c>
      <c r="G10" s="1019" t="n">
        <v>14.8594812730855</v>
      </c>
      <c r="H10" s="1020" t="s">
        <v>113</v>
      </c>
      <c r="I10" s="1021" t="n">
        <v>15</v>
      </c>
      <c r="J10" s="1022" t="s">
        <v>113</v>
      </c>
    </row>
    <row r="11" customFormat="false" ht="12.75" hidden="false" customHeight="false" outlineLevel="0" collapsed="false">
      <c r="A11" s="1014"/>
      <c r="B11" s="1015"/>
      <c r="C11" s="1023" t="s">
        <v>950</v>
      </c>
      <c r="D11" s="1024" t="s">
        <v>113</v>
      </c>
      <c r="E11" s="1025" t="s">
        <v>113</v>
      </c>
      <c r="F11" s="1025" t="s">
        <v>113</v>
      </c>
      <c r="G11" s="143" t="s">
        <v>113</v>
      </c>
      <c r="H11" s="451" t="s">
        <v>113</v>
      </c>
      <c r="I11" s="1026" t="s">
        <v>113</v>
      </c>
      <c r="J11" s="1027" t="s">
        <v>113</v>
      </c>
    </row>
    <row r="12" customFormat="false" ht="13.5" hidden="false" customHeight="false" outlineLevel="0" collapsed="false">
      <c r="A12" s="1014"/>
      <c r="B12" s="1015"/>
      <c r="C12" s="1023" t="s">
        <v>951</v>
      </c>
      <c r="D12" s="1024" t="s">
        <v>113</v>
      </c>
      <c r="E12" s="1025" t="s">
        <v>113</v>
      </c>
      <c r="F12" s="1025" t="s">
        <v>113</v>
      </c>
      <c r="G12" s="143" t="s">
        <v>113</v>
      </c>
      <c r="H12" s="451" t="s">
        <v>113</v>
      </c>
      <c r="I12" s="1026" t="s">
        <v>113</v>
      </c>
      <c r="J12" s="1027" t="s">
        <v>113</v>
      </c>
    </row>
    <row r="13" customFormat="false" ht="12.75" hidden="false" customHeight="false" outlineLevel="0" collapsed="false">
      <c r="A13" s="1014"/>
      <c r="B13" s="1028" t="s">
        <v>980</v>
      </c>
      <c r="C13" s="1016" t="s">
        <v>949</v>
      </c>
      <c r="D13" s="1024" t="s">
        <v>113</v>
      </c>
      <c r="E13" s="1025" t="n">
        <v>10</v>
      </c>
      <c r="F13" s="1025" t="s">
        <v>113</v>
      </c>
      <c r="G13" s="143" t="n">
        <v>1</v>
      </c>
      <c r="H13" s="451" t="s">
        <v>113</v>
      </c>
      <c r="I13" s="1026" t="n">
        <v>1</v>
      </c>
      <c r="J13" s="1027" t="s">
        <v>113</v>
      </c>
    </row>
    <row r="14" customFormat="false" ht="12.75" hidden="false" customHeight="false" outlineLevel="0" collapsed="false">
      <c r="A14" s="1014"/>
      <c r="B14" s="1028"/>
      <c r="C14" s="1023" t="s">
        <v>950</v>
      </c>
      <c r="D14" s="1024" t="s">
        <v>113</v>
      </c>
      <c r="E14" s="1025" t="s">
        <v>113</v>
      </c>
      <c r="F14" s="1025" t="s">
        <v>113</v>
      </c>
      <c r="G14" s="143" t="s">
        <v>113</v>
      </c>
      <c r="H14" s="451" t="s">
        <v>113</v>
      </c>
      <c r="I14" s="1026" t="s">
        <v>113</v>
      </c>
      <c r="J14" s="1027" t="s">
        <v>113</v>
      </c>
    </row>
    <row r="15" customFormat="false" ht="13.5" hidden="false" customHeight="false" outlineLevel="0" collapsed="false">
      <c r="A15" s="1014"/>
      <c r="B15" s="1028"/>
      <c r="C15" s="1023" t="s">
        <v>951</v>
      </c>
      <c r="D15" s="1029" t="s">
        <v>113</v>
      </c>
      <c r="E15" s="270" t="s">
        <v>113</v>
      </c>
      <c r="F15" s="270" t="s">
        <v>113</v>
      </c>
      <c r="G15" s="458" t="s">
        <v>113</v>
      </c>
      <c r="H15" s="460" t="s">
        <v>113</v>
      </c>
      <c r="I15" s="508" t="s">
        <v>113</v>
      </c>
      <c r="J15" s="509" t="s">
        <v>113</v>
      </c>
    </row>
    <row r="16" customFormat="false" ht="12.75" hidden="false" customHeight="true" outlineLevel="0" collapsed="false">
      <c r="A16" s="1014" t="s">
        <v>813</v>
      </c>
      <c r="B16" s="1015" t="s">
        <v>979</v>
      </c>
      <c r="C16" s="1016" t="s">
        <v>949</v>
      </c>
      <c r="D16" s="1017" t="s">
        <v>113</v>
      </c>
      <c r="E16" s="1018" t="n">
        <v>32.5476912775319</v>
      </c>
      <c r="F16" s="1018" t="s">
        <v>113</v>
      </c>
      <c r="G16" s="1019" t="n">
        <v>37.1619122561152</v>
      </c>
      <c r="H16" s="1020" t="s">
        <v>113</v>
      </c>
      <c r="I16" s="1021" t="n">
        <v>30.2903964663529</v>
      </c>
      <c r="J16" s="1022" t="s">
        <v>113</v>
      </c>
    </row>
    <row r="17" customFormat="false" ht="12.75" hidden="false" customHeight="false" outlineLevel="0" collapsed="false">
      <c r="A17" s="1014"/>
      <c r="B17" s="1015"/>
      <c r="C17" s="1023" t="s">
        <v>950</v>
      </c>
      <c r="D17" s="1024" t="s">
        <v>113</v>
      </c>
      <c r="E17" s="1025" t="s">
        <v>113</v>
      </c>
      <c r="F17" s="1025" t="s">
        <v>113</v>
      </c>
      <c r="G17" s="143" t="s">
        <v>113</v>
      </c>
      <c r="H17" s="451" t="s">
        <v>113</v>
      </c>
      <c r="I17" s="1026" t="s">
        <v>113</v>
      </c>
      <c r="J17" s="1027" t="s">
        <v>113</v>
      </c>
    </row>
    <row r="18" customFormat="false" ht="13.5" hidden="false" customHeight="false" outlineLevel="0" collapsed="false">
      <c r="A18" s="1014"/>
      <c r="B18" s="1015"/>
      <c r="C18" s="1023" t="s">
        <v>951</v>
      </c>
      <c r="D18" s="1024" t="s">
        <v>113</v>
      </c>
      <c r="E18" s="1025" t="s">
        <v>113</v>
      </c>
      <c r="F18" s="1025" t="s">
        <v>113</v>
      </c>
      <c r="G18" s="143" t="s">
        <v>113</v>
      </c>
      <c r="H18" s="451" t="s">
        <v>113</v>
      </c>
      <c r="I18" s="1026" t="s">
        <v>113</v>
      </c>
      <c r="J18" s="1027" t="s">
        <v>113</v>
      </c>
    </row>
    <row r="19" customFormat="false" ht="12.75" hidden="false" customHeight="false" outlineLevel="0" collapsed="false">
      <c r="A19" s="1014"/>
      <c r="B19" s="1028" t="s">
        <v>980</v>
      </c>
      <c r="C19" s="1016" t="s">
        <v>949</v>
      </c>
      <c r="D19" s="1024" t="s">
        <v>113</v>
      </c>
      <c r="E19" s="1025" t="n">
        <v>10</v>
      </c>
      <c r="F19" s="1025" t="s">
        <v>113</v>
      </c>
      <c r="G19" s="143" t="n">
        <v>1</v>
      </c>
      <c r="H19" s="451" t="s">
        <v>113</v>
      </c>
      <c r="I19" s="1026" t="n">
        <v>1</v>
      </c>
      <c r="J19" s="1027" t="s">
        <v>113</v>
      </c>
    </row>
    <row r="20" customFormat="false" ht="12.75" hidden="false" customHeight="false" outlineLevel="0" collapsed="false">
      <c r="A20" s="1014"/>
      <c r="B20" s="1028"/>
      <c r="C20" s="1023" t="s">
        <v>950</v>
      </c>
      <c r="D20" s="1024" t="s">
        <v>113</v>
      </c>
      <c r="E20" s="1025" t="s">
        <v>113</v>
      </c>
      <c r="F20" s="1025" t="s">
        <v>113</v>
      </c>
      <c r="G20" s="143" t="s">
        <v>113</v>
      </c>
      <c r="H20" s="451" t="s">
        <v>113</v>
      </c>
      <c r="I20" s="1026" t="s">
        <v>113</v>
      </c>
      <c r="J20" s="1027" t="s">
        <v>113</v>
      </c>
    </row>
    <row r="21" customFormat="false" ht="13.5" hidden="false" customHeight="false" outlineLevel="0" collapsed="false">
      <c r="A21" s="1014"/>
      <c r="B21" s="1028"/>
      <c r="C21" s="1023" t="s">
        <v>951</v>
      </c>
      <c r="D21" s="1029" t="s">
        <v>113</v>
      </c>
      <c r="E21" s="270" t="s">
        <v>113</v>
      </c>
      <c r="F21" s="270" t="s">
        <v>113</v>
      </c>
      <c r="G21" s="458" t="s">
        <v>113</v>
      </c>
      <c r="H21" s="460" t="s">
        <v>113</v>
      </c>
      <c r="I21" s="508" t="s">
        <v>113</v>
      </c>
      <c r="J21" s="509" t="s">
        <v>113</v>
      </c>
    </row>
    <row r="22" customFormat="false" ht="12.75" hidden="false" customHeight="true" outlineLevel="0" collapsed="false">
      <c r="A22" s="1014" t="s">
        <v>981</v>
      </c>
      <c r="B22" s="1015" t="s">
        <v>979</v>
      </c>
      <c r="C22" s="1016" t="s">
        <v>949</v>
      </c>
      <c r="D22" s="1017"/>
      <c r="E22" s="1018"/>
      <c r="F22" s="1018"/>
      <c r="G22" s="1019"/>
      <c r="H22" s="1020"/>
      <c r="I22" s="1021"/>
      <c r="J22" s="1022"/>
    </row>
    <row r="23" customFormat="false" ht="12.75" hidden="false" customHeight="false" outlineLevel="0" collapsed="false">
      <c r="A23" s="1014"/>
      <c r="B23" s="1015"/>
      <c r="C23" s="1023" t="s">
        <v>950</v>
      </c>
      <c r="D23" s="1024"/>
      <c r="E23" s="1025"/>
      <c r="F23" s="1025"/>
      <c r="G23" s="143"/>
      <c r="H23" s="451"/>
      <c r="I23" s="1026"/>
      <c r="J23" s="1027"/>
    </row>
    <row r="24" customFormat="false" ht="13.5" hidden="false" customHeight="false" outlineLevel="0" collapsed="false">
      <c r="A24" s="1014"/>
      <c r="B24" s="1015"/>
      <c r="C24" s="1023" t="s">
        <v>951</v>
      </c>
      <c r="D24" s="1024"/>
      <c r="E24" s="1025"/>
      <c r="F24" s="1025"/>
      <c r="G24" s="143"/>
      <c r="H24" s="451"/>
      <c r="I24" s="1026"/>
      <c r="J24" s="1027"/>
    </row>
    <row r="25" customFormat="false" ht="12.75" hidden="false" customHeight="false" outlineLevel="0" collapsed="false">
      <c r="A25" s="1014"/>
      <c r="B25" s="1028" t="s">
        <v>980</v>
      </c>
      <c r="C25" s="1016" t="s">
        <v>949</v>
      </c>
      <c r="D25" s="1024"/>
      <c r="E25" s="1025"/>
      <c r="F25" s="1025"/>
      <c r="G25" s="143"/>
      <c r="H25" s="451"/>
      <c r="I25" s="1026"/>
      <c r="J25" s="1027"/>
    </row>
    <row r="26" customFormat="false" ht="12.75" hidden="false" customHeight="false" outlineLevel="0" collapsed="false">
      <c r="A26" s="1014"/>
      <c r="B26" s="1028"/>
      <c r="C26" s="1023" t="s">
        <v>950</v>
      </c>
      <c r="D26" s="1024"/>
      <c r="E26" s="1025"/>
      <c r="F26" s="1025"/>
      <c r="G26" s="143"/>
      <c r="H26" s="451"/>
      <c r="I26" s="1026"/>
      <c r="J26" s="1027"/>
    </row>
    <row r="27" customFormat="false" ht="13.5" hidden="false" customHeight="false" outlineLevel="0" collapsed="false">
      <c r="A27" s="1014"/>
      <c r="B27" s="1028"/>
      <c r="C27" s="1023" t="s">
        <v>951</v>
      </c>
      <c r="D27" s="1029"/>
      <c r="E27" s="270"/>
      <c r="F27" s="270"/>
      <c r="G27" s="458"/>
      <c r="H27" s="460"/>
      <c r="I27" s="508"/>
      <c r="J27" s="509"/>
    </row>
    <row r="28" customFormat="false" ht="12.75" hidden="false" customHeight="true" outlineLevel="0" collapsed="false">
      <c r="A28" s="1014" t="s">
        <v>816</v>
      </c>
      <c r="B28" s="1015" t="s">
        <v>979</v>
      </c>
      <c r="C28" s="1016" t="s">
        <v>949</v>
      </c>
      <c r="D28" s="1017"/>
      <c r="E28" s="1018"/>
      <c r="F28" s="1018"/>
      <c r="G28" s="1019"/>
      <c r="H28" s="1020"/>
      <c r="I28" s="1021"/>
      <c r="J28" s="1022"/>
    </row>
    <row r="29" customFormat="false" ht="12.75" hidden="false" customHeight="false" outlineLevel="0" collapsed="false">
      <c r="A29" s="1014"/>
      <c r="B29" s="1015"/>
      <c r="C29" s="1023" t="s">
        <v>950</v>
      </c>
      <c r="D29" s="1024"/>
      <c r="E29" s="1025"/>
      <c r="F29" s="1025"/>
      <c r="G29" s="143"/>
      <c r="H29" s="451"/>
      <c r="I29" s="1026"/>
      <c r="J29" s="1027"/>
    </row>
    <row r="30" customFormat="false" ht="13.5" hidden="false" customHeight="false" outlineLevel="0" collapsed="false">
      <c r="A30" s="1014"/>
      <c r="B30" s="1015"/>
      <c r="C30" s="1023" t="s">
        <v>951</v>
      </c>
      <c r="D30" s="1024"/>
      <c r="E30" s="1025"/>
      <c r="F30" s="1025"/>
      <c r="G30" s="143"/>
      <c r="H30" s="451"/>
      <c r="I30" s="1026"/>
      <c r="J30" s="1027"/>
    </row>
    <row r="31" customFormat="false" ht="12.75" hidden="false" customHeight="false" outlineLevel="0" collapsed="false">
      <c r="A31" s="1014"/>
      <c r="B31" s="1028" t="s">
        <v>980</v>
      </c>
      <c r="C31" s="1016" t="s">
        <v>949</v>
      </c>
      <c r="D31" s="1024"/>
      <c r="E31" s="1025"/>
      <c r="F31" s="1025"/>
      <c r="G31" s="143"/>
      <c r="H31" s="451"/>
      <c r="I31" s="1026"/>
      <c r="J31" s="1027"/>
    </row>
    <row r="32" customFormat="false" ht="12.75" hidden="false" customHeight="false" outlineLevel="0" collapsed="false">
      <c r="A32" s="1014"/>
      <c r="B32" s="1028"/>
      <c r="C32" s="1023" t="s">
        <v>950</v>
      </c>
      <c r="D32" s="1024"/>
      <c r="E32" s="1025"/>
      <c r="F32" s="1025"/>
      <c r="G32" s="143"/>
      <c r="H32" s="451"/>
      <c r="I32" s="1026"/>
      <c r="J32" s="1027"/>
    </row>
    <row r="33" customFormat="false" ht="13.5" hidden="false" customHeight="false" outlineLevel="0" collapsed="false">
      <c r="A33" s="1014"/>
      <c r="B33" s="1028"/>
      <c r="C33" s="1023" t="s">
        <v>951</v>
      </c>
      <c r="D33" s="1029"/>
      <c r="E33" s="270"/>
      <c r="F33" s="270"/>
      <c r="G33" s="458"/>
      <c r="H33" s="460"/>
      <c r="I33" s="508"/>
      <c r="J33" s="509"/>
    </row>
    <row r="34" customFormat="false" ht="12.75" hidden="false" customHeight="true" outlineLevel="0" collapsed="false">
      <c r="A34" s="1014" t="s">
        <v>817</v>
      </c>
      <c r="B34" s="1015" t="s">
        <v>979</v>
      </c>
      <c r="C34" s="1016" t="s">
        <v>949</v>
      </c>
      <c r="D34" s="1017"/>
      <c r="E34" s="1018"/>
      <c r="F34" s="1018"/>
      <c r="G34" s="1019"/>
      <c r="H34" s="1020"/>
      <c r="I34" s="1021"/>
      <c r="J34" s="1022"/>
    </row>
    <row r="35" customFormat="false" ht="12.75" hidden="false" customHeight="false" outlineLevel="0" collapsed="false">
      <c r="A35" s="1014"/>
      <c r="B35" s="1015"/>
      <c r="C35" s="1023" t="s">
        <v>950</v>
      </c>
      <c r="D35" s="1024"/>
      <c r="E35" s="1025"/>
      <c r="F35" s="1025"/>
      <c r="G35" s="143"/>
      <c r="H35" s="451"/>
      <c r="I35" s="1026"/>
      <c r="J35" s="1027"/>
    </row>
    <row r="36" customFormat="false" ht="13.5" hidden="false" customHeight="false" outlineLevel="0" collapsed="false">
      <c r="A36" s="1014"/>
      <c r="B36" s="1015"/>
      <c r="C36" s="1023" t="s">
        <v>951</v>
      </c>
      <c r="D36" s="1024"/>
      <c r="E36" s="1025"/>
      <c r="F36" s="1025"/>
      <c r="G36" s="143"/>
      <c r="H36" s="451"/>
      <c r="I36" s="1026"/>
      <c r="J36" s="1027"/>
    </row>
    <row r="37" customFormat="false" ht="12.75" hidden="false" customHeight="false" outlineLevel="0" collapsed="false">
      <c r="A37" s="1014"/>
      <c r="B37" s="1028" t="s">
        <v>980</v>
      </c>
      <c r="C37" s="1016" t="s">
        <v>949</v>
      </c>
      <c r="D37" s="1024"/>
      <c r="E37" s="1025"/>
      <c r="F37" s="1025"/>
      <c r="G37" s="143"/>
      <c r="H37" s="451"/>
      <c r="I37" s="1026"/>
      <c r="J37" s="1027"/>
    </row>
    <row r="38" customFormat="false" ht="12.75" hidden="false" customHeight="false" outlineLevel="0" collapsed="false">
      <c r="A38" s="1014"/>
      <c r="B38" s="1028"/>
      <c r="C38" s="1023" t="s">
        <v>950</v>
      </c>
      <c r="D38" s="1024"/>
      <c r="E38" s="1025"/>
      <c r="F38" s="1025"/>
      <c r="G38" s="143"/>
      <c r="H38" s="451"/>
      <c r="I38" s="1026"/>
      <c r="J38" s="1027"/>
    </row>
    <row r="39" customFormat="false" ht="13.5" hidden="false" customHeight="false" outlineLevel="0" collapsed="false">
      <c r="A39" s="1014"/>
      <c r="B39" s="1028"/>
      <c r="C39" s="1023" t="s">
        <v>951</v>
      </c>
      <c r="D39" s="1029"/>
      <c r="E39" s="270"/>
      <c r="F39" s="270"/>
      <c r="G39" s="458"/>
      <c r="H39" s="460"/>
      <c r="I39" s="508"/>
      <c r="J39" s="509"/>
    </row>
    <row r="40" customFormat="false" ht="12.75" hidden="false" customHeight="true" outlineLevel="0" collapsed="false">
      <c r="A40" s="1014" t="s">
        <v>898</v>
      </c>
      <c r="B40" s="1015" t="s">
        <v>979</v>
      </c>
      <c r="C40" s="1016" t="s">
        <v>949</v>
      </c>
      <c r="D40" s="1017" t="s">
        <v>113</v>
      </c>
      <c r="E40" s="1018" t="s">
        <v>113</v>
      </c>
      <c r="F40" s="1018" t="s">
        <v>113</v>
      </c>
      <c r="G40" s="1019" t="s">
        <v>113</v>
      </c>
      <c r="H40" s="1020" t="s">
        <v>113</v>
      </c>
      <c r="I40" s="1021" t="s">
        <v>113</v>
      </c>
      <c r="J40" s="1022" t="s">
        <v>113</v>
      </c>
    </row>
    <row r="41" customFormat="false" ht="12.75" hidden="false" customHeight="false" outlineLevel="0" collapsed="false">
      <c r="A41" s="1014"/>
      <c r="B41" s="1015"/>
      <c r="C41" s="1023" t="s">
        <v>950</v>
      </c>
      <c r="D41" s="1024" t="s">
        <v>113</v>
      </c>
      <c r="E41" s="1025" t="s">
        <v>113</v>
      </c>
      <c r="F41" s="1025" t="s">
        <v>113</v>
      </c>
      <c r="G41" s="143" t="s">
        <v>113</v>
      </c>
      <c r="H41" s="451" t="s">
        <v>113</v>
      </c>
      <c r="I41" s="1026" t="s">
        <v>113</v>
      </c>
      <c r="J41" s="1027" t="s">
        <v>113</v>
      </c>
    </row>
    <row r="42" customFormat="false" ht="13.5" hidden="false" customHeight="false" outlineLevel="0" collapsed="false">
      <c r="A42" s="1014"/>
      <c r="B42" s="1015"/>
      <c r="C42" s="1023" t="s">
        <v>951</v>
      </c>
      <c r="D42" s="1024" t="s">
        <v>113</v>
      </c>
      <c r="E42" s="1025" t="s">
        <v>113</v>
      </c>
      <c r="F42" s="1025" t="s">
        <v>113</v>
      </c>
      <c r="G42" s="143" t="s">
        <v>113</v>
      </c>
      <c r="H42" s="451" t="s">
        <v>113</v>
      </c>
      <c r="I42" s="1026" t="s">
        <v>113</v>
      </c>
      <c r="J42" s="1027" t="s">
        <v>113</v>
      </c>
    </row>
    <row r="43" customFormat="false" ht="12.75" hidden="false" customHeight="false" outlineLevel="0" collapsed="false">
      <c r="A43" s="1014"/>
      <c r="B43" s="1028" t="s">
        <v>980</v>
      </c>
      <c r="C43" s="1016" t="s">
        <v>949</v>
      </c>
      <c r="D43" s="1024" t="s">
        <v>113</v>
      </c>
      <c r="E43" s="1025" t="s">
        <v>113</v>
      </c>
      <c r="F43" s="1025" t="s">
        <v>113</v>
      </c>
      <c r="G43" s="143" t="s">
        <v>113</v>
      </c>
      <c r="H43" s="451" t="s">
        <v>113</v>
      </c>
      <c r="I43" s="1026" t="s">
        <v>113</v>
      </c>
      <c r="J43" s="1027" t="s">
        <v>113</v>
      </c>
    </row>
    <row r="44" customFormat="false" ht="12.75" hidden="false" customHeight="false" outlineLevel="0" collapsed="false">
      <c r="A44" s="1014"/>
      <c r="B44" s="1028"/>
      <c r="C44" s="1023" t="s">
        <v>950</v>
      </c>
      <c r="D44" s="1024" t="s">
        <v>113</v>
      </c>
      <c r="E44" s="1025" t="s">
        <v>113</v>
      </c>
      <c r="F44" s="1025" t="s">
        <v>113</v>
      </c>
      <c r="G44" s="143" t="s">
        <v>113</v>
      </c>
      <c r="H44" s="451" t="s">
        <v>113</v>
      </c>
      <c r="I44" s="1026" t="s">
        <v>113</v>
      </c>
      <c r="J44" s="1027" t="s">
        <v>113</v>
      </c>
    </row>
    <row r="45" customFormat="false" ht="13.5" hidden="false" customHeight="false" outlineLevel="0" collapsed="false">
      <c r="A45" s="1014"/>
      <c r="B45" s="1028"/>
      <c r="C45" s="1023" t="s">
        <v>951</v>
      </c>
      <c r="D45" s="1029" t="s">
        <v>113</v>
      </c>
      <c r="E45" s="270" t="s">
        <v>113</v>
      </c>
      <c r="F45" s="270" t="s">
        <v>113</v>
      </c>
      <c r="G45" s="458" t="s">
        <v>113</v>
      </c>
      <c r="H45" s="460" t="s">
        <v>113</v>
      </c>
      <c r="I45" s="508" t="s">
        <v>113</v>
      </c>
      <c r="J45" s="509" t="s">
        <v>113</v>
      </c>
    </row>
    <row r="46" customFormat="false" ht="12.75" hidden="false" customHeight="true" outlineLevel="0" collapsed="false">
      <c r="A46" s="1014" t="s">
        <v>899</v>
      </c>
      <c r="B46" s="1015" t="s">
        <v>979</v>
      </c>
      <c r="C46" s="1016" t="s">
        <v>949</v>
      </c>
      <c r="D46" s="1017" t="s">
        <v>113</v>
      </c>
      <c r="E46" s="1018" t="s">
        <v>113</v>
      </c>
      <c r="F46" s="1018" t="s">
        <v>113</v>
      </c>
      <c r="G46" s="1019" t="n">
        <v>27.3972602739726</v>
      </c>
      <c r="H46" s="1020" t="s">
        <v>113</v>
      </c>
      <c r="I46" s="1021" t="n">
        <v>72.6027397260274</v>
      </c>
      <c r="J46" s="1022" t="s">
        <v>113</v>
      </c>
    </row>
    <row r="47" customFormat="false" ht="12.75" hidden="false" customHeight="false" outlineLevel="0" collapsed="false">
      <c r="A47" s="1014"/>
      <c r="B47" s="1015"/>
      <c r="C47" s="1023" t="s">
        <v>950</v>
      </c>
      <c r="D47" s="1024" t="s">
        <v>113</v>
      </c>
      <c r="E47" s="1025" t="s">
        <v>113</v>
      </c>
      <c r="F47" s="1025" t="s">
        <v>113</v>
      </c>
      <c r="G47" s="143" t="s">
        <v>113</v>
      </c>
      <c r="H47" s="451" t="s">
        <v>113</v>
      </c>
      <c r="I47" s="1026" t="s">
        <v>113</v>
      </c>
      <c r="J47" s="1027" t="s">
        <v>113</v>
      </c>
    </row>
    <row r="48" customFormat="false" ht="13.5" hidden="false" customHeight="false" outlineLevel="0" collapsed="false">
      <c r="A48" s="1014"/>
      <c r="B48" s="1015"/>
      <c r="C48" s="1023" t="s">
        <v>951</v>
      </c>
      <c r="D48" s="1024" t="s">
        <v>113</v>
      </c>
      <c r="E48" s="1025" t="s">
        <v>113</v>
      </c>
      <c r="F48" s="1025" t="s">
        <v>113</v>
      </c>
      <c r="G48" s="143" t="s">
        <v>113</v>
      </c>
      <c r="H48" s="451" t="s">
        <v>113</v>
      </c>
      <c r="I48" s="1026" t="s">
        <v>113</v>
      </c>
      <c r="J48" s="1027" t="s">
        <v>113</v>
      </c>
    </row>
    <row r="49" customFormat="false" ht="12.75" hidden="false" customHeight="false" outlineLevel="0" collapsed="false">
      <c r="A49" s="1014"/>
      <c r="B49" s="1028" t="s">
        <v>980</v>
      </c>
      <c r="C49" s="1016" t="s">
        <v>949</v>
      </c>
      <c r="D49" s="1024" t="s">
        <v>113</v>
      </c>
      <c r="E49" s="1025" t="n">
        <v>10</v>
      </c>
      <c r="F49" s="1025" t="s">
        <v>113</v>
      </c>
      <c r="G49" s="143" t="n">
        <v>1</v>
      </c>
      <c r="H49" s="451" t="s">
        <v>113</v>
      </c>
      <c r="I49" s="1026" t="n">
        <v>1</v>
      </c>
      <c r="J49" s="1027" t="s">
        <v>113</v>
      </c>
    </row>
    <row r="50" customFormat="false" ht="12.75" hidden="false" customHeight="false" outlineLevel="0" collapsed="false">
      <c r="A50" s="1014"/>
      <c r="B50" s="1028"/>
      <c r="C50" s="1023" t="s">
        <v>950</v>
      </c>
      <c r="D50" s="1024" t="s">
        <v>113</v>
      </c>
      <c r="E50" s="1025" t="s">
        <v>113</v>
      </c>
      <c r="F50" s="1025" t="s">
        <v>113</v>
      </c>
      <c r="G50" s="143" t="s">
        <v>113</v>
      </c>
      <c r="H50" s="451" t="s">
        <v>113</v>
      </c>
      <c r="I50" s="1026" t="s">
        <v>113</v>
      </c>
      <c r="J50" s="1027" t="s">
        <v>113</v>
      </c>
    </row>
    <row r="51" customFormat="false" ht="13.5" hidden="false" customHeight="false" outlineLevel="0" collapsed="false">
      <c r="A51" s="1014"/>
      <c r="B51" s="1028"/>
      <c r="C51" s="1023" t="s">
        <v>951</v>
      </c>
      <c r="D51" s="1029" t="s">
        <v>113</v>
      </c>
      <c r="E51" s="270" t="s">
        <v>113</v>
      </c>
      <c r="F51" s="270" t="s">
        <v>113</v>
      </c>
      <c r="G51" s="458" t="s">
        <v>113</v>
      </c>
      <c r="H51" s="460" t="s">
        <v>113</v>
      </c>
      <c r="I51" s="508" t="s">
        <v>113</v>
      </c>
      <c r="J51" s="509" t="s">
        <v>113</v>
      </c>
    </row>
    <row r="52" customFormat="false" ht="12.75" hidden="false" customHeight="true" outlineLevel="0" collapsed="false">
      <c r="A52" s="1014" t="s">
        <v>900</v>
      </c>
      <c r="B52" s="1015" t="s">
        <v>979</v>
      </c>
      <c r="C52" s="1016" t="s">
        <v>949</v>
      </c>
      <c r="D52" s="1017" t="s">
        <v>113</v>
      </c>
      <c r="E52" s="1018" t="s">
        <v>113</v>
      </c>
      <c r="F52" s="1018" t="s">
        <v>113</v>
      </c>
      <c r="G52" s="1019" t="n">
        <v>27.3972602739726</v>
      </c>
      <c r="H52" s="1020" t="s">
        <v>113</v>
      </c>
      <c r="I52" s="1021" t="n">
        <v>72.6027397260274</v>
      </c>
      <c r="J52" s="1022" t="s">
        <v>113</v>
      </c>
    </row>
    <row r="53" customFormat="false" ht="12.75" hidden="false" customHeight="false" outlineLevel="0" collapsed="false">
      <c r="A53" s="1014"/>
      <c r="B53" s="1015"/>
      <c r="C53" s="1023" t="s">
        <v>950</v>
      </c>
      <c r="D53" s="1024" t="s">
        <v>113</v>
      </c>
      <c r="E53" s="1025" t="s">
        <v>113</v>
      </c>
      <c r="F53" s="1025" t="s">
        <v>113</v>
      </c>
      <c r="G53" s="143" t="s">
        <v>113</v>
      </c>
      <c r="H53" s="451" t="s">
        <v>113</v>
      </c>
      <c r="I53" s="1026" t="s">
        <v>113</v>
      </c>
      <c r="J53" s="1027" t="s">
        <v>113</v>
      </c>
    </row>
    <row r="54" customFormat="false" ht="13.5" hidden="false" customHeight="false" outlineLevel="0" collapsed="false">
      <c r="A54" s="1014"/>
      <c r="B54" s="1015"/>
      <c r="C54" s="1023" t="s">
        <v>951</v>
      </c>
      <c r="D54" s="1024" t="s">
        <v>113</v>
      </c>
      <c r="E54" s="1025" t="s">
        <v>113</v>
      </c>
      <c r="F54" s="1025" t="s">
        <v>113</v>
      </c>
      <c r="G54" s="143" t="s">
        <v>113</v>
      </c>
      <c r="H54" s="451" t="s">
        <v>113</v>
      </c>
      <c r="I54" s="1026" t="s">
        <v>113</v>
      </c>
      <c r="J54" s="1027" t="s">
        <v>113</v>
      </c>
    </row>
    <row r="55" customFormat="false" ht="12.75" hidden="false" customHeight="false" outlineLevel="0" collapsed="false">
      <c r="A55" s="1014"/>
      <c r="B55" s="1028" t="s">
        <v>980</v>
      </c>
      <c r="C55" s="1016" t="s">
        <v>949</v>
      </c>
      <c r="D55" s="1024" t="s">
        <v>113</v>
      </c>
      <c r="E55" s="1025" t="n">
        <v>10</v>
      </c>
      <c r="F55" s="1025" t="s">
        <v>113</v>
      </c>
      <c r="G55" s="143" t="n">
        <v>1</v>
      </c>
      <c r="H55" s="451" t="s">
        <v>113</v>
      </c>
      <c r="I55" s="1026" t="n">
        <v>1</v>
      </c>
      <c r="J55" s="1027" t="s">
        <v>113</v>
      </c>
    </row>
    <row r="56" customFormat="false" ht="12.75" hidden="false" customHeight="false" outlineLevel="0" collapsed="false">
      <c r="A56" s="1014"/>
      <c r="B56" s="1028"/>
      <c r="C56" s="1023" t="s">
        <v>950</v>
      </c>
      <c r="D56" s="1024" t="s">
        <v>113</v>
      </c>
      <c r="E56" s="1025" t="s">
        <v>113</v>
      </c>
      <c r="F56" s="1025" t="s">
        <v>113</v>
      </c>
      <c r="G56" s="143" t="s">
        <v>113</v>
      </c>
      <c r="H56" s="451" t="s">
        <v>113</v>
      </c>
      <c r="I56" s="1026" t="s">
        <v>113</v>
      </c>
      <c r="J56" s="1027" t="s">
        <v>113</v>
      </c>
    </row>
    <row r="57" customFormat="false" ht="13.5" hidden="false" customHeight="false" outlineLevel="0" collapsed="false">
      <c r="A57" s="1014"/>
      <c r="B57" s="1028"/>
      <c r="C57" s="1023" t="s">
        <v>951</v>
      </c>
      <c r="D57" s="1029" t="s">
        <v>113</v>
      </c>
      <c r="E57" s="270" t="s">
        <v>113</v>
      </c>
      <c r="F57" s="270" t="s">
        <v>113</v>
      </c>
      <c r="G57" s="458" t="s">
        <v>113</v>
      </c>
      <c r="H57" s="460" t="s">
        <v>113</v>
      </c>
      <c r="I57" s="508" t="s">
        <v>113</v>
      </c>
      <c r="J57" s="509" t="s">
        <v>113</v>
      </c>
    </row>
    <row r="58" customFormat="false" ht="12.75" hidden="false" customHeight="true" outlineLevel="0" collapsed="false">
      <c r="A58" s="1014" t="s">
        <v>901</v>
      </c>
      <c r="B58" s="1015" t="s">
        <v>979</v>
      </c>
      <c r="C58" s="1016" t="s">
        <v>949</v>
      </c>
      <c r="D58" s="1017" t="s">
        <v>113</v>
      </c>
      <c r="E58" s="1018" t="s">
        <v>113</v>
      </c>
      <c r="F58" s="1018" t="s">
        <v>113</v>
      </c>
      <c r="G58" s="1019" t="s">
        <v>113</v>
      </c>
      <c r="H58" s="1020" t="s">
        <v>113</v>
      </c>
      <c r="I58" s="1021" t="s">
        <v>113</v>
      </c>
      <c r="J58" s="1022" t="s">
        <v>113</v>
      </c>
    </row>
    <row r="59" customFormat="false" ht="12.75" hidden="false" customHeight="false" outlineLevel="0" collapsed="false">
      <c r="A59" s="1014"/>
      <c r="B59" s="1015"/>
      <c r="C59" s="1023" t="s">
        <v>950</v>
      </c>
      <c r="D59" s="1024" t="s">
        <v>113</v>
      </c>
      <c r="E59" s="1025" t="s">
        <v>113</v>
      </c>
      <c r="F59" s="1025" t="s">
        <v>113</v>
      </c>
      <c r="G59" s="143" t="s">
        <v>113</v>
      </c>
      <c r="H59" s="451" t="s">
        <v>113</v>
      </c>
      <c r="I59" s="1026" t="s">
        <v>113</v>
      </c>
      <c r="J59" s="1027" t="s">
        <v>113</v>
      </c>
    </row>
    <row r="60" customFormat="false" ht="13.5" hidden="false" customHeight="false" outlineLevel="0" collapsed="false">
      <c r="A60" s="1014"/>
      <c r="B60" s="1015"/>
      <c r="C60" s="1023" t="s">
        <v>951</v>
      </c>
      <c r="D60" s="1024" t="s">
        <v>113</v>
      </c>
      <c r="E60" s="1025" t="s">
        <v>113</v>
      </c>
      <c r="F60" s="1025" t="s">
        <v>113</v>
      </c>
      <c r="G60" s="143" t="s">
        <v>113</v>
      </c>
      <c r="H60" s="451" t="s">
        <v>113</v>
      </c>
      <c r="I60" s="1026" t="s">
        <v>113</v>
      </c>
      <c r="J60" s="1027" t="s">
        <v>113</v>
      </c>
    </row>
    <row r="61" customFormat="false" ht="12.75" hidden="false" customHeight="false" outlineLevel="0" collapsed="false">
      <c r="A61" s="1014"/>
      <c r="B61" s="1028" t="s">
        <v>980</v>
      </c>
      <c r="C61" s="1016" t="s">
        <v>949</v>
      </c>
      <c r="D61" s="1024" t="s">
        <v>113</v>
      </c>
      <c r="E61" s="1025" t="s">
        <v>113</v>
      </c>
      <c r="F61" s="1025" t="s">
        <v>113</v>
      </c>
      <c r="G61" s="143" t="s">
        <v>113</v>
      </c>
      <c r="H61" s="451" t="s">
        <v>113</v>
      </c>
      <c r="I61" s="1026" t="s">
        <v>113</v>
      </c>
      <c r="J61" s="1027" t="s">
        <v>113</v>
      </c>
    </row>
    <row r="62" customFormat="false" ht="12.75" hidden="false" customHeight="false" outlineLevel="0" collapsed="false">
      <c r="A62" s="1014"/>
      <c r="B62" s="1028"/>
      <c r="C62" s="1023" t="s">
        <v>950</v>
      </c>
      <c r="D62" s="1024" t="s">
        <v>113</v>
      </c>
      <c r="E62" s="1025" t="s">
        <v>113</v>
      </c>
      <c r="F62" s="1025" t="s">
        <v>113</v>
      </c>
      <c r="G62" s="143" t="s">
        <v>113</v>
      </c>
      <c r="H62" s="451" t="s">
        <v>113</v>
      </c>
      <c r="I62" s="1026" t="s">
        <v>113</v>
      </c>
      <c r="J62" s="1027" t="s">
        <v>113</v>
      </c>
    </row>
    <row r="63" customFormat="false" ht="13.5" hidden="false" customHeight="false" outlineLevel="0" collapsed="false">
      <c r="A63" s="1014"/>
      <c r="B63" s="1028"/>
      <c r="C63" s="1023" t="s">
        <v>951</v>
      </c>
      <c r="D63" s="1029" t="s">
        <v>113</v>
      </c>
      <c r="E63" s="270" t="s">
        <v>113</v>
      </c>
      <c r="F63" s="270" t="s">
        <v>113</v>
      </c>
      <c r="G63" s="458" t="s">
        <v>113</v>
      </c>
      <c r="H63" s="460" t="s">
        <v>113</v>
      </c>
      <c r="I63" s="508" t="s">
        <v>113</v>
      </c>
      <c r="J63" s="509" t="s">
        <v>113</v>
      </c>
    </row>
    <row r="64" customFormat="false" ht="12.75" hidden="false" customHeight="true" outlineLevel="0" collapsed="false">
      <c r="A64" s="1014" t="s">
        <v>902</v>
      </c>
      <c r="B64" s="1015" t="s">
        <v>979</v>
      </c>
      <c r="C64" s="1016" t="s">
        <v>949</v>
      </c>
      <c r="D64" s="1017" t="s">
        <v>113</v>
      </c>
      <c r="E64" s="1018" t="s">
        <v>113</v>
      </c>
      <c r="F64" s="1018" t="s">
        <v>113</v>
      </c>
      <c r="G64" s="1019" t="n">
        <v>50</v>
      </c>
      <c r="H64" s="1020" t="s">
        <v>113</v>
      </c>
      <c r="I64" s="1021" t="n">
        <v>50</v>
      </c>
      <c r="J64" s="1022" t="s">
        <v>113</v>
      </c>
    </row>
    <row r="65" customFormat="false" ht="12.75" hidden="false" customHeight="false" outlineLevel="0" collapsed="false">
      <c r="A65" s="1014"/>
      <c r="B65" s="1015"/>
      <c r="C65" s="1023" t="s">
        <v>950</v>
      </c>
      <c r="D65" s="1024" t="s">
        <v>113</v>
      </c>
      <c r="E65" s="1025" t="s">
        <v>113</v>
      </c>
      <c r="F65" s="1025" t="s">
        <v>113</v>
      </c>
      <c r="G65" s="143" t="s">
        <v>113</v>
      </c>
      <c r="H65" s="451" t="s">
        <v>113</v>
      </c>
      <c r="I65" s="1026" t="s">
        <v>113</v>
      </c>
      <c r="J65" s="1027" t="s">
        <v>113</v>
      </c>
    </row>
    <row r="66" customFormat="false" ht="13.5" hidden="false" customHeight="false" outlineLevel="0" collapsed="false">
      <c r="A66" s="1014"/>
      <c r="B66" s="1015"/>
      <c r="C66" s="1023" t="s">
        <v>951</v>
      </c>
      <c r="D66" s="1024" t="s">
        <v>113</v>
      </c>
      <c r="E66" s="1025" t="s">
        <v>113</v>
      </c>
      <c r="F66" s="1025" t="s">
        <v>113</v>
      </c>
      <c r="G66" s="143" t="s">
        <v>113</v>
      </c>
      <c r="H66" s="451" t="s">
        <v>113</v>
      </c>
      <c r="I66" s="1026" t="s">
        <v>113</v>
      </c>
      <c r="J66" s="1027" t="s">
        <v>113</v>
      </c>
    </row>
    <row r="67" customFormat="false" ht="12.75" hidden="false" customHeight="false" outlineLevel="0" collapsed="false">
      <c r="A67" s="1014"/>
      <c r="B67" s="1028" t="s">
        <v>980</v>
      </c>
      <c r="C67" s="1016" t="s">
        <v>949</v>
      </c>
      <c r="D67" s="1024" t="s">
        <v>113</v>
      </c>
      <c r="E67" s="1025" t="n">
        <v>10</v>
      </c>
      <c r="F67" s="1025" t="s">
        <v>113</v>
      </c>
      <c r="G67" s="143" t="n">
        <v>1</v>
      </c>
      <c r="H67" s="451" t="s">
        <v>113</v>
      </c>
      <c r="I67" s="1026" t="n">
        <v>1</v>
      </c>
      <c r="J67" s="1027" t="s">
        <v>113</v>
      </c>
    </row>
    <row r="68" customFormat="false" ht="12.75" hidden="false" customHeight="false" outlineLevel="0" collapsed="false">
      <c r="A68" s="1014"/>
      <c r="B68" s="1028"/>
      <c r="C68" s="1023" t="s">
        <v>950</v>
      </c>
      <c r="D68" s="1024" t="s">
        <v>113</v>
      </c>
      <c r="E68" s="1025" t="s">
        <v>113</v>
      </c>
      <c r="F68" s="1025" t="s">
        <v>113</v>
      </c>
      <c r="G68" s="143" t="s">
        <v>113</v>
      </c>
      <c r="H68" s="451" t="s">
        <v>113</v>
      </c>
      <c r="I68" s="1026" t="s">
        <v>113</v>
      </c>
      <c r="J68" s="1027" t="s">
        <v>113</v>
      </c>
    </row>
    <row r="69" customFormat="false" ht="13.5" hidden="false" customHeight="false" outlineLevel="0" collapsed="false">
      <c r="A69" s="1014"/>
      <c r="B69" s="1028"/>
      <c r="C69" s="1023" t="s">
        <v>951</v>
      </c>
      <c r="D69" s="1029" t="s">
        <v>113</v>
      </c>
      <c r="E69" s="270" t="s">
        <v>113</v>
      </c>
      <c r="F69" s="270" t="s">
        <v>113</v>
      </c>
      <c r="G69" s="458" t="s">
        <v>113</v>
      </c>
      <c r="H69" s="460" t="s">
        <v>113</v>
      </c>
      <c r="I69" s="508" t="s">
        <v>113</v>
      </c>
      <c r="J69" s="509" t="s">
        <v>113</v>
      </c>
    </row>
    <row r="70" customFormat="false" ht="12.75" hidden="false" customHeight="true" outlineLevel="0" collapsed="false">
      <c r="A70" s="1014" t="s">
        <v>982</v>
      </c>
      <c r="B70" s="1015" t="s">
        <v>979</v>
      </c>
      <c r="C70" s="1016" t="s">
        <v>949</v>
      </c>
      <c r="D70" s="1017" t="s">
        <v>113</v>
      </c>
      <c r="E70" s="1018" t="s">
        <v>113</v>
      </c>
      <c r="F70" s="1018" t="s">
        <v>113</v>
      </c>
      <c r="G70" s="1019" t="s">
        <v>113</v>
      </c>
      <c r="H70" s="1020" t="s">
        <v>113</v>
      </c>
      <c r="I70" s="1021" t="s">
        <v>113</v>
      </c>
      <c r="J70" s="1022" t="s">
        <v>113</v>
      </c>
    </row>
    <row r="71" customFormat="false" ht="12.75" hidden="false" customHeight="false" outlineLevel="0" collapsed="false">
      <c r="A71" s="1014"/>
      <c r="B71" s="1015"/>
      <c r="C71" s="1023" t="s">
        <v>950</v>
      </c>
      <c r="D71" s="1024" t="s">
        <v>113</v>
      </c>
      <c r="E71" s="1025" t="s">
        <v>113</v>
      </c>
      <c r="F71" s="1025" t="s">
        <v>113</v>
      </c>
      <c r="G71" s="143" t="s">
        <v>113</v>
      </c>
      <c r="H71" s="451" t="s">
        <v>113</v>
      </c>
      <c r="I71" s="1026" t="s">
        <v>113</v>
      </c>
      <c r="J71" s="1027" t="s">
        <v>113</v>
      </c>
    </row>
    <row r="72" customFormat="false" ht="13.5" hidden="false" customHeight="false" outlineLevel="0" collapsed="false">
      <c r="A72" s="1014"/>
      <c r="B72" s="1015"/>
      <c r="C72" s="1023" t="s">
        <v>951</v>
      </c>
      <c r="D72" s="1024" t="s">
        <v>113</v>
      </c>
      <c r="E72" s="1025" t="s">
        <v>113</v>
      </c>
      <c r="F72" s="1025" t="s">
        <v>113</v>
      </c>
      <c r="G72" s="143" t="s">
        <v>113</v>
      </c>
      <c r="H72" s="451" t="s">
        <v>113</v>
      </c>
      <c r="I72" s="1026" t="s">
        <v>113</v>
      </c>
      <c r="J72" s="1027" t="s">
        <v>113</v>
      </c>
    </row>
    <row r="73" customFormat="false" ht="12.75" hidden="false" customHeight="false" outlineLevel="0" collapsed="false">
      <c r="A73" s="1014"/>
      <c r="B73" s="1028" t="s">
        <v>980</v>
      </c>
      <c r="C73" s="1016" t="s">
        <v>949</v>
      </c>
      <c r="D73" s="1024" t="s">
        <v>113</v>
      </c>
      <c r="E73" s="1025" t="s">
        <v>113</v>
      </c>
      <c r="F73" s="1025" t="s">
        <v>113</v>
      </c>
      <c r="G73" s="143" t="s">
        <v>113</v>
      </c>
      <c r="H73" s="451" t="s">
        <v>113</v>
      </c>
      <c r="I73" s="1026" t="s">
        <v>113</v>
      </c>
      <c r="J73" s="1027" t="s">
        <v>113</v>
      </c>
    </row>
    <row r="74" customFormat="false" ht="12.75" hidden="false" customHeight="false" outlineLevel="0" collapsed="false">
      <c r="A74" s="1014"/>
      <c r="B74" s="1028"/>
      <c r="C74" s="1023" t="s">
        <v>950</v>
      </c>
      <c r="D74" s="1024" t="s">
        <v>113</v>
      </c>
      <c r="E74" s="1025" t="s">
        <v>113</v>
      </c>
      <c r="F74" s="1025" t="s">
        <v>113</v>
      </c>
      <c r="G74" s="143" t="s">
        <v>113</v>
      </c>
      <c r="H74" s="451" t="s">
        <v>113</v>
      </c>
      <c r="I74" s="1026" t="s">
        <v>113</v>
      </c>
      <c r="J74" s="1027" t="s">
        <v>113</v>
      </c>
    </row>
    <row r="75" customFormat="false" ht="13.5" hidden="false" customHeight="false" outlineLevel="0" collapsed="false">
      <c r="A75" s="1014"/>
      <c r="B75" s="1028"/>
      <c r="C75" s="1023" t="s">
        <v>951</v>
      </c>
      <c r="D75" s="1029" t="s">
        <v>113</v>
      </c>
      <c r="E75" s="270" t="s">
        <v>113</v>
      </c>
      <c r="F75" s="270" t="s">
        <v>113</v>
      </c>
      <c r="G75" s="458" t="s">
        <v>113</v>
      </c>
      <c r="H75" s="460" t="s">
        <v>113</v>
      </c>
      <c r="I75" s="508" t="s">
        <v>113</v>
      </c>
      <c r="J75" s="509" t="s">
        <v>113</v>
      </c>
    </row>
    <row r="76" customFormat="false" ht="12.75" hidden="false" customHeight="true" outlineLevel="0" collapsed="false">
      <c r="A76" s="1014" t="s">
        <v>904</v>
      </c>
      <c r="B76" s="1015" t="s">
        <v>979</v>
      </c>
      <c r="C76" s="1016" t="s">
        <v>949</v>
      </c>
      <c r="D76" s="1017" t="s">
        <v>113</v>
      </c>
      <c r="E76" s="1018" t="n">
        <v>89.7309553858896</v>
      </c>
      <c r="F76" s="1018" t="s">
        <v>113</v>
      </c>
      <c r="G76" s="1019" t="n">
        <v>10.0947616622105</v>
      </c>
      <c r="H76" s="1020" t="s">
        <v>113</v>
      </c>
      <c r="I76" s="1021" t="n">
        <v>0.174282951899831</v>
      </c>
      <c r="J76" s="1022" t="s">
        <v>113</v>
      </c>
    </row>
    <row r="77" customFormat="false" ht="12.75" hidden="false" customHeight="false" outlineLevel="0" collapsed="false">
      <c r="A77" s="1014"/>
      <c r="B77" s="1015"/>
      <c r="C77" s="1023" t="s">
        <v>950</v>
      </c>
      <c r="D77" s="1024" t="s">
        <v>113</v>
      </c>
      <c r="E77" s="1025" t="s">
        <v>113</v>
      </c>
      <c r="F77" s="1025" t="s">
        <v>113</v>
      </c>
      <c r="G77" s="143" t="s">
        <v>113</v>
      </c>
      <c r="H77" s="451" t="s">
        <v>113</v>
      </c>
      <c r="I77" s="1026" t="s">
        <v>113</v>
      </c>
      <c r="J77" s="1027" t="s">
        <v>113</v>
      </c>
    </row>
    <row r="78" customFormat="false" ht="13.5" hidden="false" customHeight="false" outlineLevel="0" collapsed="false">
      <c r="A78" s="1014"/>
      <c r="B78" s="1015"/>
      <c r="C78" s="1023" t="s">
        <v>951</v>
      </c>
      <c r="D78" s="1024" t="s">
        <v>113</v>
      </c>
      <c r="E78" s="1025" t="s">
        <v>113</v>
      </c>
      <c r="F78" s="1025" t="s">
        <v>113</v>
      </c>
      <c r="G78" s="143" t="s">
        <v>113</v>
      </c>
      <c r="H78" s="451" t="s">
        <v>113</v>
      </c>
      <c r="I78" s="1026" t="s">
        <v>113</v>
      </c>
      <c r="J78" s="1027" t="s">
        <v>113</v>
      </c>
    </row>
    <row r="79" customFormat="false" ht="12.75" hidden="false" customHeight="false" outlineLevel="0" collapsed="false">
      <c r="A79" s="1014"/>
      <c r="B79" s="1028" t="s">
        <v>980</v>
      </c>
      <c r="C79" s="1016" t="s">
        <v>949</v>
      </c>
      <c r="D79" s="1024" t="s">
        <v>113</v>
      </c>
      <c r="E79" s="1025" t="n">
        <v>10</v>
      </c>
      <c r="F79" s="1025" t="s">
        <v>113</v>
      </c>
      <c r="G79" s="143" t="n">
        <v>1</v>
      </c>
      <c r="H79" s="451" t="s">
        <v>113</v>
      </c>
      <c r="I79" s="1026" t="n">
        <v>1</v>
      </c>
      <c r="J79" s="1027" t="s">
        <v>113</v>
      </c>
    </row>
    <row r="80" customFormat="false" ht="12.75" hidden="false" customHeight="false" outlineLevel="0" collapsed="false">
      <c r="A80" s="1014"/>
      <c r="B80" s="1028"/>
      <c r="C80" s="1023" t="s">
        <v>950</v>
      </c>
      <c r="D80" s="1024" t="s">
        <v>113</v>
      </c>
      <c r="E80" s="1025" t="s">
        <v>113</v>
      </c>
      <c r="F80" s="1025" t="s">
        <v>113</v>
      </c>
      <c r="G80" s="143" t="s">
        <v>113</v>
      </c>
      <c r="H80" s="451" t="s">
        <v>113</v>
      </c>
      <c r="I80" s="1026" t="s">
        <v>113</v>
      </c>
      <c r="J80" s="1027" t="s">
        <v>113</v>
      </c>
    </row>
    <row r="81" customFormat="false" ht="13.5" hidden="false" customHeight="false" outlineLevel="0" collapsed="false">
      <c r="A81" s="1014"/>
      <c r="B81" s="1028"/>
      <c r="C81" s="1023" t="s">
        <v>951</v>
      </c>
      <c r="D81" s="1029" t="s">
        <v>113</v>
      </c>
      <c r="E81" s="270" t="s">
        <v>113</v>
      </c>
      <c r="F81" s="270" t="s">
        <v>113</v>
      </c>
      <c r="G81" s="458" t="s">
        <v>113</v>
      </c>
      <c r="H81" s="460" t="s">
        <v>113</v>
      </c>
      <c r="I81" s="508" t="s">
        <v>113</v>
      </c>
      <c r="J81" s="509" t="s">
        <v>113</v>
      </c>
    </row>
    <row r="82" customFormat="false" ht="12.75" hidden="false" customHeight="true" outlineLevel="0" collapsed="false">
      <c r="A82" s="1014" t="s">
        <v>983</v>
      </c>
      <c r="B82" s="1015" t="s">
        <v>979</v>
      </c>
      <c r="C82" s="1016" t="s">
        <v>949</v>
      </c>
      <c r="D82" s="1017" t="s">
        <v>113</v>
      </c>
      <c r="E82" s="1018" t="n">
        <v>6.68074684136348</v>
      </c>
      <c r="F82" s="1018" t="s">
        <v>113</v>
      </c>
      <c r="G82" s="1019" t="n">
        <v>92.9795910121783</v>
      </c>
      <c r="H82" s="1020" t="s">
        <v>113</v>
      </c>
      <c r="I82" s="1021" t="n">
        <v>0.339662146458185</v>
      </c>
      <c r="J82" s="1022" t="s">
        <v>113</v>
      </c>
    </row>
    <row r="83" customFormat="false" ht="12.75" hidden="false" customHeight="false" outlineLevel="0" collapsed="false">
      <c r="A83" s="1014"/>
      <c r="B83" s="1015"/>
      <c r="C83" s="1023" t="s">
        <v>950</v>
      </c>
      <c r="D83" s="1024" t="s">
        <v>113</v>
      </c>
      <c r="E83" s="1025" t="s">
        <v>113</v>
      </c>
      <c r="F83" s="1025" t="s">
        <v>113</v>
      </c>
      <c r="G83" s="143" t="s">
        <v>113</v>
      </c>
      <c r="H83" s="451" t="s">
        <v>113</v>
      </c>
      <c r="I83" s="1026" t="s">
        <v>113</v>
      </c>
      <c r="J83" s="1027" t="s">
        <v>113</v>
      </c>
    </row>
    <row r="84" customFormat="false" ht="13.5" hidden="false" customHeight="false" outlineLevel="0" collapsed="false">
      <c r="A84" s="1014"/>
      <c r="B84" s="1015"/>
      <c r="C84" s="1023" t="s">
        <v>951</v>
      </c>
      <c r="D84" s="1024" t="s">
        <v>113</v>
      </c>
      <c r="E84" s="1025" t="s">
        <v>113</v>
      </c>
      <c r="F84" s="1025" t="s">
        <v>113</v>
      </c>
      <c r="G84" s="143" t="s">
        <v>113</v>
      </c>
      <c r="H84" s="451" t="s">
        <v>113</v>
      </c>
      <c r="I84" s="1026" t="s">
        <v>113</v>
      </c>
      <c r="J84" s="1027" t="s">
        <v>113</v>
      </c>
    </row>
    <row r="85" customFormat="false" ht="12.75" hidden="false" customHeight="false" outlineLevel="0" collapsed="false">
      <c r="A85" s="1014"/>
      <c r="B85" s="1028" t="s">
        <v>980</v>
      </c>
      <c r="C85" s="1016" t="s">
        <v>949</v>
      </c>
      <c r="D85" s="1024" t="s">
        <v>113</v>
      </c>
      <c r="E85" s="1025" t="n">
        <v>10</v>
      </c>
      <c r="F85" s="1025" t="s">
        <v>113</v>
      </c>
      <c r="G85" s="143" t="n">
        <v>1</v>
      </c>
      <c r="H85" s="451" t="s">
        <v>113</v>
      </c>
      <c r="I85" s="1026" t="n">
        <v>1</v>
      </c>
      <c r="J85" s="1027" t="s">
        <v>113</v>
      </c>
    </row>
    <row r="86" customFormat="false" ht="12.75" hidden="false" customHeight="false" outlineLevel="0" collapsed="false">
      <c r="A86" s="1014"/>
      <c r="B86" s="1028"/>
      <c r="C86" s="1023" t="s">
        <v>950</v>
      </c>
      <c r="D86" s="1024" t="s">
        <v>113</v>
      </c>
      <c r="E86" s="1025" t="s">
        <v>113</v>
      </c>
      <c r="F86" s="1025" t="s">
        <v>113</v>
      </c>
      <c r="G86" s="143" t="s">
        <v>113</v>
      </c>
      <c r="H86" s="451" t="s">
        <v>113</v>
      </c>
      <c r="I86" s="1026" t="s">
        <v>113</v>
      </c>
      <c r="J86" s="1027" t="s">
        <v>113</v>
      </c>
    </row>
    <row r="87" customFormat="false" ht="13.5" hidden="false" customHeight="false" outlineLevel="0" collapsed="false">
      <c r="A87" s="1014"/>
      <c r="B87" s="1028"/>
      <c r="C87" s="1030" t="s">
        <v>951</v>
      </c>
      <c r="D87" s="1031" t="s">
        <v>113</v>
      </c>
      <c r="E87" s="1032" t="s">
        <v>113</v>
      </c>
      <c r="F87" s="1032" t="s">
        <v>113</v>
      </c>
      <c r="G87" s="1033" t="s">
        <v>113</v>
      </c>
      <c r="H87" s="1034" t="s">
        <v>113</v>
      </c>
      <c r="I87" s="1035" t="s">
        <v>113</v>
      </c>
      <c r="J87" s="1036" t="s">
        <v>113</v>
      </c>
    </row>
    <row r="88" customFormat="false" ht="12.75" hidden="false" customHeight="true" outlineLevel="0" collapsed="false">
      <c r="A88" s="1037" t="s">
        <v>984</v>
      </c>
      <c r="B88" s="1015" t="s">
        <v>979</v>
      </c>
      <c r="C88" s="1016" t="s">
        <v>949</v>
      </c>
      <c r="D88" s="1017"/>
      <c r="E88" s="1018"/>
      <c r="F88" s="1018"/>
      <c r="G88" s="1019"/>
      <c r="H88" s="1020"/>
      <c r="I88" s="1021"/>
      <c r="J88" s="1022"/>
    </row>
    <row r="89" customFormat="false" ht="12.75" hidden="false" customHeight="false" outlineLevel="0" collapsed="false">
      <c r="A89" s="1037"/>
      <c r="B89" s="1015"/>
      <c r="C89" s="1023" t="s">
        <v>950</v>
      </c>
      <c r="D89" s="1024"/>
      <c r="E89" s="1025"/>
      <c r="F89" s="1025"/>
      <c r="G89" s="143"/>
      <c r="H89" s="451"/>
      <c r="I89" s="1026"/>
      <c r="J89" s="1027"/>
    </row>
    <row r="90" customFormat="false" ht="13.5" hidden="false" customHeight="false" outlineLevel="0" collapsed="false">
      <c r="A90" s="1037"/>
      <c r="B90" s="1015"/>
      <c r="C90" s="1023" t="s">
        <v>951</v>
      </c>
      <c r="D90" s="1024"/>
      <c r="E90" s="1025"/>
      <c r="F90" s="1025"/>
      <c r="G90" s="143"/>
      <c r="H90" s="451"/>
      <c r="I90" s="1026"/>
      <c r="J90" s="1027"/>
    </row>
    <row r="91" customFormat="false" ht="12.75" hidden="false" customHeight="false" outlineLevel="0" collapsed="false">
      <c r="A91" s="1037"/>
      <c r="B91" s="1028" t="s">
        <v>980</v>
      </c>
      <c r="C91" s="1016" t="s">
        <v>949</v>
      </c>
      <c r="D91" s="1024"/>
      <c r="E91" s="1025"/>
      <c r="F91" s="1025"/>
      <c r="G91" s="143"/>
      <c r="H91" s="451"/>
      <c r="I91" s="1026"/>
      <c r="J91" s="1027"/>
    </row>
    <row r="92" customFormat="false" ht="12.75" hidden="false" customHeight="false" outlineLevel="0" collapsed="false">
      <c r="A92" s="1037"/>
      <c r="B92" s="1028"/>
      <c r="C92" s="1023" t="s">
        <v>950</v>
      </c>
      <c r="D92" s="1024"/>
      <c r="E92" s="1025"/>
      <c r="F92" s="1025"/>
      <c r="G92" s="143"/>
      <c r="H92" s="451"/>
      <c r="I92" s="1026"/>
      <c r="J92" s="1027"/>
    </row>
    <row r="93" customFormat="false" ht="13.5" hidden="false" customHeight="false" outlineLevel="0" collapsed="false">
      <c r="A93" s="1037"/>
      <c r="B93" s="1028"/>
      <c r="C93" s="1038" t="s">
        <v>951</v>
      </c>
      <c r="D93" s="1029"/>
      <c r="E93" s="270"/>
      <c r="F93" s="270"/>
      <c r="G93" s="458"/>
      <c r="H93" s="460"/>
      <c r="I93" s="508"/>
      <c r="J93" s="509"/>
    </row>
    <row r="94" customFormat="false" ht="30.75" hidden="false" customHeight="true" outlineLevel="0" collapsed="false">
      <c r="A94" s="1039" t="s">
        <v>985</v>
      </c>
      <c r="B94" s="1039"/>
      <c r="C94" s="1039"/>
      <c r="D94" s="1039"/>
      <c r="E94" s="1039"/>
      <c r="F94" s="1039"/>
      <c r="G94" s="1039"/>
      <c r="H94" s="1039"/>
      <c r="I94" s="1039"/>
      <c r="J94" s="1039"/>
    </row>
    <row r="95" customFormat="false" ht="30.75" hidden="false" customHeight="true" outlineLevel="0" collapsed="false">
      <c r="A95" s="1040" t="s">
        <v>98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7</v>
      </c>
      <c r="K1" s="112" t="s">
        <v>73</v>
      </c>
    </row>
    <row r="2" customFormat="false" ht="17.25" hidden="false" customHeight="true" outlineLevel="0" collapsed="false">
      <c r="A2" s="650" t="s">
        <v>988</v>
      </c>
      <c r="K2" s="112" t="s">
        <v>75</v>
      </c>
    </row>
    <row r="3" customFormat="false" ht="15.75" hidden="false" customHeight="true" outlineLevel="0" collapsed="false">
      <c r="A3" s="650" t="s">
        <v>216</v>
      </c>
      <c r="K3" s="112" t="s">
        <v>76</v>
      </c>
    </row>
    <row r="4" customFormat="false" ht="13.5" hidden="false" customHeight="true" outlineLevel="0" collapsed="false">
      <c r="A4" s="1041"/>
      <c r="K4" s="918"/>
    </row>
    <row r="5" customFormat="false" ht="14.25" hidden="false" customHeight="true" outlineLevel="0" collapsed="false">
      <c r="A5" s="151" t="s">
        <v>456</v>
      </c>
      <c r="B5" s="1042" t="s">
        <v>989</v>
      </c>
      <c r="C5" s="1042"/>
      <c r="D5" s="1042"/>
      <c r="E5" s="1042"/>
      <c r="F5" s="1042"/>
      <c r="G5" s="1042"/>
      <c r="H5" s="1042"/>
      <c r="I5" s="1042"/>
      <c r="J5" s="1043" t="s">
        <v>796</v>
      </c>
      <c r="K5" s="1043"/>
    </row>
    <row r="6" customFormat="false" ht="24" hidden="false" customHeight="true" outlineLevel="0" collapsed="false">
      <c r="A6" s="1044" t="s">
        <v>460</v>
      </c>
      <c r="B6" s="931" t="s">
        <v>990</v>
      </c>
      <c r="C6" s="1045" t="s">
        <v>991</v>
      </c>
      <c r="D6" s="1046" t="s">
        <v>992</v>
      </c>
      <c r="E6" s="1046"/>
      <c r="F6" s="1046"/>
      <c r="G6" s="1046"/>
      <c r="H6" s="1046"/>
      <c r="I6" s="1046"/>
      <c r="J6" s="1047" t="s">
        <v>993</v>
      </c>
      <c r="K6" s="1047"/>
    </row>
    <row r="7" customFormat="false" ht="14.25" hidden="false" customHeight="true" outlineLevel="0" collapsed="false">
      <c r="A7" s="499"/>
      <c r="B7" s="286" t="s">
        <v>994</v>
      </c>
      <c r="C7" s="874" t="s">
        <v>995</v>
      </c>
      <c r="D7" s="400" t="s">
        <v>973</v>
      </c>
      <c r="E7" s="400" t="s">
        <v>996</v>
      </c>
      <c r="F7" s="400" t="s">
        <v>975</v>
      </c>
      <c r="G7" s="400" t="s">
        <v>997</v>
      </c>
      <c r="H7" s="1048" t="s">
        <v>998</v>
      </c>
      <c r="I7" s="1049" t="s">
        <v>760</v>
      </c>
      <c r="J7" s="1050" t="s">
        <v>999</v>
      </c>
      <c r="K7" s="1050"/>
    </row>
    <row r="8" customFormat="false" ht="13.5" hidden="false" customHeight="true" outlineLevel="0" collapsed="false">
      <c r="A8" s="955" t="s">
        <v>1000</v>
      </c>
      <c r="B8" s="154" t="n">
        <v>2189.804</v>
      </c>
      <c r="C8" s="1051"/>
      <c r="D8" s="157" t="s">
        <v>113</v>
      </c>
      <c r="E8" s="154" t="n">
        <v>81499353.9068567</v>
      </c>
      <c r="F8" s="157" t="s">
        <v>113</v>
      </c>
      <c r="G8" s="154" t="n">
        <v>13184126.504814</v>
      </c>
      <c r="H8" s="154" t="n">
        <v>30117764.0347546</v>
      </c>
      <c r="I8" s="154" t="n">
        <v>20543094.1953049</v>
      </c>
      <c r="J8" s="1052" t="s">
        <v>973</v>
      </c>
      <c r="K8" s="1053" t="s">
        <v>113</v>
      </c>
    </row>
    <row r="9" customFormat="false" ht="12" hidden="false" customHeight="true" outlineLevel="0" collapsed="false">
      <c r="A9" s="1054" t="s">
        <v>811</v>
      </c>
      <c r="B9" s="1055"/>
      <c r="C9" s="1056"/>
      <c r="D9" s="1056"/>
      <c r="E9" s="1056"/>
      <c r="F9" s="1056"/>
      <c r="G9" s="1056"/>
      <c r="H9" s="1057"/>
      <c r="I9" s="1058"/>
      <c r="J9" s="1059" t="s">
        <v>996</v>
      </c>
      <c r="K9" s="156" t="n">
        <v>0.000965557630250152</v>
      </c>
    </row>
    <row r="10" customFormat="false" ht="12" hidden="false" customHeight="true" outlineLevel="0" collapsed="false">
      <c r="A10" s="83" t="s">
        <v>812</v>
      </c>
      <c r="B10" s="20" t="n">
        <v>711.928</v>
      </c>
      <c r="C10" s="20" t="n">
        <v>127.760839709091</v>
      </c>
      <c r="D10" s="20" t="s">
        <v>113</v>
      </c>
      <c r="E10" s="20" t="n">
        <v>63797374.307364</v>
      </c>
      <c r="F10" s="20" t="s">
        <v>113</v>
      </c>
      <c r="G10" s="20" t="n">
        <v>11575805.9494774</v>
      </c>
      <c r="H10" s="20" t="n">
        <v>13643477.863862</v>
      </c>
      <c r="I10" s="21" t="n">
        <v>1939860.97171022</v>
      </c>
      <c r="J10" s="1059" t="s">
        <v>997</v>
      </c>
      <c r="K10" s="156" t="n">
        <v>0.0200406234659075</v>
      </c>
    </row>
    <row r="11" customFormat="false" ht="13.5" hidden="false" customHeight="true" outlineLevel="0" collapsed="false">
      <c r="A11" s="83" t="s">
        <v>813</v>
      </c>
      <c r="B11" s="20" t="n">
        <v>1477.876</v>
      </c>
      <c r="C11" s="20" t="n">
        <v>36.8013416208915</v>
      </c>
      <c r="D11" s="20" t="s">
        <v>113</v>
      </c>
      <c r="E11" s="20" t="n">
        <v>17701979.5994927</v>
      </c>
      <c r="F11" s="20" t="s">
        <v>113</v>
      </c>
      <c r="G11" s="20" t="n">
        <v>1608320.55533664</v>
      </c>
      <c r="H11" s="20" t="n">
        <v>16474286.1708926</v>
      </c>
      <c r="I11" s="21" t="n">
        <v>18603233.2235947</v>
      </c>
      <c r="J11" s="1060" t="s">
        <v>1001</v>
      </c>
      <c r="K11" s="156" t="n">
        <v>0.0140996695601724</v>
      </c>
    </row>
    <row r="12" customFormat="false" ht="12" hidden="false" customHeight="true" outlineLevel="0" collapsed="false">
      <c r="A12" s="1054" t="s">
        <v>814</v>
      </c>
      <c r="B12" s="1055"/>
      <c r="C12" s="1056"/>
      <c r="D12" s="1056"/>
      <c r="E12" s="1056"/>
      <c r="F12" s="1056"/>
      <c r="G12" s="1056"/>
      <c r="H12" s="1057"/>
      <c r="I12" s="1058"/>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55" t="s">
        <v>899</v>
      </c>
      <c r="B16" s="20" t="n">
        <v>120.3284</v>
      </c>
      <c r="C16" s="20" t="n">
        <v>21.47</v>
      </c>
      <c r="D16" s="20" t="s">
        <v>113</v>
      </c>
      <c r="E16" s="20" t="s">
        <v>113</v>
      </c>
      <c r="F16" s="20" t="s">
        <v>113</v>
      </c>
      <c r="G16" s="20" t="s">
        <v>113</v>
      </c>
      <c r="H16" s="20" t="n">
        <v>1596634.25539726</v>
      </c>
      <c r="I16" s="21" t="n">
        <v>602503.49260274</v>
      </c>
    </row>
    <row r="17" customFormat="false" ht="12" hidden="false" customHeight="true" outlineLevel="0" collapsed="false">
      <c r="A17" s="955" t="s">
        <v>904</v>
      </c>
      <c r="B17" s="20" t="n">
        <v>10455.402</v>
      </c>
      <c r="C17" s="20" t="n">
        <v>10.074096450592</v>
      </c>
      <c r="D17" s="20" t="s">
        <v>113</v>
      </c>
      <c r="E17" s="20" t="n">
        <v>94512474.0896682</v>
      </c>
      <c r="F17" s="20" t="s">
        <v>113</v>
      </c>
      <c r="G17" s="20" t="n">
        <v>10632684.0713777</v>
      </c>
      <c r="H17" s="20" t="n">
        <v>183570.016666667</v>
      </c>
      <c r="I17" s="21" t="s">
        <v>113</v>
      </c>
    </row>
    <row r="18" customFormat="false" ht="12" hidden="false" customHeight="true" outlineLevel="0" collapsed="false">
      <c r="A18" s="955" t="s">
        <v>905</v>
      </c>
      <c r="B18" s="20" t="n">
        <v>19040.615</v>
      </c>
      <c r="C18" s="20" t="n">
        <v>0.618771813713253</v>
      </c>
      <c r="D18" s="20" t="s">
        <v>113</v>
      </c>
      <c r="E18" s="20" t="n">
        <v>787111.955959729</v>
      </c>
      <c r="F18" s="20" t="s">
        <v>113</v>
      </c>
      <c r="G18" s="20" t="s">
        <v>113</v>
      </c>
      <c r="H18" s="20" t="n">
        <v>40018.3007697412</v>
      </c>
      <c r="I18" s="21" t="n">
        <v>10954665.6210363</v>
      </c>
    </row>
    <row r="19" customFormat="false" ht="12" hidden="false" customHeight="true" outlineLevel="0" collapsed="false">
      <c r="A19" s="1061" t="s">
        <v>898</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1" t="s">
        <v>900</v>
      </c>
      <c r="B20" s="20" t="n">
        <v>7.297</v>
      </c>
      <c r="C20" s="20" t="n">
        <v>21.47</v>
      </c>
      <c r="D20" s="20" t="s">
        <v>113</v>
      </c>
      <c r="E20" s="20" t="s">
        <v>113</v>
      </c>
      <c r="F20" s="20" t="s">
        <v>113</v>
      </c>
      <c r="G20" s="20" t="s">
        <v>113</v>
      </c>
      <c r="H20" s="20" t="n">
        <v>113744.236575342</v>
      </c>
      <c r="I20" s="21" t="n">
        <v>42922.3534246575</v>
      </c>
    </row>
    <row r="21" customFormat="false" ht="12.75" hidden="false" customHeight="false" outlineLevel="0" collapsed="false">
      <c r="A21" s="1061" t="s">
        <v>100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1" t="s">
        <v>902</v>
      </c>
      <c r="B22" s="20" t="n">
        <v>138</v>
      </c>
      <c r="C22" s="20" t="n">
        <v>46.655</v>
      </c>
      <c r="D22" s="20" t="s">
        <v>113</v>
      </c>
      <c r="E22" s="20" t="s">
        <v>113</v>
      </c>
      <c r="F22" s="20" t="s">
        <v>113</v>
      </c>
      <c r="G22" s="20" t="n">
        <v>3219195</v>
      </c>
      <c r="H22" s="20" t="n">
        <v>3219195</v>
      </c>
      <c r="I22" s="21" t="s">
        <v>113</v>
      </c>
    </row>
    <row r="23" customFormat="false" ht="13.5" hidden="false" customHeight="true" outlineLevel="0" collapsed="false">
      <c r="A23" s="1061" t="s">
        <v>903</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2" t="s">
        <v>1003</v>
      </c>
      <c r="B24" s="50"/>
      <c r="C24" s="50"/>
      <c r="D24" s="50"/>
      <c r="E24" s="50"/>
      <c r="F24" s="50"/>
      <c r="G24" s="50"/>
      <c r="H24" s="50"/>
      <c r="I24" s="135"/>
    </row>
    <row r="25" customFormat="false" ht="12" hidden="false" customHeight="true" outlineLevel="0" collapsed="false">
      <c r="A25" s="1063" t="s">
        <v>827</v>
      </c>
      <c r="B25" s="20" t="n">
        <v>10</v>
      </c>
      <c r="C25" s="20" t="n">
        <v>16</v>
      </c>
      <c r="D25" s="986" t="s">
        <v>113</v>
      </c>
      <c r="E25" s="20" t="s">
        <v>113</v>
      </c>
      <c r="F25" s="20" t="s">
        <v>113</v>
      </c>
      <c r="G25" s="20" t="s">
        <v>113</v>
      </c>
      <c r="H25" s="20" t="n">
        <v>160000</v>
      </c>
      <c r="I25" s="21" t="s">
        <v>113</v>
      </c>
    </row>
    <row r="26" customFormat="false" ht="12" hidden="false" customHeight="true" outlineLevel="0" collapsed="false">
      <c r="A26" s="1063" t="s">
        <v>828</v>
      </c>
      <c r="B26" s="20" t="n">
        <v>2283.395</v>
      </c>
      <c r="C26" s="20" t="n">
        <v>4.79653916646047</v>
      </c>
      <c r="D26" s="986" t="s">
        <v>113</v>
      </c>
      <c r="E26" s="20" t="n">
        <v>8906685.55</v>
      </c>
      <c r="F26" s="20" t="s">
        <v>113</v>
      </c>
      <c r="G26" s="20" t="n">
        <v>2045708</v>
      </c>
      <c r="H26" s="20" t="s">
        <v>113</v>
      </c>
      <c r="I26" s="21" t="s">
        <v>113</v>
      </c>
    </row>
    <row r="27" customFormat="false" ht="12" hidden="false" customHeight="true" outlineLevel="0" collapsed="false">
      <c r="A27" s="1063" t="s">
        <v>829</v>
      </c>
      <c r="B27" s="20" t="s">
        <v>113</v>
      </c>
      <c r="C27" s="20" t="s">
        <v>114</v>
      </c>
      <c r="D27" s="986" t="s">
        <v>113</v>
      </c>
      <c r="E27" s="20" t="s">
        <v>113</v>
      </c>
      <c r="F27" s="20" t="s">
        <v>113</v>
      </c>
      <c r="G27" s="20" t="s">
        <v>113</v>
      </c>
      <c r="H27" s="20" t="s">
        <v>113</v>
      </c>
      <c r="I27" s="21" t="s">
        <v>113</v>
      </c>
    </row>
    <row r="28" customFormat="false" ht="12" hidden="false" customHeight="true" outlineLevel="0" collapsed="false">
      <c r="A28" s="1063" t="s">
        <v>830</v>
      </c>
      <c r="B28" s="20" t="n">
        <v>1062.5</v>
      </c>
      <c r="C28" s="20" t="n">
        <v>0.0423370588235294</v>
      </c>
      <c r="D28" s="986" t="s">
        <v>113</v>
      </c>
      <c r="E28" s="20" t="s">
        <v>113</v>
      </c>
      <c r="F28" s="20" t="s">
        <v>113</v>
      </c>
      <c r="G28" s="20" t="s">
        <v>113</v>
      </c>
      <c r="H28" s="20" t="n">
        <v>44983.125</v>
      </c>
      <c r="I28" s="21" t="s">
        <v>113</v>
      </c>
    </row>
    <row r="29" customFormat="false" ht="12" hidden="false" customHeight="true" outlineLevel="0" collapsed="false">
      <c r="A29" s="1063" t="s">
        <v>831</v>
      </c>
      <c r="B29" s="20" t="n">
        <v>5.6</v>
      </c>
      <c r="C29" s="20" t="n">
        <v>5.75</v>
      </c>
      <c r="D29" s="986" t="s">
        <v>113</v>
      </c>
      <c r="E29" s="20" t="s">
        <v>113</v>
      </c>
      <c r="F29" s="20" t="s">
        <v>113</v>
      </c>
      <c r="G29" s="20" t="s">
        <v>113</v>
      </c>
      <c r="H29" s="20" t="n">
        <v>32200</v>
      </c>
      <c r="I29" s="21" t="s">
        <v>113</v>
      </c>
    </row>
    <row r="30" customFormat="false" ht="14.25" hidden="false" customHeight="true" outlineLevel="0" collapsed="false">
      <c r="A30" s="1064" t="s">
        <v>1004</v>
      </c>
      <c r="B30" s="254"/>
      <c r="C30" s="254"/>
      <c r="D30" s="157" t="s">
        <v>113</v>
      </c>
      <c r="E30" s="154" t="n">
        <v>185705625.502485</v>
      </c>
      <c r="F30" s="157" t="s">
        <v>113</v>
      </c>
      <c r="G30" s="154" t="n">
        <v>29081713.5761917</v>
      </c>
      <c r="H30" s="154" t="n">
        <v>35508108.9691636</v>
      </c>
      <c r="I30" s="156" t="n">
        <v>32143185.6623686</v>
      </c>
    </row>
    <row r="31" customFormat="false" ht="6.75" hidden="false" customHeight="true" outlineLevel="0" collapsed="false">
      <c r="D31" s="31"/>
      <c r="E31" s="31"/>
      <c r="F31" s="31"/>
      <c r="G31" s="31"/>
      <c r="H31" s="31"/>
      <c r="I31" s="31"/>
    </row>
    <row r="32" customFormat="false" ht="12" hidden="false" customHeight="true" outlineLevel="0" collapsed="false">
      <c r="A32" s="301" t="s">
        <v>1005</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1</v>
      </c>
      <c r="B34" s="1065"/>
      <c r="C34" s="1065"/>
      <c r="D34" s="1065"/>
      <c r="E34" s="1065"/>
      <c r="F34" s="1065"/>
      <c r="G34" s="1065"/>
      <c r="H34" s="1065"/>
      <c r="I34" s="1065"/>
    </row>
    <row r="35" customFormat="false" ht="31.5" hidden="false" customHeight="true" outlineLevel="0" collapsed="false">
      <c r="A35" s="186" t="s">
        <v>936</v>
      </c>
      <c r="B35" s="186"/>
      <c r="C35" s="186"/>
      <c r="D35" s="186"/>
      <c r="E35" s="186"/>
      <c r="F35" s="186"/>
      <c r="G35" s="186"/>
      <c r="H35" s="186"/>
      <c r="I35" s="186"/>
    </row>
    <row r="36" customFormat="false" ht="12.75" hidden="false" customHeight="true" outlineLevel="0" collapsed="false">
      <c r="A36" s="186" t="s">
        <v>964</v>
      </c>
      <c r="B36" s="186"/>
      <c r="C36" s="186"/>
      <c r="D36" s="186"/>
      <c r="E36" s="186"/>
      <c r="F36" s="186"/>
      <c r="G36" s="186"/>
      <c r="H36" s="186"/>
      <c r="I36" s="186"/>
    </row>
    <row r="37" customFormat="false" ht="12.75" hidden="false" customHeight="true" outlineLevel="0" collapsed="false">
      <c r="A37" s="1066" t="s">
        <v>938</v>
      </c>
      <c r="B37" s="1066"/>
      <c r="C37" s="1066"/>
      <c r="D37" s="1066"/>
      <c r="E37" s="1066"/>
      <c r="F37" s="1066"/>
      <c r="G37" s="1066"/>
      <c r="H37" s="1066"/>
      <c r="I37" s="1066"/>
    </row>
    <row r="38" customFormat="false" ht="12.75" hidden="false" customHeight="true" outlineLevel="0" collapsed="false">
      <c r="A38" s="960" t="s">
        <v>1006</v>
      </c>
      <c r="B38" s="960"/>
      <c r="C38" s="960"/>
      <c r="D38" s="960"/>
      <c r="E38" s="960"/>
      <c r="F38" s="960"/>
      <c r="G38" s="960"/>
      <c r="H38" s="960"/>
      <c r="I38" s="960"/>
    </row>
    <row r="39" customFormat="false" ht="12.75" hidden="false" customHeight="true" outlineLevel="0" collapsed="false">
      <c r="A39" s="1067" t="s">
        <v>1007</v>
      </c>
      <c r="B39" s="1067"/>
      <c r="C39" s="1067"/>
      <c r="D39" s="1067"/>
      <c r="E39" s="1067"/>
      <c r="F39" s="1067"/>
      <c r="G39" s="1067"/>
      <c r="H39" s="1067"/>
      <c r="I39" s="1067"/>
    </row>
    <row r="40" customFormat="false" ht="25.5" hidden="false" customHeight="true" outlineLevel="0" collapsed="false">
      <c r="A40" s="308" t="s">
        <v>875</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87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87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878</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879</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71</v>
      </c>
      <c r="B50" s="1068"/>
      <c r="C50" s="1068"/>
      <c r="D50" s="1068"/>
      <c r="E50" s="1068"/>
      <c r="F50" s="1068"/>
      <c r="G50" s="1068"/>
      <c r="H50" s="1068"/>
      <c r="I50" s="1068"/>
    </row>
    <row r="51" customFormat="false" ht="12.75" hidden="false" customHeight="true" outlineLevel="0" collapsed="false">
      <c r="A51" s="1068" t="s">
        <v>880</v>
      </c>
      <c r="B51" s="1068"/>
      <c r="C51" s="1068"/>
      <c r="D51" s="1068"/>
      <c r="E51" s="1068"/>
      <c r="F51" s="1068"/>
      <c r="G51" s="1068"/>
      <c r="H51" s="1068"/>
      <c r="I51" s="1068"/>
    </row>
    <row r="52" customFormat="false" ht="12.75" hidden="false" customHeight="true" outlineLevel="0" collapsed="false">
      <c r="A52" s="1068" t="s">
        <v>881</v>
      </c>
      <c r="B52" s="1068"/>
      <c r="C52" s="1068"/>
      <c r="D52" s="1068"/>
      <c r="E52" s="1068"/>
      <c r="F52" s="1068"/>
      <c r="G52" s="1068"/>
      <c r="H52" s="1068"/>
      <c r="I52" s="1068"/>
    </row>
    <row r="53" customFormat="false" ht="12.75" hidden="false" customHeight="true" outlineLevel="0" collapsed="false">
      <c r="A53" s="1068" t="s">
        <v>882</v>
      </c>
      <c r="B53" s="1068"/>
      <c r="C53" s="1068"/>
      <c r="D53" s="1068"/>
      <c r="E53" s="1068"/>
      <c r="F53" s="1068"/>
      <c r="G53" s="1068"/>
      <c r="H53" s="1068"/>
      <c r="I53" s="1068"/>
    </row>
    <row r="54" customFormat="false" ht="12.75" hidden="false" customHeight="true" outlineLevel="0" collapsed="false">
      <c r="A54" s="1068" t="s">
        <v>883</v>
      </c>
      <c r="B54" s="1068"/>
      <c r="C54" s="1068"/>
      <c r="D54" s="1068"/>
      <c r="E54" s="1068"/>
      <c r="F54" s="1068"/>
      <c r="G54" s="1068"/>
      <c r="H54" s="1068"/>
      <c r="I54" s="1068"/>
    </row>
    <row r="55" customFormat="false" ht="12.75" hidden="false" customHeight="true" outlineLevel="0" collapsed="false">
      <c r="A55" s="1068" t="s">
        <v>884</v>
      </c>
      <c r="B55" s="1068"/>
      <c r="C55" s="1068"/>
      <c r="D55" s="1068"/>
      <c r="E55" s="1068"/>
      <c r="F55" s="1068"/>
      <c r="G55" s="1068"/>
      <c r="H55" s="1068"/>
      <c r="I55" s="1068"/>
    </row>
    <row r="56" customFormat="false" ht="12.75" hidden="false" customHeight="true" outlineLevel="0" collapsed="false">
      <c r="A56" s="1068" t="s">
        <v>885</v>
      </c>
      <c r="B56" s="1068"/>
      <c r="C56" s="1068"/>
      <c r="D56" s="1068"/>
      <c r="E56" s="1068"/>
      <c r="F56" s="1068"/>
      <c r="G56" s="1068"/>
      <c r="H56" s="1068"/>
      <c r="I56" s="1068"/>
    </row>
    <row r="57" customFormat="false" ht="12.75" hidden="false" customHeight="true" outlineLevel="0" collapsed="false">
      <c r="A57" s="1068" t="s">
        <v>455</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t="s">
        <v>886</v>
      </c>
      <c r="B59" s="1068"/>
      <c r="C59" s="1068"/>
      <c r="D59" s="1068"/>
      <c r="E59" s="1068"/>
      <c r="F59" s="1068"/>
      <c r="G59" s="1068"/>
      <c r="H59" s="1068"/>
      <c r="I59" s="1068"/>
    </row>
    <row r="60" customFormat="false" ht="12.75" hidden="false" customHeight="true" outlineLevel="0" collapsed="false">
      <c r="A60" s="1068"/>
      <c r="B60" s="1068"/>
      <c r="C60" s="1068"/>
      <c r="D60" s="1068"/>
      <c r="E60" s="1068"/>
      <c r="F60" s="1068"/>
      <c r="G60" s="1068"/>
      <c r="H60" s="1068"/>
      <c r="I60" s="1068"/>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8</v>
      </c>
      <c r="G1" s="112" t="s">
        <v>73</v>
      </c>
    </row>
    <row r="2" customFormat="false" ht="15.75" hidden="false" customHeight="true" outlineLevel="0" collapsed="false">
      <c r="A2" s="650" t="s">
        <v>1009</v>
      </c>
      <c r="G2" s="112" t="s">
        <v>75</v>
      </c>
    </row>
    <row r="3" customFormat="false" ht="15.75" hidden="false" customHeight="true" outlineLevel="0" collapsed="false">
      <c r="A3" s="650" t="s">
        <v>216</v>
      </c>
      <c r="G3" s="112" t="s">
        <v>76</v>
      </c>
    </row>
    <row r="4" customFormat="false" ht="12.75" hidden="false" customHeight="true" outlineLevel="0" collapsed="false">
      <c r="G4" s="139"/>
    </row>
    <row r="5" customFormat="false" ht="29.25" hidden="false" customHeight="true" outlineLevel="0" collapsed="false">
      <c r="A5" s="745" t="s">
        <v>1010</v>
      </c>
      <c r="B5" s="745"/>
      <c r="C5" s="1069" t="s">
        <v>895</v>
      </c>
      <c r="D5" s="1069"/>
      <c r="E5" s="1069"/>
      <c r="F5" s="1070" t="s">
        <v>1011</v>
      </c>
      <c r="G5" s="1071" t="s">
        <v>153</v>
      </c>
    </row>
    <row r="6" customFormat="false" ht="14.25" hidden="false" customHeight="true" outlineLevel="0" collapsed="false">
      <c r="A6" s="396"/>
      <c r="B6" s="427"/>
      <c r="C6" s="279" t="s">
        <v>1012</v>
      </c>
      <c r="D6" s="393" t="s">
        <v>1013</v>
      </c>
      <c r="E6" s="393"/>
      <c r="F6" s="1072" t="s">
        <v>371</v>
      </c>
      <c r="G6" s="752" t="s">
        <v>371</v>
      </c>
    </row>
    <row r="7" customFormat="false" ht="15" hidden="false" customHeight="true" outlineLevel="0" collapsed="false">
      <c r="A7" s="399"/>
      <c r="B7" s="1073"/>
      <c r="C7" s="1074" t="s">
        <v>1014</v>
      </c>
      <c r="D7" s="751" t="s">
        <v>1015</v>
      </c>
      <c r="E7" s="400" t="s">
        <v>1016</v>
      </c>
      <c r="F7" s="620" t="s">
        <v>1017</v>
      </c>
      <c r="G7" s="1075" t="s">
        <v>1018</v>
      </c>
    </row>
    <row r="8" customFormat="false" ht="12.75" hidden="false" customHeight="true" outlineLevel="0" collapsed="false">
      <c r="A8" s="835" t="s">
        <v>1019</v>
      </c>
      <c r="B8" s="1076"/>
      <c r="C8" s="403"/>
      <c r="D8" s="1077"/>
      <c r="E8" s="1077"/>
      <c r="F8" s="755"/>
      <c r="G8" s="214" t="s">
        <v>113</v>
      </c>
    </row>
    <row r="9" customFormat="false" ht="12" hidden="false" customHeight="true" outlineLevel="0" collapsed="false">
      <c r="A9" s="785" t="s">
        <v>1020</v>
      </c>
      <c r="B9" s="1076"/>
      <c r="C9" s="605" t="s">
        <v>113</v>
      </c>
      <c r="D9" s="605" t="s">
        <v>113</v>
      </c>
      <c r="E9" s="605" t="s">
        <v>113</v>
      </c>
      <c r="F9" s="79" t="s">
        <v>113</v>
      </c>
      <c r="G9" s="1078" t="s">
        <v>113</v>
      </c>
    </row>
    <row r="10" customFormat="false" ht="12" hidden="false" customHeight="true" outlineLevel="0" collapsed="false">
      <c r="A10" s="1079" t="s">
        <v>1021</v>
      </c>
      <c r="B10" s="1080" t="s">
        <v>1022</v>
      </c>
      <c r="C10" s="605" t="s">
        <v>113</v>
      </c>
      <c r="D10" s="605" t="s">
        <v>113</v>
      </c>
      <c r="E10" s="605" t="s">
        <v>113</v>
      </c>
      <c r="F10" s="1081" t="s">
        <v>113</v>
      </c>
      <c r="G10" s="507" t="s">
        <v>113</v>
      </c>
    </row>
    <row r="11" customFormat="false" ht="12.75" hidden="false" customHeight="true" outlineLevel="0" collapsed="false">
      <c r="A11" s="1082"/>
      <c r="B11" s="1083" t="s">
        <v>1023</v>
      </c>
      <c r="C11" s="605" t="s">
        <v>113</v>
      </c>
      <c r="D11" s="605" t="s">
        <v>113</v>
      </c>
      <c r="E11" s="605" t="s">
        <v>113</v>
      </c>
      <c r="F11" s="107" t="s">
        <v>113</v>
      </c>
      <c r="G11" s="509" t="s">
        <v>113</v>
      </c>
    </row>
    <row r="12" customFormat="false" ht="12" hidden="false" customHeight="true" outlineLevel="0" collapsed="false">
      <c r="A12" s="834" t="s">
        <v>1024</v>
      </c>
      <c r="B12" s="1076"/>
      <c r="C12" s="669"/>
      <c r="D12" s="669"/>
      <c r="E12" s="669"/>
      <c r="F12" s="669"/>
      <c r="G12" s="214" t="s">
        <v>113</v>
      </c>
    </row>
    <row r="13" customFormat="false" ht="12" hidden="false" customHeight="true" outlineLevel="0" collapsed="false">
      <c r="A13" s="785" t="s">
        <v>1025</v>
      </c>
      <c r="B13" s="1084"/>
      <c r="C13" s="605" t="s">
        <v>113</v>
      </c>
      <c r="D13" s="605" t="s">
        <v>113</v>
      </c>
      <c r="E13" s="605" t="s">
        <v>113</v>
      </c>
      <c r="F13" s="1081" t="s">
        <v>113</v>
      </c>
      <c r="G13" s="507" t="s">
        <v>113</v>
      </c>
    </row>
    <row r="14" customFormat="false" ht="12.75" hidden="false" customHeight="true" outlineLevel="0" collapsed="false">
      <c r="A14" s="764" t="s">
        <v>1026</v>
      </c>
      <c r="B14" s="1085"/>
      <c r="C14" s="605" t="s">
        <v>113</v>
      </c>
      <c r="D14" s="605" t="s">
        <v>113</v>
      </c>
      <c r="E14" s="605" t="s">
        <v>113</v>
      </c>
      <c r="F14" s="107" t="s">
        <v>113</v>
      </c>
      <c r="G14" s="509" t="s">
        <v>113</v>
      </c>
    </row>
    <row r="15" customFormat="false" ht="12" hidden="false" customHeight="true" outlineLevel="0" collapsed="false">
      <c r="A15" s="834" t="s">
        <v>1027</v>
      </c>
      <c r="B15" s="1076"/>
      <c r="C15" s="669"/>
      <c r="D15" s="669"/>
      <c r="E15" s="669"/>
      <c r="F15" s="669"/>
      <c r="G15" s="214" t="s">
        <v>113</v>
      </c>
    </row>
    <row r="16" customFormat="false" ht="12" hidden="false" customHeight="true" outlineLevel="0" collapsed="false">
      <c r="A16" s="785" t="s">
        <v>1028</v>
      </c>
      <c r="B16" s="787"/>
      <c r="C16" s="605" t="s">
        <v>113</v>
      </c>
      <c r="D16" s="605" t="s">
        <v>113</v>
      </c>
      <c r="E16" s="605" t="s">
        <v>113</v>
      </c>
      <c r="F16" s="1081" t="s">
        <v>113</v>
      </c>
      <c r="G16" s="507" t="s">
        <v>113</v>
      </c>
    </row>
    <row r="17" customFormat="false" ht="12.75" hidden="false" customHeight="true" outlineLevel="0" collapsed="false">
      <c r="A17" s="764" t="s">
        <v>1029</v>
      </c>
      <c r="B17" s="1086"/>
      <c r="C17" s="605" t="s">
        <v>113</v>
      </c>
      <c r="D17" s="605" t="s">
        <v>113</v>
      </c>
      <c r="E17" s="605" t="s">
        <v>113</v>
      </c>
      <c r="F17" s="107" t="s">
        <v>113</v>
      </c>
      <c r="G17" s="509" t="s">
        <v>113</v>
      </c>
    </row>
    <row r="18" customFormat="false" ht="12" hidden="false" customHeight="true" outlineLevel="0" collapsed="false">
      <c r="A18" s="838" t="s">
        <v>1030</v>
      </c>
      <c r="B18" s="1087"/>
      <c r="C18" s="669" t="s">
        <v>113</v>
      </c>
      <c r="D18" s="669"/>
      <c r="E18" s="669"/>
      <c r="F18" s="669"/>
      <c r="G18" s="639" t="s">
        <v>113</v>
      </c>
    </row>
    <row r="19" customFormat="false" ht="12.75" hidden="false" customHeight="true" outlineLevel="0" collapsed="false">
      <c r="A19" s="1063" t="s">
        <v>105</v>
      </c>
      <c r="B19" s="1063"/>
      <c r="C19" s="605" t="s">
        <v>113</v>
      </c>
      <c r="D19" s="605" t="s">
        <v>113</v>
      </c>
      <c r="E19" s="605" t="s">
        <v>113</v>
      </c>
      <c r="F19" s="1088" t="s">
        <v>113</v>
      </c>
      <c r="G19" s="70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31</v>
      </c>
      <c r="C21" s="1090" t="s">
        <v>113</v>
      </c>
      <c r="D21" s="669"/>
      <c r="E21" s="669"/>
      <c r="F21" s="669"/>
      <c r="G21" s="1091"/>
    </row>
    <row r="22" customFormat="false" ht="14.25" hidden="false" customHeight="true" outlineLevel="0" collapsed="false">
      <c r="A22" s="1092"/>
      <c r="B22" s="1093" t="s">
        <v>1032</v>
      </c>
      <c r="C22" s="1094" t="s">
        <v>113</v>
      </c>
      <c r="D22" s="1095"/>
      <c r="E22" s="1096"/>
      <c r="F22" s="1097"/>
      <c r="G22" s="1098"/>
    </row>
    <row r="24" customFormat="false" ht="27" hidden="false" customHeight="true" outlineLevel="0" collapsed="false">
      <c r="A24" s="300" t="s">
        <v>1033</v>
      </c>
      <c r="B24" s="300"/>
      <c r="C24" s="300"/>
      <c r="D24" s="300"/>
      <c r="E24" s="300"/>
      <c r="F24" s="300"/>
      <c r="G24" s="300"/>
    </row>
    <row r="25" customFormat="false" ht="13.5" hidden="false" customHeight="true" outlineLevel="0" collapsed="false">
      <c r="A25" s="298" t="s">
        <v>1034</v>
      </c>
      <c r="B25" s="298"/>
      <c r="C25" s="298"/>
      <c r="D25" s="298"/>
      <c r="E25" s="298"/>
      <c r="F25" s="301"/>
      <c r="G25" s="301"/>
    </row>
    <row r="26" customFormat="false" ht="13.5" hidden="false" customHeight="true" outlineLevel="0" collapsed="false">
      <c r="A26" s="298" t="s">
        <v>1035</v>
      </c>
      <c r="B26" s="298"/>
      <c r="C26" s="298"/>
      <c r="D26" s="298"/>
      <c r="E26" s="301"/>
      <c r="F26" s="301"/>
      <c r="G26" s="301"/>
    </row>
    <row r="27" customFormat="false" ht="13.5" hidden="false" customHeight="true" outlineLevel="0" collapsed="false">
      <c r="A27" s="1099" t="s">
        <v>103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1</v>
      </c>
      <c r="B29" s="184"/>
      <c r="C29" s="184"/>
      <c r="D29" s="184"/>
      <c r="E29" s="184"/>
      <c r="F29" s="184"/>
      <c r="G29" s="185"/>
    </row>
    <row r="30" customFormat="false" ht="27" hidden="false" customHeight="true" outlineLevel="0" collapsed="false">
      <c r="A30" s="1100" t="s">
        <v>936</v>
      </c>
      <c r="B30" s="1100"/>
      <c r="C30" s="1100"/>
      <c r="D30" s="1100"/>
      <c r="E30" s="1100"/>
      <c r="F30" s="1100"/>
      <c r="G30" s="1100"/>
    </row>
    <row r="31" customFormat="false" ht="12.75" hidden="false" customHeight="true" outlineLevel="0" collapsed="false">
      <c r="A31" s="1101" t="s">
        <v>1037</v>
      </c>
      <c r="B31" s="1101"/>
      <c r="C31" s="1101"/>
      <c r="D31" s="1101"/>
      <c r="E31" s="1101"/>
      <c r="F31" s="1101"/>
      <c r="G31" s="1101"/>
    </row>
    <row r="32" customFormat="false" ht="12" hidden="false" customHeight="true" outlineLevel="0" collapsed="false">
      <c r="A32" s="1102" t="s">
        <v>1038</v>
      </c>
      <c r="B32" s="1103"/>
      <c r="C32" s="1103"/>
      <c r="D32" s="1103"/>
      <c r="E32" s="1103"/>
      <c r="F32" s="1103"/>
      <c r="G32" s="1104"/>
    </row>
    <row r="33" customFormat="false" ht="12.75" hidden="false" customHeight="true" outlineLevel="0" collapsed="false">
      <c r="A33" s="63" t="s">
        <v>887</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2" t="s">
        <v>73</v>
      </c>
    </row>
    <row r="2" customFormat="false" ht="18.75" hidden="false" customHeight="true" outlineLevel="0" collapsed="false">
      <c r="A2" s="650" t="s">
        <v>1040</v>
      </c>
      <c r="E2" s="112" t="s">
        <v>75</v>
      </c>
    </row>
    <row r="3" customFormat="false" ht="15.75" hidden="false" customHeight="true" outlineLevel="0" collapsed="false">
      <c r="A3" s="650" t="s">
        <v>74</v>
      </c>
      <c r="E3" s="112" t="s">
        <v>76</v>
      </c>
    </row>
    <row r="4" customFormat="false" ht="12.75" hidden="false" customHeight="true" outlineLevel="0" collapsed="false">
      <c r="A4" s="612"/>
      <c r="E4" s="613"/>
    </row>
    <row r="5" customFormat="false" ht="24" hidden="false" customHeight="true" outlineLevel="0" collapsed="false">
      <c r="A5" s="745" t="s">
        <v>77</v>
      </c>
      <c r="B5" s="391" t="s">
        <v>1041</v>
      </c>
      <c r="C5" s="391"/>
      <c r="D5" s="929" t="s">
        <v>366</v>
      </c>
      <c r="E5" s="1071" t="s">
        <v>153</v>
      </c>
    </row>
    <row r="6" customFormat="false" ht="13.5" hidden="false" customHeight="true" outlineLevel="0" collapsed="false">
      <c r="A6" s="396"/>
      <c r="B6" s="931" t="s">
        <v>797</v>
      </c>
      <c r="C6" s="398" t="s">
        <v>402</v>
      </c>
      <c r="D6" s="931"/>
      <c r="E6" s="1105" t="s">
        <v>80</v>
      </c>
    </row>
    <row r="7" customFormat="false" ht="15.75" hidden="false" customHeight="true" outlineLevel="0" collapsed="false">
      <c r="A7" s="499"/>
      <c r="B7" s="620"/>
      <c r="C7" s="620" t="s">
        <v>1042</v>
      </c>
      <c r="D7" s="1074" t="s">
        <v>1043</v>
      </c>
      <c r="E7" s="1106" t="s">
        <v>85</v>
      </c>
    </row>
    <row r="8" customFormat="false" ht="13.5" hidden="false" customHeight="true" outlineLevel="0" collapsed="false">
      <c r="A8" s="1107" t="s">
        <v>1044</v>
      </c>
      <c r="B8" s="1108" t="s">
        <v>1045</v>
      </c>
      <c r="C8" s="1109"/>
      <c r="D8" s="1109"/>
      <c r="E8" s="1110" t="n">
        <v>13.2888406961932</v>
      </c>
    </row>
    <row r="9" customFormat="false" ht="12" hidden="false" customHeight="true" outlineLevel="0" collapsed="false">
      <c r="A9" s="1111" t="s">
        <v>1046</v>
      </c>
      <c r="B9" s="1112" t="s">
        <v>1047</v>
      </c>
      <c r="C9" s="1113" t="n">
        <v>363079562.475435</v>
      </c>
      <c r="D9" s="154" t="n">
        <v>0.0124999999999286</v>
      </c>
      <c r="E9" s="705" t="n">
        <v>7.13191997719605</v>
      </c>
    </row>
    <row r="10" customFormat="false" ht="12" hidden="false" customHeight="true" outlineLevel="0" collapsed="false">
      <c r="A10" s="1114" t="s">
        <v>1048</v>
      </c>
      <c r="B10" s="1115" t="s">
        <v>1049</v>
      </c>
      <c r="C10" s="20" t="n">
        <v>174209242.025257</v>
      </c>
      <c r="D10" s="154" t="n">
        <v>0.0124999999999286</v>
      </c>
      <c r="E10" s="705" t="n">
        <v>3.42196725406755</v>
      </c>
    </row>
    <row r="11" customFormat="false" ht="12" hidden="false" customHeight="true" outlineLevel="0" collapsed="false">
      <c r="A11" s="1114" t="s">
        <v>1050</v>
      </c>
      <c r="B11" s="1116" t="s">
        <v>1051</v>
      </c>
      <c r="C11" s="20" t="n">
        <v>32745586.2262339</v>
      </c>
      <c r="D11" s="154" t="n">
        <v>0.0124999999999286</v>
      </c>
      <c r="E11" s="705" t="n">
        <v>0.643216872301023</v>
      </c>
    </row>
    <row r="12" customFormat="false" ht="12" hidden="false" customHeight="true" outlineLevel="0" collapsed="false">
      <c r="A12" s="1114" t="s">
        <v>1052</v>
      </c>
      <c r="B12" s="1115" t="s">
        <v>1053</v>
      </c>
      <c r="C12" s="20" t="n">
        <v>50260082.790743</v>
      </c>
      <c r="D12" s="154" t="n">
        <v>0.0124999999999286</v>
      </c>
      <c r="E12" s="705" t="n">
        <v>0.987251626246738</v>
      </c>
    </row>
    <row r="13" customFormat="false" ht="13.5" hidden="false" customHeight="true" outlineLevel="0" collapsed="false">
      <c r="A13" s="1117" t="s">
        <v>1054</v>
      </c>
      <c r="B13" s="1115" t="s">
        <v>1055</v>
      </c>
      <c r="C13" s="20" t="n">
        <v>77235.805796</v>
      </c>
      <c r="D13" s="154" t="n">
        <v>8.00000000348538</v>
      </c>
      <c r="E13" s="705" t="n">
        <v>0.970964416149714</v>
      </c>
    </row>
    <row r="14" customFormat="false" ht="12.75" hidden="false" customHeight="true" outlineLevel="0" collapsed="false">
      <c r="A14" s="1118" t="s">
        <v>1056</v>
      </c>
      <c r="B14" s="1119"/>
      <c r="C14" s="1120"/>
      <c r="D14" s="1121"/>
      <c r="E14" s="156" t="n">
        <v>0.133520550232143</v>
      </c>
    </row>
    <row r="15" customFormat="false" ht="12.75" hidden="false" customHeight="true" outlineLevel="0" collapsed="false">
      <c r="A15" s="133" t="s">
        <v>1057</v>
      </c>
      <c r="B15" s="1122" t="s">
        <v>1058</v>
      </c>
      <c r="C15" s="41" t="n">
        <v>3022597.6</v>
      </c>
      <c r="D15" s="154" t="n">
        <v>0.012499999875</v>
      </c>
      <c r="E15" s="1123" t="n">
        <v>0.0593724528571428</v>
      </c>
    </row>
    <row r="16" customFormat="false" ht="12.75" hidden="false" customHeight="true" outlineLevel="0" collapsed="false">
      <c r="A16" s="133" t="s">
        <v>1059</v>
      </c>
      <c r="B16" s="1122" t="s">
        <v>1060</v>
      </c>
      <c r="C16" s="41" t="n">
        <v>3774812.23</v>
      </c>
      <c r="D16" s="154" t="n">
        <v>0.012499999875</v>
      </c>
      <c r="E16" s="1123" t="n">
        <v>0.074148097375</v>
      </c>
    </row>
    <row r="17" customFormat="false" ht="16.5" hidden="false" customHeight="true" outlineLevel="0" collapsed="false">
      <c r="A17" s="1124" t="s">
        <v>1061</v>
      </c>
      <c r="B17" s="1125" t="s">
        <v>1062</v>
      </c>
      <c r="C17" s="1126" t="n">
        <v>33067488.2413222</v>
      </c>
      <c r="D17" s="1127" t="n">
        <v>0.0199999999998858</v>
      </c>
      <c r="E17" s="1123" t="n">
        <v>1.03926391615584</v>
      </c>
    </row>
    <row r="18" customFormat="false" ht="12" hidden="false" customHeight="true" outlineLevel="0" collapsed="false">
      <c r="A18" s="1128" t="s">
        <v>1063</v>
      </c>
      <c r="B18" s="1129"/>
      <c r="C18" s="1130"/>
      <c r="D18" s="1131"/>
      <c r="E18" s="156" t="n">
        <v>11.6091409966015</v>
      </c>
    </row>
    <row r="19" customFormat="false" ht="12" hidden="false" customHeight="true" outlineLevel="0" collapsed="false">
      <c r="A19" s="1114" t="s">
        <v>1064</v>
      </c>
      <c r="B19" s="1115" t="s">
        <v>1065</v>
      </c>
      <c r="C19" s="20" t="n">
        <v>86463666.5299442</v>
      </c>
      <c r="D19" s="154" t="n">
        <v>0.00999999999994286</v>
      </c>
      <c r="E19" s="705" t="n">
        <v>1.35871475975627</v>
      </c>
    </row>
    <row r="20" customFormat="false" ht="24" hidden="false" customHeight="true" outlineLevel="0" collapsed="false">
      <c r="A20" s="1114" t="s">
        <v>1066</v>
      </c>
      <c r="B20" s="1132" t="s">
        <v>1067</v>
      </c>
      <c r="C20" s="20" t="n">
        <v>260919940.574243</v>
      </c>
      <c r="D20" s="154" t="n">
        <v>0.0249999999998571</v>
      </c>
      <c r="E20" s="705" t="n">
        <v>10.2504262368452</v>
      </c>
    </row>
    <row r="21" customFormat="false" ht="14.25" hidden="false" customHeight="true" outlineLevel="0" collapsed="false">
      <c r="A21" s="78" t="s">
        <v>1068</v>
      </c>
      <c r="B21" s="1129"/>
      <c r="C21" s="1133"/>
      <c r="D21" s="1131"/>
      <c r="E21" s="168" t="s">
        <v>114</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69</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48</v>
      </c>
      <c r="B26" s="184"/>
      <c r="C26" s="184"/>
      <c r="D26" s="184"/>
      <c r="E26" s="185"/>
    </row>
    <row r="27" customFormat="false" ht="28.5" hidden="false" customHeight="true" outlineLevel="0" collapsed="false">
      <c r="A27" s="186" t="s">
        <v>936</v>
      </c>
      <c r="B27" s="186"/>
      <c r="C27" s="186"/>
      <c r="D27" s="186"/>
      <c r="E27" s="186"/>
    </row>
    <row r="28" customFormat="false" ht="12" hidden="false" customHeight="true" outlineLevel="0" collapsed="false">
      <c r="A28" s="486" t="s">
        <v>938</v>
      </c>
      <c r="B28" s="772"/>
      <c r="C28" s="772"/>
      <c r="D28" s="772"/>
      <c r="E28" s="773"/>
    </row>
    <row r="29" customFormat="false" ht="12.75" hidden="false" customHeight="true" outlineLevel="0" collapsed="false">
      <c r="A29" s="1001" t="s">
        <v>1070</v>
      </c>
      <c r="B29" s="772"/>
      <c r="C29" s="772"/>
      <c r="D29" s="772"/>
      <c r="E29" s="773"/>
    </row>
    <row r="30" customFormat="false" ht="13.5" hidden="false" customHeight="true" outlineLevel="0" collapsed="false">
      <c r="A30" s="1001" t="s">
        <v>1071</v>
      </c>
      <c r="B30" s="772"/>
      <c r="C30" s="772"/>
      <c r="D30" s="772"/>
      <c r="E30" s="773"/>
    </row>
    <row r="31" customFormat="false" ht="13.5" hidden="false" customHeight="true" outlineLevel="0" collapsed="false">
      <c r="A31" s="1001" t="s">
        <v>107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2" t="s">
        <v>73</v>
      </c>
    </row>
    <row r="2" customFormat="false" ht="18.75" hidden="false" customHeight="true" outlineLevel="0" collapsed="false">
      <c r="A2" s="650" t="s">
        <v>1073</v>
      </c>
      <c r="C2" s="112" t="s">
        <v>75</v>
      </c>
    </row>
    <row r="3" customFormat="false" ht="15.75" hidden="false" customHeight="true" outlineLevel="0" collapsed="false">
      <c r="A3" s="650" t="s">
        <v>115</v>
      </c>
      <c r="C3" s="112" t="s">
        <v>76</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36" t="s">
        <v>1074</v>
      </c>
      <c r="B6" s="391" t="s">
        <v>797</v>
      </c>
      <c r="C6" s="392" t="s">
        <v>402</v>
      </c>
    </row>
    <row r="7" customFormat="false" ht="13.5" hidden="false" customHeight="true" outlineLevel="0" collapsed="false">
      <c r="A7" s="1137" t="s">
        <v>1075</v>
      </c>
      <c r="B7" s="1132" t="s">
        <v>1076</v>
      </c>
      <c r="C7" s="705" t="n">
        <v>0.00823959183512536</v>
      </c>
    </row>
    <row r="8" customFormat="false" ht="13.5" hidden="false" customHeight="true" outlineLevel="0" collapsed="false">
      <c r="A8" s="1137" t="s">
        <v>1077</v>
      </c>
      <c r="B8" s="1132" t="s">
        <v>1078</v>
      </c>
      <c r="C8" s="700" t="s">
        <v>544</v>
      </c>
    </row>
    <row r="9" customFormat="false" ht="15.75" hidden="false" customHeight="true" outlineLevel="0" collapsed="false">
      <c r="A9" s="940" t="s">
        <v>1079</v>
      </c>
      <c r="B9" s="1138" t="s">
        <v>1080</v>
      </c>
      <c r="C9" s="705" t="n">
        <v>0.0173977807848444</v>
      </c>
    </row>
    <row r="10" customFormat="false" ht="13.5" hidden="false" customHeight="true" outlineLevel="0" collapsed="false">
      <c r="A10" s="940" t="s">
        <v>1081</v>
      </c>
      <c r="B10" s="1138" t="s">
        <v>1082</v>
      </c>
      <c r="C10" s="705" t="n">
        <v>0.234628420631277</v>
      </c>
    </row>
    <row r="11" customFormat="false" ht="13.5" hidden="false" customHeight="true" outlineLevel="0" collapsed="false">
      <c r="A11" s="940" t="s">
        <v>1083</v>
      </c>
      <c r="B11" s="1132" t="s">
        <v>1084</v>
      </c>
      <c r="C11" s="705" t="n">
        <v>0.125620045206078</v>
      </c>
    </row>
    <row r="12" customFormat="false" ht="13.5" hidden="false" customHeight="true" outlineLevel="0" collapsed="false">
      <c r="A12" s="940" t="s">
        <v>1085</v>
      </c>
      <c r="B12" s="1132" t="s">
        <v>1086</v>
      </c>
      <c r="C12" s="705" t="n">
        <v>0.396</v>
      </c>
    </row>
    <row r="13" customFormat="false" ht="13.5" hidden="false" customHeight="true" outlineLevel="0" collapsed="false">
      <c r="A13" s="940" t="s">
        <v>1087</v>
      </c>
      <c r="B13" s="1132" t="s">
        <v>1088</v>
      </c>
      <c r="C13" s="705" t="n">
        <v>0.038472839</v>
      </c>
    </row>
    <row r="14" customFormat="false" ht="13.5" hidden="false" customHeight="true" outlineLevel="0" collapsed="false">
      <c r="A14" s="940" t="s">
        <v>1089</v>
      </c>
      <c r="B14" s="1132" t="s">
        <v>1090</v>
      </c>
      <c r="C14" s="705" t="n">
        <v>0.017833695</v>
      </c>
    </row>
    <row r="15" customFormat="false" ht="15.75" hidden="false" customHeight="true" outlineLevel="0" collapsed="false">
      <c r="A15" s="940" t="s">
        <v>1091</v>
      </c>
      <c r="B15" s="1132" t="s">
        <v>1092</v>
      </c>
      <c r="C15" s="705" t="n">
        <v>0.705930931</v>
      </c>
    </row>
    <row r="16" customFormat="false" ht="12" hidden="false" customHeight="true" outlineLevel="0" collapsed="false">
      <c r="A16" s="940" t="s">
        <v>1093</v>
      </c>
      <c r="B16" s="940"/>
      <c r="C16" s="1121" t="s">
        <v>113</v>
      </c>
    </row>
    <row r="17" customFormat="false" ht="12" hidden="false" customHeight="true" outlineLevel="0" collapsed="false">
      <c r="A17" s="31"/>
      <c r="B17" s="31"/>
      <c r="C17" s="31"/>
    </row>
    <row r="18" customFormat="false" ht="12" hidden="false" customHeight="true" outlineLevel="0" collapsed="false">
      <c r="A18" s="297" t="s">
        <v>109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2" t="s">
        <v>73</v>
      </c>
    </row>
    <row r="2" customFormat="false" ht="15.75" hidden="false" customHeight="true" outlineLevel="0" collapsed="false">
      <c r="A2" s="4" t="s">
        <v>1096</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5" t="s">
        <v>77</v>
      </c>
      <c r="B5" s="391" t="s">
        <v>989</v>
      </c>
      <c r="C5" s="391"/>
      <c r="D5" s="391"/>
      <c r="E5" s="391"/>
      <c r="F5" s="391"/>
      <c r="G5" s="1069" t="s">
        <v>366</v>
      </c>
      <c r="H5" s="1069"/>
      <c r="I5" s="927" t="s">
        <v>153</v>
      </c>
      <c r="J5" s="927"/>
    </row>
    <row r="6" customFormat="false" ht="42.75" hidden="false" customHeight="true" outlineLevel="0" collapsed="false">
      <c r="A6" s="745"/>
      <c r="B6" s="931" t="s">
        <v>1097</v>
      </c>
      <c r="C6" s="279" t="s">
        <v>1098</v>
      </c>
      <c r="D6" s="400" t="s">
        <v>1099</v>
      </c>
      <c r="E6" s="279" t="s">
        <v>1100</v>
      </c>
      <c r="F6" s="400" t="s">
        <v>1101</v>
      </c>
      <c r="G6" s="393" t="s">
        <v>403</v>
      </c>
      <c r="H6" s="830" t="s">
        <v>404</v>
      </c>
      <c r="I6" s="393" t="s">
        <v>403</v>
      </c>
      <c r="J6" s="831" t="s">
        <v>404</v>
      </c>
    </row>
    <row r="7" customFormat="false" ht="12.75" hidden="false" customHeight="true" outlineLevel="0" collapsed="false">
      <c r="A7" s="1139"/>
      <c r="B7" s="874" t="s">
        <v>1102</v>
      </c>
      <c r="C7" s="874" t="s">
        <v>1103</v>
      </c>
      <c r="D7" s="400"/>
      <c r="E7" s="874" t="s">
        <v>1104</v>
      </c>
      <c r="F7" s="400"/>
      <c r="G7" s="620" t="s">
        <v>1105</v>
      </c>
      <c r="H7" s="620"/>
      <c r="I7" s="1075" t="s">
        <v>85</v>
      </c>
      <c r="J7" s="1075"/>
    </row>
    <row r="8" customFormat="false" ht="12.75" hidden="false" customHeight="true" outlineLevel="0" collapsed="false">
      <c r="A8" s="1140" t="s">
        <v>1106</v>
      </c>
      <c r="B8" s="173"/>
      <c r="C8" s="173"/>
      <c r="D8" s="173"/>
      <c r="E8" s="173"/>
      <c r="F8" s="173"/>
      <c r="G8" s="173"/>
      <c r="H8" s="173"/>
      <c r="I8" s="213" t="s">
        <v>114</v>
      </c>
      <c r="J8" s="627"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5</v>
      </c>
      <c r="B10" s="139"/>
      <c r="C10" s="139"/>
    </row>
    <row r="11" customFormat="false" ht="12" hidden="false" customHeight="true" outlineLevel="0" collapsed="false">
      <c r="A11" s="1142"/>
      <c r="B11" s="1143" t="s">
        <v>1107</v>
      </c>
      <c r="C11" s="392" t="s">
        <v>1108</v>
      </c>
    </row>
    <row r="12" customFormat="false" ht="12" hidden="false" customHeight="true" outlineLevel="0" collapsed="false">
      <c r="A12" s="1144" t="s">
        <v>1109</v>
      </c>
      <c r="B12" s="130" t="s">
        <v>113</v>
      </c>
      <c r="C12" s="507" t="s">
        <v>113</v>
      </c>
    </row>
    <row r="13" customFormat="false" ht="12" hidden="false" customHeight="true" outlineLevel="0" collapsed="false">
      <c r="A13" s="100" t="s">
        <v>1110</v>
      </c>
      <c r="B13" s="130" t="s">
        <v>113</v>
      </c>
      <c r="C13" s="507" t="s">
        <v>113</v>
      </c>
    </row>
    <row r="14" customFormat="false" ht="12.75" hidden="false" customHeight="true" outlineLevel="0" collapsed="false">
      <c r="A14" s="503" t="s">
        <v>1111</v>
      </c>
      <c r="B14" s="270" t="s">
        <v>113</v>
      </c>
      <c r="C14" s="509" t="s">
        <v>113</v>
      </c>
    </row>
    <row r="16" customFormat="false" ht="12.75" hidden="false" customHeight="true" outlineLevel="0" collapsed="false"/>
    <row r="17" customFormat="false" ht="12" hidden="false" customHeight="true" outlineLevel="0" collapsed="false">
      <c r="A17" s="113" t="s">
        <v>391</v>
      </c>
      <c r="B17" s="184"/>
      <c r="C17" s="184"/>
      <c r="D17" s="184"/>
      <c r="E17" s="184"/>
      <c r="F17" s="184"/>
      <c r="G17" s="184"/>
      <c r="H17" s="184"/>
      <c r="I17" s="184"/>
      <c r="J17" s="185"/>
    </row>
    <row r="18" customFormat="false" ht="24.75" hidden="false" customHeight="true" outlineLevel="0" collapsed="false">
      <c r="A18" s="1145" t="s">
        <v>1112</v>
      </c>
      <c r="B18" s="1145"/>
      <c r="C18" s="1145"/>
      <c r="D18" s="1145"/>
      <c r="E18" s="1145"/>
      <c r="F18" s="1145"/>
      <c r="G18" s="1145"/>
      <c r="H18" s="1145"/>
      <c r="I18" s="1145"/>
      <c r="J18" s="1145"/>
    </row>
    <row r="19" customFormat="false" ht="12.75" hidden="false" customHeight="true" outlineLevel="0" collapsed="false">
      <c r="A19" s="63" t="s">
        <v>89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2" t="s">
        <v>73</v>
      </c>
    </row>
    <row r="2" customFormat="false" ht="15.75" hidden="false" customHeight="true" outlineLevel="0" collapsed="false">
      <c r="A2" s="4" t="s">
        <v>1114</v>
      </c>
      <c r="M2" s="112" t="s">
        <v>75</v>
      </c>
    </row>
    <row r="3" customFormat="false" ht="15.75" hidden="false" customHeight="true" outlineLevel="0" collapsed="false">
      <c r="A3" s="4" t="s">
        <v>216</v>
      </c>
      <c r="M3" s="112" t="s">
        <v>76</v>
      </c>
    </row>
    <row r="4" customFormat="false" ht="12.75" hidden="false" customHeight="true" outlineLevel="0" collapsed="false">
      <c r="M4" s="613"/>
    </row>
    <row r="5" customFormat="false" ht="12.75" hidden="false" customHeight="true" outlineLevel="0" collapsed="false">
      <c r="A5" s="745" t="s">
        <v>456</v>
      </c>
      <c r="B5" s="391" t="s">
        <v>1115</v>
      </c>
      <c r="C5" s="391"/>
      <c r="D5" s="391"/>
      <c r="E5" s="391"/>
      <c r="F5" s="391"/>
      <c r="G5" s="391"/>
      <c r="H5" s="391"/>
      <c r="I5" s="391"/>
      <c r="J5" s="391" t="s">
        <v>366</v>
      </c>
      <c r="K5" s="391"/>
      <c r="L5" s="392" t="s">
        <v>153</v>
      </c>
      <c r="M5" s="392"/>
    </row>
    <row r="6" customFormat="false" ht="36" hidden="false" customHeight="true" outlineLevel="0" collapsed="false">
      <c r="A6" s="1044" t="s">
        <v>460</v>
      </c>
      <c r="B6" s="279" t="s">
        <v>1116</v>
      </c>
      <c r="C6" s="400" t="s">
        <v>1117</v>
      </c>
      <c r="D6" s="400" t="s">
        <v>1118</v>
      </c>
      <c r="E6" s="400" t="s">
        <v>1119</v>
      </c>
      <c r="F6" s="279" t="s">
        <v>1110</v>
      </c>
      <c r="G6" s="279" t="s">
        <v>1120</v>
      </c>
      <c r="H6" s="400" t="s">
        <v>1121</v>
      </c>
      <c r="I6" s="400" t="s">
        <v>1122</v>
      </c>
      <c r="J6" s="393" t="s">
        <v>371</v>
      </c>
      <c r="K6" s="830" t="s">
        <v>799</v>
      </c>
      <c r="L6" s="393" t="s">
        <v>371</v>
      </c>
      <c r="M6" s="831" t="s">
        <v>799</v>
      </c>
    </row>
    <row r="7" customFormat="false" ht="12.75" hidden="false" customHeight="true" outlineLevel="0" collapsed="false">
      <c r="A7" s="499"/>
      <c r="B7" s="874" t="s">
        <v>682</v>
      </c>
      <c r="C7" s="400"/>
      <c r="D7" s="400"/>
      <c r="E7" s="400"/>
      <c r="F7" s="874"/>
      <c r="G7" s="874" t="s">
        <v>1104</v>
      </c>
      <c r="H7" s="400"/>
      <c r="I7" s="400"/>
      <c r="J7" s="400" t="s">
        <v>1105</v>
      </c>
      <c r="K7" s="400"/>
      <c r="L7" s="401" t="s">
        <v>85</v>
      </c>
      <c r="M7" s="401"/>
    </row>
    <row r="8" customFormat="false" ht="12.75" hidden="false" customHeight="true" outlineLevel="0" collapsed="false">
      <c r="A8" s="161" t="s">
        <v>1123</v>
      </c>
      <c r="B8" s="403"/>
      <c r="C8" s="403"/>
      <c r="D8" s="403"/>
      <c r="E8" s="403"/>
      <c r="F8" s="403"/>
      <c r="G8" s="403"/>
      <c r="H8" s="403"/>
      <c r="I8" s="403"/>
      <c r="J8" s="173"/>
      <c r="K8" s="173"/>
      <c r="L8" s="213" t="n">
        <v>0.009968103</v>
      </c>
      <c r="M8" s="627" t="n">
        <v>0.0002584323</v>
      </c>
    </row>
    <row r="9" customFormat="false" ht="12" hidden="false" customHeight="true" outlineLevel="0" collapsed="false">
      <c r="A9" s="628" t="s">
        <v>1124</v>
      </c>
      <c r="B9" s="143" t="s">
        <v>113</v>
      </c>
      <c r="C9" s="143" t="s">
        <v>113</v>
      </c>
      <c r="D9" s="143" t="s">
        <v>113</v>
      </c>
      <c r="E9" s="143" t="s">
        <v>113</v>
      </c>
      <c r="F9" s="143" t="s">
        <v>113</v>
      </c>
      <c r="G9" s="143" t="s">
        <v>113</v>
      </c>
      <c r="H9" s="143" t="s">
        <v>113</v>
      </c>
      <c r="I9" s="143" t="s">
        <v>113</v>
      </c>
      <c r="J9" s="79" t="s">
        <v>113</v>
      </c>
      <c r="K9" s="213" t="s">
        <v>113</v>
      </c>
      <c r="L9" s="451" t="s">
        <v>113</v>
      </c>
      <c r="M9" s="700" t="s">
        <v>113</v>
      </c>
    </row>
    <row r="10" customFormat="false" ht="12" hidden="false" customHeight="true" outlineLevel="0" collapsed="false">
      <c r="A10" s="628" t="s">
        <v>1125</v>
      </c>
      <c r="B10" s="143" t="s">
        <v>113</v>
      </c>
      <c r="C10" s="143" t="s">
        <v>113</v>
      </c>
      <c r="D10" s="143" t="s">
        <v>113</v>
      </c>
      <c r="E10" s="143" t="s">
        <v>113</v>
      </c>
      <c r="F10" s="143" t="s">
        <v>113</v>
      </c>
      <c r="G10" s="143" t="s">
        <v>113</v>
      </c>
      <c r="H10" s="143" t="s">
        <v>113</v>
      </c>
      <c r="I10" s="143" t="s">
        <v>113</v>
      </c>
      <c r="J10" s="213" t="s">
        <v>113</v>
      </c>
      <c r="K10" s="213" t="s">
        <v>113</v>
      </c>
      <c r="L10" s="143" t="s">
        <v>113</v>
      </c>
      <c r="M10" s="700" t="s">
        <v>113</v>
      </c>
    </row>
    <row r="11" customFormat="false" ht="12" hidden="false" customHeight="true" outlineLevel="0" collapsed="false">
      <c r="A11" s="628" t="s">
        <v>1126</v>
      </c>
      <c r="B11" s="143" t="s">
        <v>113</v>
      </c>
      <c r="C11" s="143" t="s">
        <v>113</v>
      </c>
      <c r="D11" s="143" t="s">
        <v>113</v>
      </c>
      <c r="E11" s="143" t="s">
        <v>113</v>
      </c>
      <c r="F11" s="143" t="s">
        <v>113</v>
      </c>
      <c r="G11" s="143" t="s">
        <v>113</v>
      </c>
      <c r="H11" s="143" t="s">
        <v>113</v>
      </c>
      <c r="I11" s="143" t="s">
        <v>113</v>
      </c>
      <c r="J11" s="213" t="s">
        <v>113</v>
      </c>
      <c r="K11" s="213" t="s">
        <v>113</v>
      </c>
      <c r="L11" s="143" t="s">
        <v>113</v>
      </c>
      <c r="M11" s="700" t="s">
        <v>113</v>
      </c>
    </row>
    <row r="12" customFormat="false" ht="12" hidden="false" customHeight="true" outlineLevel="0" collapsed="false">
      <c r="A12" s="628" t="s">
        <v>1127</v>
      </c>
      <c r="B12" s="143" t="s">
        <v>113</v>
      </c>
      <c r="C12" s="143" t="s">
        <v>113</v>
      </c>
      <c r="D12" s="143" t="s">
        <v>113</v>
      </c>
      <c r="E12" s="143" t="s">
        <v>113</v>
      </c>
      <c r="F12" s="143" t="s">
        <v>113</v>
      </c>
      <c r="G12" s="143" t="s">
        <v>113</v>
      </c>
      <c r="H12" s="143" t="s">
        <v>113</v>
      </c>
      <c r="I12" s="143" t="s">
        <v>113</v>
      </c>
      <c r="J12" s="213" t="s">
        <v>113</v>
      </c>
      <c r="K12" s="213" t="s">
        <v>113</v>
      </c>
      <c r="L12" s="143" t="s">
        <v>113</v>
      </c>
      <c r="M12" s="700" t="s">
        <v>113</v>
      </c>
    </row>
    <row r="13" customFormat="false" ht="12" hidden="false" customHeight="true" outlineLevel="0" collapsed="false">
      <c r="A13" s="628" t="s">
        <v>1128</v>
      </c>
      <c r="B13" s="143" t="s">
        <v>113</v>
      </c>
      <c r="C13" s="143" t="s">
        <v>113</v>
      </c>
      <c r="D13" s="143" t="s">
        <v>113</v>
      </c>
      <c r="E13" s="143" t="s">
        <v>113</v>
      </c>
      <c r="F13" s="143" t="s">
        <v>113</v>
      </c>
      <c r="G13" s="143" t="s">
        <v>113</v>
      </c>
      <c r="H13" s="143" t="s">
        <v>113</v>
      </c>
      <c r="I13" s="143" t="s">
        <v>113</v>
      </c>
      <c r="J13" s="213" t="s">
        <v>113</v>
      </c>
      <c r="K13" s="213" t="s">
        <v>113</v>
      </c>
      <c r="L13" s="143" t="s">
        <v>113</v>
      </c>
      <c r="M13" s="700" t="s">
        <v>113</v>
      </c>
    </row>
    <row r="14" customFormat="false" ht="12" hidden="false" customHeight="true" outlineLevel="0" collapsed="false">
      <c r="A14" s="628" t="s">
        <v>1129</v>
      </c>
      <c r="B14" s="143" t="s">
        <v>113</v>
      </c>
      <c r="C14" s="143" t="s">
        <v>113</v>
      </c>
      <c r="D14" s="143" t="s">
        <v>113</v>
      </c>
      <c r="E14" s="143" t="s">
        <v>113</v>
      </c>
      <c r="F14" s="143" t="s">
        <v>113</v>
      </c>
      <c r="G14" s="143" t="s">
        <v>113</v>
      </c>
      <c r="H14" s="143" t="s">
        <v>113</v>
      </c>
      <c r="I14" s="143" t="s">
        <v>113</v>
      </c>
      <c r="J14" s="213" t="s">
        <v>113</v>
      </c>
      <c r="K14" s="213" t="s">
        <v>113</v>
      </c>
      <c r="L14" s="143" t="s">
        <v>113</v>
      </c>
      <c r="M14" s="700" t="s">
        <v>113</v>
      </c>
    </row>
    <row r="15" customFormat="false" ht="12" hidden="false" customHeight="true" outlineLevel="0" collapsed="false">
      <c r="A15" s="628" t="s">
        <v>352</v>
      </c>
      <c r="B15" s="50"/>
      <c r="C15" s="50"/>
      <c r="D15" s="50"/>
      <c r="E15" s="50"/>
      <c r="F15" s="50"/>
      <c r="G15" s="50"/>
      <c r="H15" s="50"/>
      <c r="I15" s="450"/>
      <c r="J15" s="50"/>
      <c r="K15" s="50"/>
      <c r="L15" s="79" t="n">
        <v>0.009968103</v>
      </c>
      <c r="M15" s="129" t="n">
        <v>0.0002584323</v>
      </c>
    </row>
    <row r="16" customFormat="false" ht="12.75" hidden="false" customHeight="true" outlineLevel="0" collapsed="false">
      <c r="A16" s="133" t="s">
        <v>1130</v>
      </c>
      <c r="B16" s="604" t="n">
        <v>4826000</v>
      </c>
      <c r="C16" s="605" t="s">
        <v>544</v>
      </c>
      <c r="D16" s="604" t="n">
        <v>0.85</v>
      </c>
      <c r="E16" s="604" t="n">
        <v>0.001</v>
      </c>
      <c r="F16" s="604" t="n">
        <v>0.9</v>
      </c>
      <c r="G16" s="604" t="n">
        <v>4102.1</v>
      </c>
      <c r="H16" s="605" t="s">
        <v>544</v>
      </c>
      <c r="I16" s="605" t="s">
        <v>544</v>
      </c>
      <c r="J16" s="154" t="n">
        <v>0.00243</v>
      </c>
      <c r="K16" s="154" t="n">
        <v>6.3E-005</v>
      </c>
      <c r="L16" s="604" t="n">
        <v>0.009968103</v>
      </c>
      <c r="M16" s="705" t="n">
        <v>0.0002584323</v>
      </c>
    </row>
    <row r="17" customFormat="false" ht="12.75" hidden="false" customHeight="true" outlineLevel="0" collapsed="false">
      <c r="A17" s="133" t="s">
        <v>760</v>
      </c>
      <c r="B17" s="605" t="s">
        <v>113</v>
      </c>
      <c r="C17" s="605" t="s">
        <v>113</v>
      </c>
      <c r="D17" s="605" t="s">
        <v>113</v>
      </c>
      <c r="E17" s="605" t="s">
        <v>113</v>
      </c>
      <c r="F17" s="605" t="s">
        <v>113</v>
      </c>
      <c r="G17" s="605" t="s">
        <v>113</v>
      </c>
      <c r="H17" s="605" t="s">
        <v>113</v>
      </c>
      <c r="I17" s="605" t="s">
        <v>113</v>
      </c>
      <c r="J17" s="157" t="s">
        <v>113</v>
      </c>
      <c r="K17" s="157" t="s">
        <v>113</v>
      </c>
      <c r="L17" s="605" t="s">
        <v>113</v>
      </c>
      <c r="M17" s="700" t="s">
        <v>113</v>
      </c>
    </row>
    <row r="18" customFormat="false" ht="12" hidden="false" customHeight="true" outlineLevel="0" collapsed="false">
      <c r="A18" s="634" t="s">
        <v>1131</v>
      </c>
      <c r="B18" s="52"/>
      <c r="C18" s="52"/>
      <c r="D18" s="52"/>
      <c r="E18" s="52"/>
      <c r="F18" s="52"/>
      <c r="G18" s="52"/>
      <c r="H18" s="52"/>
      <c r="I18" s="1146"/>
      <c r="J18" s="52"/>
      <c r="K18" s="52"/>
      <c r="L18" s="95" t="s">
        <v>123</v>
      </c>
      <c r="M18" s="98" t="s">
        <v>123</v>
      </c>
    </row>
    <row r="19" customFormat="false" ht="12" hidden="false" customHeight="true" outlineLevel="0" collapsed="false">
      <c r="A19" s="628" t="s">
        <v>1132</v>
      </c>
      <c r="B19" s="143" t="s">
        <v>113</v>
      </c>
      <c r="C19" s="143" t="s">
        <v>113</v>
      </c>
      <c r="D19" s="143" t="s">
        <v>113</v>
      </c>
      <c r="E19" s="143" t="s">
        <v>113</v>
      </c>
      <c r="F19" s="143" t="s">
        <v>113</v>
      </c>
      <c r="G19" s="143" t="s">
        <v>113</v>
      </c>
      <c r="H19" s="143" t="s">
        <v>113</v>
      </c>
      <c r="I19" s="451" t="s">
        <v>113</v>
      </c>
      <c r="J19" s="213" t="s">
        <v>113</v>
      </c>
      <c r="K19" s="213" t="s">
        <v>113</v>
      </c>
      <c r="L19" s="143" t="s">
        <v>113</v>
      </c>
      <c r="M19" s="700" t="s">
        <v>113</v>
      </c>
    </row>
    <row r="20" customFormat="false" ht="12" hidden="false" customHeight="true" outlineLevel="0" collapsed="false">
      <c r="A20" s="628" t="s">
        <v>1133</v>
      </c>
      <c r="B20" s="143" t="s">
        <v>113</v>
      </c>
      <c r="C20" s="143" t="s">
        <v>113</v>
      </c>
      <c r="D20" s="143" t="s">
        <v>113</v>
      </c>
      <c r="E20" s="143" t="s">
        <v>113</v>
      </c>
      <c r="F20" s="143" t="s">
        <v>113</v>
      </c>
      <c r="G20" s="143" t="s">
        <v>113</v>
      </c>
      <c r="H20" s="143" t="s">
        <v>113</v>
      </c>
      <c r="I20" s="451" t="s">
        <v>113</v>
      </c>
      <c r="J20" s="213" t="s">
        <v>113</v>
      </c>
      <c r="K20" s="213" t="s">
        <v>113</v>
      </c>
      <c r="L20" s="143" t="s">
        <v>113</v>
      </c>
      <c r="M20" s="700" t="s">
        <v>113</v>
      </c>
    </row>
    <row r="21" customFormat="false" ht="12" hidden="false" customHeight="true" outlineLevel="0" collapsed="false">
      <c r="A21" s="628" t="s">
        <v>1134</v>
      </c>
      <c r="B21" s="143" t="s">
        <v>113</v>
      </c>
      <c r="C21" s="143" t="s">
        <v>113</v>
      </c>
      <c r="D21" s="143" t="s">
        <v>113</v>
      </c>
      <c r="E21" s="143" t="s">
        <v>113</v>
      </c>
      <c r="F21" s="143" t="s">
        <v>113</v>
      </c>
      <c r="G21" s="143" t="s">
        <v>113</v>
      </c>
      <c r="H21" s="143" t="s">
        <v>113</v>
      </c>
      <c r="I21" s="451" t="s">
        <v>113</v>
      </c>
      <c r="J21" s="213" t="s">
        <v>113</v>
      </c>
      <c r="K21" s="213" t="s">
        <v>113</v>
      </c>
      <c r="L21" s="143" t="s">
        <v>113</v>
      </c>
      <c r="M21" s="700" t="s">
        <v>113</v>
      </c>
    </row>
    <row r="22" customFormat="false" ht="12" hidden="false" customHeight="true" outlineLevel="0" collapsed="false">
      <c r="A22" s="628" t="s">
        <v>352</v>
      </c>
      <c r="B22" s="1147"/>
      <c r="C22" s="1147"/>
      <c r="D22" s="1147"/>
      <c r="E22" s="1147"/>
      <c r="F22" s="1147"/>
      <c r="G22" s="1147"/>
      <c r="H22" s="1147"/>
      <c r="I22" s="1148"/>
      <c r="J22" s="1147"/>
      <c r="K22" s="50"/>
      <c r="L22" s="79" t="s">
        <v>114</v>
      </c>
      <c r="M22" s="129" t="s">
        <v>114</v>
      </c>
    </row>
    <row r="23" customFormat="false" ht="12" hidden="false" customHeight="true" outlineLevel="0" collapsed="false">
      <c r="A23" s="634" t="s">
        <v>1135</v>
      </c>
      <c r="B23" s="52"/>
      <c r="C23" s="52"/>
      <c r="D23" s="52"/>
      <c r="E23" s="52"/>
      <c r="F23" s="52"/>
      <c r="G23" s="52"/>
      <c r="H23" s="52"/>
      <c r="I23" s="1146"/>
      <c r="J23" s="52"/>
      <c r="K23" s="52"/>
      <c r="L23" s="1149" t="s">
        <v>123</v>
      </c>
      <c r="M23" s="484" t="s">
        <v>123</v>
      </c>
    </row>
    <row r="24" customFormat="false" ht="12" hidden="false" customHeight="true" outlineLevel="0" collapsed="false">
      <c r="A24" s="628" t="s">
        <v>1136</v>
      </c>
      <c r="B24" s="143" t="s">
        <v>113</v>
      </c>
      <c r="C24" s="143" t="s">
        <v>113</v>
      </c>
      <c r="D24" s="143" t="s">
        <v>113</v>
      </c>
      <c r="E24" s="143" t="s">
        <v>113</v>
      </c>
      <c r="F24" s="143" t="s">
        <v>113</v>
      </c>
      <c r="G24" s="143" t="s">
        <v>113</v>
      </c>
      <c r="H24" s="143" t="s">
        <v>113</v>
      </c>
      <c r="I24" s="451" t="s">
        <v>113</v>
      </c>
      <c r="J24" s="213" t="s">
        <v>113</v>
      </c>
      <c r="K24" s="213" t="s">
        <v>113</v>
      </c>
      <c r="L24" s="143" t="s">
        <v>113</v>
      </c>
      <c r="M24" s="700" t="s">
        <v>113</v>
      </c>
    </row>
    <row r="25" customFormat="false" ht="12" hidden="false" customHeight="true" outlineLevel="0" collapsed="false">
      <c r="A25" s="628" t="s">
        <v>352</v>
      </c>
      <c r="B25" s="1147"/>
      <c r="C25" s="1147"/>
      <c r="D25" s="1147"/>
      <c r="E25" s="1147"/>
      <c r="F25" s="1147"/>
      <c r="G25" s="1147"/>
      <c r="H25" s="1147"/>
      <c r="I25" s="1148"/>
      <c r="J25" s="1147"/>
      <c r="K25" s="1147"/>
      <c r="L25" s="79" t="s">
        <v>114</v>
      </c>
      <c r="M25" s="129" t="s">
        <v>114</v>
      </c>
    </row>
    <row r="26" customFormat="false" ht="12.75" hidden="false" customHeight="true" outlineLevel="0" collapsed="false">
      <c r="A26" s="1150" t="s">
        <v>1137</v>
      </c>
      <c r="B26" s="521" t="s">
        <v>113</v>
      </c>
      <c r="C26" s="521" t="s">
        <v>113</v>
      </c>
      <c r="D26" s="521" t="s">
        <v>113</v>
      </c>
      <c r="E26" s="521" t="s">
        <v>113</v>
      </c>
      <c r="F26" s="521" t="s">
        <v>113</v>
      </c>
      <c r="G26" s="521" t="s">
        <v>113</v>
      </c>
      <c r="H26" s="521" t="s">
        <v>113</v>
      </c>
      <c r="I26" s="524" t="s">
        <v>113</v>
      </c>
      <c r="J26" s="1151" t="s">
        <v>113</v>
      </c>
      <c r="K26" s="1152" t="s">
        <v>113</v>
      </c>
      <c r="L26" s="521" t="s">
        <v>113</v>
      </c>
      <c r="M26" s="525" t="s">
        <v>113</v>
      </c>
    </row>
    <row r="27" customFormat="false" ht="12" hidden="false" customHeight="true" outlineLevel="0" collapsed="false">
      <c r="A27" s="634" t="s">
        <v>1138</v>
      </c>
      <c r="B27" s="52"/>
      <c r="C27" s="52"/>
      <c r="D27" s="52"/>
      <c r="E27" s="52"/>
      <c r="F27" s="52"/>
      <c r="G27" s="52"/>
      <c r="H27" s="52"/>
      <c r="I27" s="1146"/>
      <c r="J27" s="52"/>
      <c r="K27" s="52"/>
      <c r="L27" s="95" t="n">
        <v>0.0763594695</v>
      </c>
      <c r="M27" s="98" t="n">
        <v>0.00197968995</v>
      </c>
    </row>
    <row r="28" customFormat="false" ht="12.75" hidden="false" customHeight="true" outlineLevel="0" collapsed="false">
      <c r="A28" s="133" t="s">
        <v>859</v>
      </c>
      <c r="B28" s="604" t="n">
        <v>246460</v>
      </c>
      <c r="C28" s="605" t="s">
        <v>544</v>
      </c>
      <c r="D28" s="604" t="n">
        <v>0.85</v>
      </c>
      <c r="E28" s="604" t="n">
        <v>0.15</v>
      </c>
      <c r="F28" s="604" t="n">
        <v>0.9</v>
      </c>
      <c r="G28" s="604" t="n">
        <v>31423.65</v>
      </c>
      <c r="H28" s="605" t="s">
        <v>544</v>
      </c>
      <c r="I28" s="605" t="s">
        <v>544</v>
      </c>
      <c r="J28" s="154" t="n">
        <v>0.00243</v>
      </c>
      <c r="K28" s="154" t="n">
        <v>6.3E-005</v>
      </c>
      <c r="L28" s="604" t="n">
        <v>0.0763594695</v>
      </c>
      <c r="M28" s="705" t="n">
        <v>0.0019796899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8</v>
      </c>
      <c r="B31" s="184"/>
      <c r="C31" s="184"/>
      <c r="D31" s="184"/>
      <c r="E31" s="184"/>
      <c r="F31" s="184"/>
      <c r="G31" s="184"/>
      <c r="H31" s="184"/>
      <c r="I31" s="184"/>
      <c r="J31" s="184"/>
      <c r="K31" s="184"/>
      <c r="L31" s="184"/>
      <c r="M31" s="185"/>
    </row>
    <row r="32" customFormat="false" ht="27" hidden="false" customHeight="true" outlineLevel="0" collapsed="false">
      <c r="A32" s="1145" t="s">
        <v>113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3"/>
    </row>
    <row r="5" customFormat="false" ht="33" hidden="false" customHeight="true" outlineLevel="0" collapsed="false">
      <c r="A5" s="1154" t="s">
        <v>77</v>
      </c>
      <c r="B5" s="1155" t="s">
        <v>1141</v>
      </c>
      <c r="C5" s="1156" t="s">
        <v>1142</v>
      </c>
      <c r="D5" s="1156" t="s">
        <v>1143</v>
      </c>
      <c r="E5" s="1157" t="s">
        <v>1144</v>
      </c>
      <c r="F5" s="1157" t="s">
        <v>82</v>
      </c>
      <c r="G5" s="1158" t="s">
        <v>83</v>
      </c>
    </row>
    <row r="6" customFormat="false" ht="13.5" hidden="false" customHeight="true" outlineLevel="0" collapsed="false">
      <c r="A6" s="1154"/>
      <c r="B6" s="1159" t="s">
        <v>85</v>
      </c>
      <c r="C6" s="1159"/>
      <c r="D6" s="1159"/>
      <c r="E6" s="1159"/>
      <c r="F6" s="1159"/>
      <c r="G6" s="1159"/>
    </row>
    <row r="7" customFormat="false" ht="14.25" hidden="false" customHeight="false" outlineLevel="0" collapsed="false">
      <c r="A7" s="1160" t="s">
        <v>1145</v>
      </c>
      <c r="B7" s="1161" t="n">
        <v>3603.29332211099</v>
      </c>
      <c r="C7" s="1161" t="s">
        <v>486</v>
      </c>
      <c r="D7" s="1161" t="n">
        <v>0.0581297636123284</v>
      </c>
      <c r="E7" s="1161" t="s">
        <v>486</v>
      </c>
      <c r="F7" s="1161" t="s">
        <v>486</v>
      </c>
      <c r="G7" s="1161" t="s">
        <v>486</v>
      </c>
      <c r="H7" s="1162"/>
    </row>
    <row r="8" customFormat="false" ht="12.75" hidden="false" customHeight="false" outlineLevel="0" collapsed="false">
      <c r="A8" s="1163" t="s">
        <v>1146</v>
      </c>
      <c r="B8" s="1164" t="n">
        <v>-907.074261142755</v>
      </c>
      <c r="C8" s="1164" t="s">
        <v>486</v>
      </c>
      <c r="D8" s="1164" t="n">
        <v>0.0492170966708083</v>
      </c>
      <c r="E8" s="1164" t="s">
        <v>123</v>
      </c>
      <c r="F8" s="1164" t="s">
        <v>123</v>
      </c>
      <c r="G8" s="1164" t="s">
        <v>486</v>
      </c>
      <c r="H8" s="1162"/>
    </row>
    <row r="9" customFormat="false" ht="12.75" hidden="false" customHeight="false" outlineLevel="0" collapsed="false">
      <c r="A9" s="1165" t="s">
        <v>1147</v>
      </c>
      <c r="B9" s="1166" t="n">
        <v>-948.113131828236</v>
      </c>
      <c r="C9" s="1166" t="s">
        <v>486</v>
      </c>
      <c r="D9" s="1166" t="n">
        <v>0.0492170966708083</v>
      </c>
      <c r="E9" s="1167" t="s">
        <v>123</v>
      </c>
      <c r="F9" s="1167" t="s">
        <v>123</v>
      </c>
      <c r="G9" s="1167" t="s">
        <v>520</v>
      </c>
      <c r="H9" s="1162"/>
    </row>
    <row r="10" customFormat="false" ht="13.5" hidden="false" customHeight="false" outlineLevel="0" collapsed="false">
      <c r="A10" s="1168" t="s">
        <v>1148</v>
      </c>
      <c r="B10" s="1169" t="n">
        <v>41.0388706854816</v>
      </c>
      <c r="C10" s="1169" t="s">
        <v>123</v>
      </c>
      <c r="D10" s="1169" t="s">
        <v>1149</v>
      </c>
      <c r="E10" s="1170" t="s">
        <v>113</v>
      </c>
      <c r="F10" s="1170" t="s">
        <v>113</v>
      </c>
      <c r="G10" s="1170" t="s">
        <v>123</v>
      </c>
      <c r="H10" s="1162"/>
    </row>
    <row r="11" customFormat="false" ht="12.75" hidden="false" customHeight="false" outlineLevel="0" collapsed="false">
      <c r="A11" s="1163" t="s">
        <v>1150</v>
      </c>
      <c r="B11" s="1164" t="n">
        <v>4227.47294504947</v>
      </c>
      <c r="C11" s="1164" t="s">
        <v>123</v>
      </c>
      <c r="D11" s="1164" t="n">
        <v>0.00847725027485347</v>
      </c>
      <c r="E11" s="1164" t="s">
        <v>518</v>
      </c>
      <c r="F11" s="1164" t="s">
        <v>518</v>
      </c>
      <c r="G11" s="1164" t="s">
        <v>518</v>
      </c>
      <c r="H11" s="1162"/>
    </row>
    <row r="12" customFormat="false" ht="12.75" hidden="false" customHeight="false" outlineLevel="0" collapsed="false">
      <c r="A12" s="1165" t="s">
        <v>1151</v>
      </c>
      <c r="B12" s="1166" t="n">
        <v>4221.95319350739</v>
      </c>
      <c r="C12" s="1166" t="s">
        <v>123</v>
      </c>
      <c r="D12" s="1166" t="s">
        <v>114</v>
      </c>
      <c r="E12" s="1167" t="s">
        <v>520</v>
      </c>
      <c r="F12" s="1167" t="s">
        <v>520</v>
      </c>
      <c r="G12" s="1167" t="s">
        <v>520</v>
      </c>
      <c r="H12" s="1162"/>
    </row>
    <row r="13" customFormat="false" ht="13.5" hidden="false" customHeight="false" outlineLevel="0" collapsed="false">
      <c r="A13" s="1168" t="s">
        <v>1152</v>
      </c>
      <c r="B13" s="1169" t="n">
        <v>5.51975154207627</v>
      </c>
      <c r="C13" s="1169" t="s">
        <v>114</v>
      </c>
      <c r="D13" s="1169" t="n">
        <v>0.00847725027485347</v>
      </c>
      <c r="E13" s="1170" t="s">
        <v>544</v>
      </c>
      <c r="F13" s="1170" t="s">
        <v>544</v>
      </c>
      <c r="G13" s="1170" t="s">
        <v>544</v>
      </c>
      <c r="H13" s="1162"/>
    </row>
    <row r="14" customFormat="false" ht="12.75" hidden="false" customHeight="false" outlineLevel="0" collapsed="false">
      <c r="A14" s="1163" t="s">
        <v>1153</v>
      </c>
      <c r="B14" s="1164" t="n">
        <v>177.793060182269</v>
      </c>
      <c r="C14" s="1164" t="s">
        <v>123</v>
      </c>
      <c r="D14" s="1164" t="s">
        <v>123</v>
      </c>
      <c r="E14" s="1164" t="s">
        <v>518</v>
      </c>
      <c r="F14" s="1164" t="s">
        <v>518</v>
      </c>
      <c r="G14" s="1164" t="s">
        <v>518</v>
      </c>
      <c r="H14" s="1162"/>
    </row>
    <row r="15" customFormat="false" ht="12.75" hidden="false" customHeight="false" outlineLevel="0" collapsed="false">
      <c r="A15" s="1165" t="s">
        <v>1154</v>
      </c>
      <c r="B15" s="1166" t="n">
        <v>22.3843910297442</v>
      </c>
      <c r="C15" s="1166" t="s">
        <v>114</v>
      </c>
      <c r="D15" s="1166" t="s">
        <v>114</v>
      </c>
      <c r="E15" s="1167" t="s">
        <v>520</v>
      </c>
      <c r="F15" s="1167" t="s">
        <v>520</v>
      </c>
      <c r="G15" s="1167" t="s">
        <v>520</v>
      </c>
      <c r="H15" s="1162"/>
    </row>
    <row r="16" customFormat="false" ht="13.5" hidden="false" customHeight="false" outlineLevel="0" collapsed="false">
      <c r="A16" s="1168" t="s">
        <v>1155</v>
      </c>
      <c r="B16" s="1169" t="n">
        <v>155.408669152525</v>
      </c>
      <c r="C16" s="1169" t="s">
        <v>123</v>
      </c>
      <c r="D16" s="1169" t="s">
        <v>123</v>
      </c>
      <c r="E16" s="1170" t="s">
        <v>520</v>
      </c>
      <c r="F16" s="1170" t="s">
        <v>520</v>
      </c>
      <c r="G16" s="1170" t="s">
        <v>520</v>
      </c>
      <c r="H16" s="1162"/>
    </row>
    <row r="17" customFormat="false" ht="12.75" hidden="false" customHeight="false" outlineLevel="0" collapsed="false">
      <c r="A17" s="1163" t="s">
        <v>1156</v>
      </c>
      <c r="B17" s="1164" t="n">
        <v>77.6962537724142</v>
      </c>
      <c r="C17" s="1164" t="s">
        <v>530</v>
      </c>
      <c r="D17" s="1164" t="n">
        <v>0.000435416666666667</v>
      </c>
      <c r="E17" s="1164" t="s">
        <v>544</v>
      </c>
      <c r="F17" s="1164" t="s">
        <v>544</v>
      </c>
      <c r="G17" s="1164" t="s">
        <v>544</v>
      </c>
      <c r="H17" s="1162"/>
    </row>
    <row r="18" customFormat="false" ht="13.5" hidden="false" customHeight="false" outlineLevel="0" collapsed="false">
      <c r="A18" s="1165" t="s">
        <v>1157</v>
      </c>
      <c r="B18" s="1166" t="n">
        <v>77.3295600000001</v>
      </c>
      <c r="C18" s="1166" t="s">
        <v>114</v>
      </c>
      <c r="D18" s="1166" t="s">
        <v>114</v>
      </c>
      <c r="E18" s="1167" t="s">
        <v>544</v>
      </c>
      <c r="F18" s="1167" t="s">
        <v>544</v>
      </c>
      <c r="G18" s="1167" t="s">
        <v>544</v>
      </c>
      <c r="H18" s="1162"/>
    </row>
    <row r="19" customFormat="false" ht="13.5" hidden="false" customHeight="false" outlineLevel="0" collapsed="false">
      <c r="A19" s="1168" t="s">
        <v>1158</v>
      </c>
      <c r="B19" s="1169" t="n">
        <v>0.366693772414167</v>
      </c>
      <c r="C19" s="1169" t="s">
        <v>530</v>
      </c>
      <c r="D19" s="1169" t="n">
        <v>0.000435416666666667</v>
      </c>
      <c r="E19" s="1170" t="s">
        <v>544</v>
      </c>
      <c r="F19" s="1170" t="s">
        <v>544</v>
      </c>
      <c r="G19" s="1170" t="s">
        <v>544</v>
      </c>
      <c r="H19" s="1162"/>
    </row>
    <row r="20" customFormat="false" ht="12.75" hidden="false" customHeight="false" outlineLevel="0" collapsed="false">
      <c r="A20" s="1163" t="s">
        <v>1159</v>
      </c>
      <c r="B20" s="1164" t="n">
        <v>27.4053242495951</v>
      </c>
      <c r="C20" s="1164" t="s">
        <v>486</v>
      </c>
      <c r="D20" s="1164" t="s">
        <v>486</v>
      </c>
      <c r="E20" s="1164" t="s">
        <v>518</v>
      </c>
      <c r="F20" s="1164" t="s">
        <v>518</v>
      </c>
      <c r="G20" s="1164" t="s">
        <v>518</v>
      </c>
      <c r="H20" s="1162"/>
    </row>
    <row r="21" customFormat="false" ht="13.5" hidden="false" customHeight="false" outlineLevel="0" collapsed="false">
      <c r="A21" s="1165" t="s">
        <v>1160</v>
      </c>
      <c r="B21" s="1166" t="s">
        <v>486</v>
      </c>
      <c r="C21" s="1167" t="s">
        <v>520</v>
      </c>
      <c r="D21" s="1167" t="s">
        <v>520</v>
      </c>
      <c r="E21" s="1167" t="s">
        <v>520</v>
      </c>
      <c r="F21" s="1167" t="s">
        <v>520</v>
      </c>
      <c r="G21" s="1167" t="s">
        <v>520</v>
      </c>
      <c r="H21" s="1162"/>
    </row>
    <row r="22" customFormat="false" ht="13.5" hidden="false" customHeight="false" outlineLevel="0" collapsed="false">
      <c r="A22" s="1168" t="s">
        <v>1161</v>
      </c>
      <c r="B22" s="1169" t="n">
        <v>27.4053242495951</v>
      </c>
      <c r="C22" s="1170" t="s">
        <v>520</v>
      </c>
      <c r="D22" s="1170" t="s">
        <v>520</v>
      </c>
      <c r="E22" s="1170" t="s">
        <v>520</v>
      </c>
      <c r="F22" s="1170" t="s">
        <v>520</v>
      </c>
      <c r="G22" s="1170" t="s">
        <v>520</v>
      </c>
      <c r="H22" s="1162"/>
    </row>
    <row r="23" customFormat="false" ht="12.75" hidden="false" customHeight="false" outlineLevel="0" collapsed="false">
      <c r="A23" s="1163" t="s">
        <v>1162</v>
      </c>
      <c r="B23" s="1164" t="s">
        <v>123</v>
      </c>
      <c r="C23" s="1164" t="s">
        <v>114</v>
      </c>
      <c r="D23" s="1164" t="s">
        <v>114</v>
      </c>
      <c r="E23" s="1164" t="s">
        <v>114</v>
      </c>
      <c r="F23" s="1164" t="s">
        <v>114</v>
      </c>
      <c r="G23" s="1164" t="s">
        <v>114</v>
      </c>
      <c r="H23" s="1162"/>
    </row>
    <row r="24" customFormat="false" ht="13.5" hidden="false" customHeight="false" outlineLevel="0" collapsed="false">
      <c r="A24" s="1165" t="s">
        <v>1163</v>
      </c>
      <c r="B24" s="670"/>
      <c r="C24" s="670"/>
      <c r="D24" s="670"/>
      <c r="E24" s="670"/>
      <c r="F24" s="670"/>
      <c r="G24" s="670"/>
      <c r="H24" s="1162"/>
    </row>
    <row r="25" customFormat="false" ht="13.5" hidden="false" customHeight="false" outlineLevel="0" collapsed="false">
      <c r="A25" s="1168" t="s">
        <v>1164</v>
      </c>
      <c r="B25" s="1169" t="s">
        <v>123</v>
      </c>
      <c r="C25" s="1170" t="s">
        <v>114</v>
      </c>
      <c r="D25" s="1170" t="s">
        <v>114</v>
      </c>
      <c r="E25" s="1170" t="s">
        <v>114</v>
      </c>
      <c r="F25" s="1170" t="s">
        <v>114</v>
      </c>
      <c r="G25" s="1170" t="s">
        <v>114</v>
      </c>
      <c r="H25" s="1162"/>
    </row>
    <row r="26" customFormat="false" ht="14.25" hidden="false" customHeight="false" outlineLevel="0" collapsed="false">
      <c r="A26" s="1171" t="s">
        <v>1165</v>
      </c>
      <c r="B26" s="1164" t="s">
        <v>544</v>
      </c>
      <c r="C26" s="1164" t="s">
        <v>544</v>
      </c>
      <c r="D26" s="1164" t="s">
        <v>544</v>
      </c>
      <c r="E26" s="1164" t="s">
        <v>544</v>
      </c>
      <c r="F26" s="1164" t="s">
        <v>544</v>
      </c>
      <c r="G26" s="1164" t="s">
        <v>544</v>
      </c>
      <c r="H26" s="1162"/>
    </row>
    <row r="27" customFormat="false" ht="13.5" hidden="false" customHeight="false" outlineLevel="0" collapsed="false">
      <c r="A27" s="1172" t="s">
        <v>1166</v>
      </c>
      <c r="B27" s="1167" t="s">
        <v>544</v>
      </c>
      <c r="C27" s="1167" t="s">
        <v>544</v>
      </c>
      <c r="D27" s="1167" t="s">
        <v>544</v>
      </c>
      <c r="E27" s="1167" t="s">
        <v>544</v>
      </c>
      <c r="F27" s="1167" t="s">
        <v>544</v>
      </c>
      <c r="G27" s="1173" t="s">
        <v>544</v>
      </c>
    </row>
    <row r="28" customFormat="false" ht="12.75" hidden="false" customHeight="true" outlineLevel="0" collapsed="false">
      <c r="A28" s="1174" t="s">
        <v>1167</v>
      </c>
      <c r="B28" s="1175"/>
      <c r="C28" s="1175"/>
      <c r="D28" s="1175"/>
      <c r="E28" s="1175"/>
      <c r="F28" s="1176"/>
      <c r="G28" s="1177"/>
    </row>
    <row r="29" customFormat="false" ht="13.5" hidden="false" customHeight="true" outlineLevel="0" collapsed="false">
      <c r="A29" s="1178" t="s">
        <v>1168</v>
      </c>
      <c r="B29" s="1167" t="s">
        <v>123</v>
      </c>
      <c r="C29" s="1167" t="s">
        <v>520</v>
      </c>
      <c r="D29" s="1167" t="s">
        <v>123</v>
      </c>
      <c r="E29" s="1167" t="s">
        <v>520</v>
      </c>
      <c r="F29" s="1167" t="s">
        <v>520</v>
      </c>
      <c r="G29" s="1173" t="s">
        <v>520</v>
      </c>
    </row>
    <row r="30" customFormat="false" ht="12.75" hidden="false" customHeight="true" outlineLevel="0" collapsed="false">
      <c r="A30" s="1179" t="s">
        <v>1169</v>
      </c>
      <c r="B30" s="1167" t="s">
        <v>123</v>
      </c>
      <c r="C30" s="1167" t="s">
        <v>520</v>
      </c>
      <c r="D30" s="1167" t="s">
        <v>123</v>
      </c>
      <c r="E30" s="1167" t="s">
        <v>520</v>
      </c>
      <c r="F30" s="1167" t="s">
        <v>520</v>
      </c>
      <c r="G30" s="1173" t="s">
        <v>52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70</v>
      </c>
    </row>
    <row r="33" customFormat="false" ht="15.75" hidden="false" customHeight="true" outlineLevel="0" collapsed="false">
      <c r="A33" s="1181" t="s">
        <v>1171</v>
      </c>
    </row>
    <row r="34" customFormat="false" ht="15.75" hidden="false" customHeight="true" outlineLevel="0" collapsed="false">
      <c r="A34" s="1181" t="s">
        <v>1172</v>
      </c>
    </row>
    <row r="35" customFormat="false" ht="15.75" hidden="false" customHeight="true" outlineLevel="0" collapsed="false">
      <c r="A35" s="1182" t="s">
        <v>1173</v>
      </c>
    </row>
    <row r="36" customFormat="false" ht="15.75" hidden="false" customHeight="true" outlineLevel="0" collapsed="false">
      <c r="A36" s="1183" t="s">
        <v>1174</v>
      </c>
    </row>
    <row r="37" customFormat="false" ht="15.75" hidden="false" customHeight="true" outlineLevel="0" collapsed="false">
      <c r="A37" s="1183" t="s">
        <v>1175</v>
      </c>
    </row>
    <row r="38" customFormat="false" ht="12.75" hidden="false" customHeight="true" outlineLevel="0" collapsed="false">
      <c r="A38" s="1181" t="s">
        <v>117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8</v>
      </c>
      <c r="B41" s="1186"/>
      <c r="C41" s="1186"/>
      <c r="D41" s="1186"/>
      <c r="E41" s="1186"/>
      <c r="F41" s="1186"/>
      <c r="G41" s="1187"/>
      <c r="H41" s="187"/>
      <c r="I41" s="187"/>
    </row>
    <row r="42" customFormat="false" ht="12.75" hidden="false" customHeight="true" outlineLevel="0" collapsed="false">
      <c r="A42" s="1188" t="s">
        <v>117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78</v>
      </c>
      <c r="B44" s="1189"/>
      <c r="C44" s="1189"/>
      <c r="D44" s="1189"/>
      <c r="E44" s="1189"/>
      <c r="F44" s="1189"/>
      <c r="G44" s="1189"/>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0</v>
      </c>
      <c r="Q1" s="112" t="s">
        <v>73</v>
      </c>
    </row>
    <row r="2" customFormat="false" ht="15.75" hidden="false" customHeight="true" outlineLevel="0" collapsed="false">
      <c r="A2" s="4" t="s">
        <v>1181</v>
      </c>
      <c r="Q2" s="112" t="s">
        <v>75</v>
      </c>
    </row>
    <row r="3" customFormat="false" ht="15.75" hidden="false" customHeight="true" outlineLevel="0" collapsed="false">
      <c r="A3" s="4" t="s">
        <v>216</v>
      </c>
      <c r="Q3" s="112" t="s">
        <v>76</v>
      </c>
    </row>
    <row r="4" customFormat="false" ht="12" hidden="false" customHeight="true" outlineLevel="0" collapsed="false">
      <c r="Q4" s="1190"/>
    </row>
    <row r="5" customFormat="false" ht="30" hidden="false" customHeight="true" outlineLevel="0" collapsed="false">
      <c r="A5" s="1191" t="s">
        <v>77</v>
      </c>
      <c r="B5" s="1191"/>
      <c r="C5" s="1192" t="s">
        <v>457</v>
      </c>
      <c r="D5" s="1192"/>
      <c r="E5" s="1192" t="s">
        <v>1182</v>
      </c>
      <c r="F5" s="1192"/>
      <c r="G5" s="1192"/>
      <c r="H5" s="1192"/>
      <c r="I5" s="1192"/>
      <c r="J5" s="1192"/>
      <c r="K5" s="1192" t="s">
        <v>1183</v>
      </c>
      <c r="L5" s="1192"/>
      <c r="M5" s="1192"/>
      <c r="N5" s="1192"/>
      <c r="O5" s="1192"/>
      <c r="P5" s="1192"/>
      <c r="Q5" s="1192" t="s">
        <v>1184</v>
      </c>
    </row>
    <row r="6" customFormat="false" ht="47.25" hidden="false" customHeight="true" outlineLevel="0" collapsed="false">
      <c r="A6" s="1193" t="s">
        <v>1185</v>
      </c>
      <c r="B6" s="1194" t="s">
        <v>1186</v>
      </c>
      <c r="C6" s="1195" t="s">
        <v>1187</v>
      </c>
      <c r="D6" s="1195" t="s">
        <v>1188</v>
      </c>
      <c r="E6" s="1196" t="s">
        <v>1189</v>
      </c>
      <c r="F6" s="1196"/>
      <c r="G6" s="1196"/>
      <c r="H6" s="1197" t="s">
        <v>1190</v>
      </c>
      <c r="I6" s="1198" t="s">
        <v>1191</v>
      </c>
      <c r="J6" s="1198"/>
      <c r="K6" s="1199" t="s">
        <v>1192</v>
      </c>
      <c r="L6" s="1199"/>
      <c r="M6" s="1199"/>
      <c r="N6" s="1197" t="s">
        <v>1193</v>
      </c>
      <c r="O6" s="1198" t="s">
        <v>119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95</v>
      </c>
      <c r="F8" s="1200" t="s">
        <v>1196</v>
      </c>
      <c r="G8" s="1200" t="s">
        <v>1197</v>
      </c>
      <c r="H8" s="1197"/>
      <c r="I8" s="1201" t="s">
        <v>1198</v>
      </c>
      <c r="J8" s="1202" t="s">
        <v>1199</v>
      </c>
      <c r="K8" s="1196" t="s">
        <v>1195</v>
      </c>
      <c r="L8" s="1200" t="s">
        <v>1196</v>
      </c>
      <c r="M8" s="1200" t="s">
        <v>1197</v>
      </c>
      <c r="N8" s="1197"/>
      <c r="O8" s="1201" t="s">
        <v>1200</v>
      </c>
      <c r="P8" s="1202" t="s">
        <v>1201</v>
      </c>
      <c r="Q8" s="1192"/>
    </row>
    <row r="9" customFormat="false" ht="15.95" hidden="false" customHeight="true" outlineLevel="0" collapsed="false">
      <c r="A9" s="1193"/>
      <c r="B9" s="1194"/>
      <c r="C9" s="1195"/>
      <c r="D9" s="1195"/>
      <c r="E9" s="1195" t="s">
        <v>1202</v>
      </c>
      <c r="F9" s="1195"/>
      <c r="G9" s="1195"/>
      <c r="H9" s="1195"/>
      <c r="I9" s="1195"/>
      <c r="J9" s="1195"/>
      <c r="K9" s="1195" t="s">
        <v>242</v>
      </c>
      <c r="L9" s="1195"/>
      <c r="M9" s="1195"/>
      <c r="N9" s="1195"/>
      <c r="O9" s="1195"/>
      <c r="P9" s="1195"/>
      <c r="Q9" s="1203" t="s">
        <v>85</v>
      </c>
    </row>
    <row r="10" customFormat="false" ht="14.25" hidden="false" customHeight="true" outlineLevel="0" collapsed="false">
      <c r="A10" s="1204" t="s">
        <v>1203</v>
      </c>
      <c r="B10" s="1205"/>
      <c r="C10" s="1206" t="n">
        <v>541.857855680385</v>
      </c>
      <c r="D10" s="1206" t="n">
        <v>27.1076177840192</v>
      </c>
      <c r="E10" s="1206" t="n">
        <v>0.449009951621779</v>
      </c>
      <c r="F10" s="1207" t="n">
        <v>-0.020392755308109</v>
      </c>
      <c r="G10" s="1207" t="n">
        <v>0.42861719631367</v>
      </c>
      <c r="H10" s="1207" t="n">
        <v>0.0099236983003614</v>
      </c>
      <c r="I10" s="1207" t="n">
        <v>-0.00626270200209924</v>
      </c>
      <c r="J10" s="1207" t="n">
        <v>0.478861258400946</v>
      </c>
      <c r="K10" s="1206" t="n">
        <v>243.29956956493</v>
      </c>
      <c r="L10" s="1207" t="n">
        <v>-11.0499746626667</v>
      </c>
      <c r="M10" s="1207" t="n">
        <v>232.249594902264</v>
      </c>
      <c r="N10" s="1207" t="n">
        <v>5.37723388145291</v>
      </c>
      <c r="O10" s="1207" t="n">
        <v>-3.22372734545463</v>
      </c>
      <c r="P10" s="1208" t="n">
        <v>12.9807879643073</v>
      </c>
      <c r="Q10" s="1209" t="n">
        <v>-907.074261142755</v>
      </c>
      <c r="R10" s="1162"/>
    </row>
    <row r="11" customFormat="false" ht="12.75" hidden="false" customHeight="true" outlineLevel="0" collapsed="false">
      <c r="A11" s="1210" t="s">
        <v>1147</v>
      </c>
      <c r="B11" s="1211"/>
      <c r="C11" s="1212" t="n">
        <v>537.98533140492</v>
      </c>
      <c r="D11" s="1212" t="n">
        <v>26.913991570246</v>
      </c>
      <c r="E11" s="1212" t="n">
        <v>0.446425265162086</v>
      </c>
      <c r="F11" s="157" t="s">
        <v>1149</v>
      </c>
      <c r="G11" s="154" t="n">
        <v>0.446425265162086</v>
      </c>
      <c r="H11" s="154" t="n">
        <v>0.00990731847198133</v>
      </c>
      <c r="I11" s="1213" t="s">
        <v>123</v>
      </c>
      <c r="J11" s="156" t="n">
        <v>0.485846642593377</v>
      </c>
      <c r="K11" s="154" t="n">
        <v>240.170244225754</v>
      </c>
      <c r="L11" s="157" t="s">
        <v>1149</v>
      </c>
      <c r="M11" s="154" t="n">
        <v>240.170244225754</v>
      </c>
      <c r="N11" s="154" t="n">
        <v>5.32999201148296</v>
      </c>
      <c r="O11" s="1213" t="s">
        <v>123</v>
      </c>
      <c r="P11" s="1214" t="n">
        <v>13.0760724431905</v>
      </c>
      <c r="Q11" s="1215" t="n">
        <v>-948.113131828236</v>
      </c>
    </row>
    <row r="12" customFormat="false" ht="12.75" hidden="false" customHeight="true" outlineLevel="0" collapsed="false">
      <c r="A12" s="1216"/>
      <c r="B12" s="1217" t="s">
        <v>1204</v>
      </c>
      <c r="C12" s="1218" t="n">
        <v>188.702918324794</v>
      </c>
      <c r="D12" s="1218" t="n">
        <v>9.4351459162397</v>
      </c>
      <c r="E12" s="1212" t="n">
        <v>0.940682062475871</v>
      </c>
      <c r="F12" s="157" t="s">
        <v>102</v>
      </c>
      <c r="G12" s="154" t="n">
        <v>0.940682062475871</v>
      </c>
      <c r="H12" s="154" t="n">
        <v>0.016738862257317</v>
      </c>
      <c r="I12" s="1213" t="s">
        <v>113</v>
      </c>
      <c r="J12" s="156" t="n">
        <v>0.492105263157894</v>
      </c>
      <c r="K12" s="604" t="n">
        <v>177.509450404983</v>
      </c>
      <c r="L12" s="605" t="s">
        <v>102</v>
      </c>
      <c r="M12" s="154" t="n">
        <v>177.509450404983</v>
      </c>
      <c r="N12" s="604" t="n">
        <v>3.15867215739246</v>
      </c>
      <c r="O12" s="1219" t="s">
        <v>113</v>
      </c>
      <c r="P12" s="1220" t="n">
        <v>4.64308496404427</v>
      </c>
      <c r="Q12" s="1215" t="n">
        <v>-679.474427596873</v>
      </c>
    </row>
    <row r="13" customFormat="false" ht="12.75" hidden="false" customHeight="true" outlineLevel="0" collapsed="false">
      <c r="A13" s="1216"/>
      <c r="B13" s="1217" t="s">
        <v>1205</v>
      </c>
      <c r="C13" s="1218" t="n">
        <v>349.077913080126</v>
      </c>
      <c r="D13" s="1218" t="n">
        <v>17.4538956540063</v>
      </c>
      <c r="E13" s="1212" t="n">
        <v>0.179493053493767</v>
      </c>
      <c r="F13" s="157" t="s">
        <v>102</v>
      </c>
      <c r="G13" s="154" t="n">
        <v>0.179493053493767</v>
      </c>
      <c r="H13" s="154" t="n">
        <v>0.00621865986534357</v>
      </c>
      <c r="I13" s="1213" t="s">
        <v>113</v>
      </c>
      <c r="J13" s="156" t="n">
        <v>0.483157894736842</v>
      </c>
      <c r="K13" s="604" t="n">
        <v>62.6570605259835</v>
      </c>
      <c r="L13" s="605" t="s">
        <v>102</v>
      </c>
      <c r="M13" s="154" t="n">
        <v>62.6570605259835</v>
      </c>
      <c r="N13" s="604" t="n">
        <v>2.17079680794927</v>
      </c>
      <c r="O13" s="1219" t="s">
        <v>113</v>
      </c>
      <c r="P13" s="1220" t="n">
        <v>8.4329874791462</v>
      </c>
      <c r="Q13" s="1215" t="n">
        <v>-268.623097647956</v>
      </c>
    </row>
    <row r="14" customFormat="false" ht="12.75" hidden="false" customHeight="true" outlineLevel="0" collapsed="false">
      <c r="A14" s="1216"/>
      <c r="B14" s="1217" t="s">
        <v>1206</v>
      </c>
      <c r="C14" s="1218" t="n">
        <v>0.003</v>
      </c>
      <c r="D14" s="1218" t="n">
        <v>0.0003</v>
      </c>
      <c r="E14" s="1212" t="n">
        <v>0.06541607091274</v>
      </c>
      <c r="F14" s="157" t="s">
        <v>114</v>
      </c>
      <c r="G14" s="154" t="n">
        <v>0.06541607091274</v>
      </c>
      <c r="H14" s="154" t="n">
        <v>0.0047061921519957</v>
      </c>
      <c r="I14" s="1213" t="s">
        <v>114</v>
      </c>
      <c r="J14" s="168" t="s">
        <v>114</v>
      </c>
      <c r="K14" s="604" t="n">
        <v>0.00019624821273822</v>
      </c>
      <c r="L14" s="605" t="s">
        <v>114</v>
      </c>
      <c r="M14" s="154" t="n">
        <v>0.00019624821273822</v>
      </c>
      <c r="N14" s="604" t="n">
        <v>1.41185764559871E-005</v>
      </c>
      <c r="O14" s="1219" t="s">
        <v>114</v>
      </c>
      <c r="P14" s="1221" t="s">
        <v>114</v>
      </c>
      <c r="Q14" s="1215" t="n">
        <v>-0.000771344893712093</v>
      </c>
    </row>
    <row r="15" customFormat="false" ht="12.75" hidden="false" customHeight="true" outlineLevel="0" collapsed="false">
      <c r="A15" s="1216"/>
      <c r="B15" s="1217" t="s">
        <v>1207</v>
      </c>
      <c r="C15" s="1218" t="n">
        <v>0.1565</v>
      </c>
      <c r="D15" s="1218" t="n">
        <v>0.01565</v>
      </c>
      <c r="E15" s="1212" t="n">
        <v>0.0226009365826409</v>
      </c>
      <c r="F15" s="157" t="s">
        <v>114</v>
      </c>
      <c r="G15" s="154" t="n">
        <v>0.0226009365826409</v>
      </c>
      <c r="H15" s="154" t="n">
        <v>0.00325193332124328</v>
      </c>
      <c r="I15" s="1213" t="s">
        <v>114</v>
      </c>
      <c r="J15" s="168" t="s">
        <v>114</v>
      </c>
      <c r="K15" s="604" t="n">
        <v>0.0035370465751833</v>
      </c>
      <c r="L15" s="605" t="s">
        <v>114</v>
      </c>
      <c r="M15" s="154" t="n">
        <v>0.0035370465751833</v>
      </c>
      <c r="N15" s="604" t="n">
        <v>0.000508927564774574</v>
      </c>
      <c r="O15" s="1219" t="s">
        <v>114</v>
      </c>
      <c r="P15" s="1221" t="s">
        <v>114</v>
      </c>
      <c r="Q15" s="1215" t="n">
        <v>-0.0148352385131789</v>
      </c>
    </row>
    <row r="16" customFormat="false" ht="12.75" hidden="false" customHeight="true" outlineLevel="0" collapsed="false">
      <c r="A16" s="1216"/>
      <c r="B16" s="1217" t="s">
        <v>1208</v>
      </c>
      <c r="C16" s="1218" t="n">
        <v>0.045</v>
      </c>
      <c r="D16" s="1218" t="n">
        <v>0.009</v>
      </c>
      <c r="E16" s="1222" t="s">
        <v>114</v>
      </c>
      <c r="F16" s="157" t="s">
        <v>114</v>
      </c>
      <c r="G16" s="157" t="s">
        <v>114</v>
      </c>
      <c r="H16" s="157" t="s">
        <v>114</v>
      </c>
      <c r="I16" s="1213" t="s">
        <v>114</v>
      </c>
      <c r="J16" s="168" t="s">
        <v>114</v>
      </c>
      <c r="K16" s="605" t="s">
        <v>114</v>
      </c>
      <c r="L16" s="605" t="s">
        <v>114</v>
      </c>
      <c r="M16" s="157" t="s">
        <v>114</v>
      </c>
      <c r="N16" s="605" t="s">
        <v>114</v>
      </c>
      <c r="O16" s="1219" t="s">
        <v>114</v>
      </c>
      <c r="P16" s="1221" t="s">
        <v>114</v>
      </c>
      <c r="Q16" s="1223" t="s">
        <v>114</v>
      </c>
    </row>
    <row r="17" customFormat="false" ht="12.75" hidden="false" customHeight="true" outlineLevel="0" collapsed="false">
      <c r="A17" s="1224" t="s">
        <v>1209</v>
      </c>
      <c r="B17" s="1225"/>
      <c r="C17" s="1212" t="n">
        <v>3.87252427546481</v>
      </c>
      <c r="D17" s="1212" t="n">
        <v>0.19362621377324</v>
      </c>
      <c r="E17" s="1212" t="n">
        <v>0.808084111700068</v>
      </c>
      <c r="F17" s="154" t="n">
        <v>-2.853429411063</v>
      </c>
      <c r="G17" s="154" t="n">
        <v>-2.04534529936293</v>
      </c>
      <c r="H17" s="154" t="n">
        <v>0.0121992443712378</v>
      </c>
      <c r="I17" s="1226" t="n">
        <v>-0.876275257263408</v>
      </c>
      <c r="J17" s="156" t="n">
        <v>-0.492105263157895</v>
      </c>
      <c r="K17" s="154" t="n">
        <v>3.12932533917593</v>
      </c>
      <c r="L17" s="154" t="n">
        <v>-11.0499746626667</v>
      </c>
      <c r="M17" s="154" t="n">
        <v>-7.92064932349078</v>
      </c>
      <c r="N17" s="154" t="n">
        <v>0.0472418699699459</v>
      </c>
      <c r="O17" s="1226" t="n">
        <v>-3.22372734545463</v>
      </c>
      <c r="P17" s="1214" t="n">
        <v>-0.0952844788831471</v>
      </c>
      <c r="Q17" s="1215" t="n">
        <v>41.0388706854816</v>
      </c>
    </row>
    <row r="18" customFormat="false" ht="13.5" hidden="false" customHeight="true" outlineLevel="0" collapsed="false">
      <c r="A18" s="1227" t="s">
        <v>1210</v>
      </c>
      <c r="B18" s="1228"/>
      <c r="C18" s="1212" t="n">
        <v>2.23202636859815</v>
      </c>
      <c r="D18" s="1212" t="n">
        <v>0.111601318429907</v>
      </c>
      <c r="E18" s="1212" t="n">
        <v>0.808083878512527</v>
      </c>
      <c r="F18" s="154" t="n">
        <v>-3.36589485811939</v>
      </c>
      <c r="G18" s="154" t="n">
        <v>-2.55781097960686</v>
      </c>
      <c r="H18" s="154" t="n">
        <v>0.0121959110217729</v>
      </c>
      <c r="I18" s="1226" t="n">
        <v>-1.80753703634962</v>
      </c>
      <c r="J18" s="156" t="n">
        <v>-0.492105263157894</v>
      </c>
      <c r="K18" s="154" t="n">
        <v>1.80366452487903</v>
      </c>
      <c r="L18" s="154" t="n">
        <v>-7.51276607725141</v>
      </c>
      <c r="M18" s="154" t="n">
        <v>-5.70910155237239</v>
      </c>
      <c r="N18" s="154" t="n">
        <v>0.0272215949896739</v>
      </c>
      <c r="O18" s="1226" t="n">
        <v>-3.83274681098259</v>
      </c>
      <c r="P18" s="1214" t="n">
        <v>-0.0549195961747175</v>
      </c>
      <c r="Q18" s="1215" t="n">
        <v>35.0883366699801</v>
      </c>
    </row>
    <row r="19" customFormat="false" ht="12.75" hidden="false" customHeight="true" outlineLevel="0" collapsed="false">
      <c r="A19" s="1229"/>
      <c r="B19" s="1217" t="s">
        <v>1204</v>
      </c>
      <c r="C19" s="1218" t="n">
        <v>0.773119611823011</v>
      </c>
      <c r="D19" s="1218" t="n">
        <v>0.0386559805911506</v>
      </c>
      <c r="E19" s="1212" t="n">
        <v>0.809688984617921</v>
      </c>
      <c r="F19" s="154" t="n">
        <v>-3.3808384203675</v>
      </c>
      <c r="G19" s="154" t="n">
        <v>-2.57114943574957</v>
      </c>
      <c r="H19" s="154" t="n">
        <v>0.035210069145039</v>
      </c>
      <c r="I19" s="1226" t="n">
        <v>-1.35</v>
      </c>
      <c r="J19" s="156" t="n">
        <v>-0.492105263157894</v>
      </c>
      <c r="K19" s="604" t="n">
        <v>0.625986433485175</v>
      </c>
      <c r="L19" s="604" t="n">
        <v>-2.61379248719084</v>
      </c>
      <c r="M19" s="154" t="n">
        <v>-1.98780605370566</v>
      </c>
      <c r="N19" s="604" t="n">
        <v>0.0272215949896739</v>
      </c>
      <c r="O19" s="1230" t="n">
        <v>-0.991525902163012</v>
      </c>
      <c r="P19" s="1220" t="n">
        <v>-0.0190228115014346</v>
      </c>
      <c r="Q19" s="1215" t="n">
        <v>10.8941549653949</v>
      </c>
    </row>
    <row r="20" customFormat="false" ht="12.75" hidden="false" customHeight="true" outlineLevel="0" collapsed="false">
      <c r="A20" s="1229"/>
      <c r="B20" s="1217" t="s">
        <v>1205</v>
      </c>
      <c r="C20" s="1218" t="n">
        <v>1.45890675677514</v>
      </c>
      <c r="D20" s="1218" t="n">
        <v>0.0729453378387568</v>
      </c>
      <c r="E20" s="1212" t="n">
        <v>0.807233283364226</v>
      </c>
      <c r="F20" s="154" t="n">
        <v>-3.35797580435474</v>
      </c>
      <c r="G20" s="154" t="n">
        <v>-2.55074252099052</v>
      </c>
      <c r="H20" s="157" t="s">
        <v>114</v>
      </c>
      <c r="I20" s="1226" t="n">
        <v>-2.05</v>
      </c>
      <c r="J20" s="156" t="n">
        <v>-0.492105263157894</v>
      </c>
      <c r="K20" s="604" t="n">
        <v>1.17767809139385</v>
      </c>
      <c r="L20" s="604" t="n">
        <v>-4.89897359006057</v>
      </c>
      <c r="M20" s="154" t="n">
        <v>-3.72129549866672</v>
      </c>
      <c r="N20" s="605" t="s">
        <v>114</v>
      </c>
      <c r="O20" s="1230" t="n">
        <v>-2.84122090881958</v>
      </c>
      <c r="P20" s="1220" t="n">
        <v>-0.0358967846732829</v>
      </c>
      <c r="Q20" s="1215" t="n">
        <v>24.1941817045852</v>
      </c>
    </row>
    <row r="21" customFormat="false" ht="12.75" hidden="false" customHeight="true" outlineLevel="0" collapsed="false">
      <c r="A21" s="1227" t="s">
        <v>1211</v>
      </c>
      <c r="B21" s="1228"/>
      <c r="C21" s="1212" t="n">
        <v>0.11933665852023</v>
      </c>
      <c r="D21" s="1212" t="n">
        <v>0.0059668329260115</v>
      </c>
      <c r="E21" s="1212" t="n">
        <v>0.808083880148068</v>
      </c>
      <c r="F21" s="154" t="n">
        <v>-0.737152455674177</v>
      </c>
      <c r="G21" s="154" t="n">
        <v>0.0709314244738907</v>
      </c>
      <c r="H21" s="154" t="n">
        <v>0.0121959344722878</v>
      </c>
      <c r="I21" s="1226" t="n">
        <v>-0.457536570137513</v>
      </c>
      <c r="J21" s="156" t="n">
        <v>-0.492105263157895</v>
      </c>
      <c r="K21" s="154" t="n">
        <v>0.0964340300609325</v>
      </c>
      <c r="L21" s="154" t="n">
        <v>-0.0879693108801383</v>
      </c>
      <c r="M21" s="154" t="n">
        <v>0.00846471918079418</v>
      </c>
      <c r="N21" s="154" t="n">
        <v>0.00145542206745451</v>
      </c>
      <c r="O21" s="1226" t="n">
        <v>-0.0518708411594668</v>
      </c>
      <c r="P21" s="1214" t="n">
        <v>-0.00293630988727408</v>
      </c>
      <c r="Q21" s="1215" t="n">
        <v>0.164585702594472</v>
      </c>
    </row>
    <row r="22" customFormat="false" ht="12.75" hidden="false" customHeight="true" outlineLevel="0" collapsed="false">
      <c r="A22" s="1229"/>
      <c r="B22" s="1217" t="s">
        <v>1204</v>
      </c>
      <c r="C22" s="1218" t="n">
        <v>0.0413353936187762</v>
      </c>
      <c r="D22" s="1218" t="n">
        <v>0.00206676968093881</v>
      </c>
      <c r="E22" s="1212" t="n">
        <v>0.809688984617921</v>
      </c>
      <c r="F22" s="154" t="n">
        <v>-0.740423767479005</v>
      </c>
      <c r="G22" s="154" t="n">
        <v>0.069265217138916</v>
      </c>
      <c r="H22" s="154" t="n">
        <v>0.0352100691450389</v>
      </c>
      <c r="I22" s="1213" t="s">
        <v>114</v>
      </c>
      <c r="J22" s="156" t="n">
        <v>-0.492105263157894</v>
      </c>
      <c r="K22" s="604" t="n">
        <v>0.033468812887969</v>
      </c>
      <c r="L22" s="604" t="n">
        <v>-0.0306057078734419</v>
      </c>
      <c r="M22" s="154" t="n">
        <v>0.0028631050145271</v>
      </c>
      <c r="N22" s="604" t="n">
        <v>0.00145542206745451</v>
      </c>
      <c r="O22" s="1219" t="s">
        <v>114</v>
      </c>
      <c r="P22" s="1220" t="n">
        <v>-0.00101706823772515</v>
      </c>
      <c r="Q22" s="1215" t="n">
        <v>-0.012105349095607</v>
      </c>
    </row>
    <row r="23" customFormat="false" ht="12.75" hidden="false" customHeight="true" outlineLevel="0" collapsed="false">
      <c r="A23" s="1229"/>
      <c r="B23" s="1217" t="s">
        <v>1205</v>
      </c>
      <c r="C23" s="1218" t="n">
        <v>0.0780012649014539</v>
      </c>
      <c r="D23" s="1218" t="n">
        <v>0.00390006324507269</v>
      </c>
      <c r="E23" s="1212" t="n">
        <v>0.807233283364227</v>
      </c>
      <c r="F23" s="154" t="n">
        <v>-0.735418881721586</v>
      </c>
      <c r="G23" s="154" t="n">
        <v>0.0718144016426416</v>
      </c>
      <c r="H23" s="157" t="s">
        <v>114</v>
      </c>
      <c r="I23" s="1226" t="n">
        <v>-0.699999999999999</v>
      </c>
      <c r="J23" s="156" t="n">
        <v>-0.492105263157895</v>
      </c>
      <c r="K23" s="604" t="n">
        <v>0.0629652171729635</v>
      </c>
      <c r="L23" s="604" t="n">
        <v>-0.0573636030066964</v>
      </c>
      <c r="M23" s="154" t="n">
        <v>0.0056016141662671</v>
      </c>
      <c r="N23" s="605" t="s">
        <v>114</v>
      </c>
      <c r="O23" s="1230" t="n">
        <v>-0.0518708411594668</v>
      </c>
      <c r="P23" s="1220" t="n">
        <v>-0.00191924164954893</v>
      </c>
      <c r="Q23" s="1215" t="n">
        <v>0.176691051690079</v>
      </c>
    </row>
    <row r="24" customFormat="false" ht="12.75" hidden="false" customHeight="true" outlineLevel="0" collapsed="false">
      <c r="A24" s="1227" t="s">
        <v>1212</v>
      </c>
      <c r="B24" s="1228"/>
      <c r="C24" s="1212" t="n">
        <v>0.0005625</v>
      </c>
      <c r="D24" s="1212" t="n">
        <v>2.8125E-005</v>
      </c>
      <c r="E24" s="1212" t="n">
        <v>0.809688984617922</v>
      </c>
      <c r="F24" s="154" t="n">
        <v>-2.28</v>
      </c>
      <c r="G24" s="154" t="n">
        <v>-1.47031101538208</v>
      </c>
      <c r="H24" s="154" t="n">
        <v>0.0351404338515125</v>
      </c>
      <c r="I24" s="1226" t="n">
        <v>-0.1</v>
      </c>
      <c r="J24" s="156" t="n">
        <v>-0.492105263157895</v>
      </c>
      <c r="K24" s="154" t="n">
        <v>0.000455450053847581</v>
      </c>
      <c r="L24" s="154" t="n">
        <v>-0.0012825</v>
      </c>
      <c r="M24" s="154" t="n">
        <v>-0.000827049946152419</v>
      </c>
      <c r="N24" s="154" t="n">
        <v>1.97664940414758E-005</v>
      </c>
      <c r="O24" s="1226" t="n">
        <v>-5.34375E-005</v>
      </c>
      <c r="P24" s="1214" t="n">
        <v>-1.38404605263158E-005</v>
      </c>
      <c r="Q24" s="1215" t="n">
        <v>0.00320672517966995</v>
      </c>
    </row>
    <row r="25" customFormat="false" ht="12.75" hidden="false" customHeight="true" outlineLevel="0" collapsed="false">
      <c r="A25" s="1229"/>
      <c r="B25" s="1217" t="s">
        <v>1204</v>
      </c>
      <c r="C25" s="1218" t="n">
        <v>0.0005625</v>
      </c>
      <c r="D25" s="1218" t="n">
        <v>2.8125E-005</v>
      </c>
      <c r="E25" s="1212" t="n">
        <v>0.809688984617922</v>
      </c>
      <c r="F25" s="154" t="n">
        <v>-2.28</v>
      </c>
      <c r="G25" s="154" t="n">
        <v>-1.47031101538208</v>
      </c>
      <c r="H25" s="154" t="n">
        <v>0.0351404338515125</v>
      </c>
      <c r="I25" s="1226" t="n">
        <v>-0.1</v>
      </c>
      <c r="J25" s="156" t="n">
        <v>-0.492105263157895</v>
      </c>
      <c r="K25" s="604" t="n">
        <v>0.000455450053847581</v>
      </c>
      <c r="L25" s="604" t="n">
        <v>-0.0012825</v>
      </c>
      <c r="M25" s="154" t="n">
        <v>-0.000827049946152419</v>
      </c>
      <c r="N25" s="604" t="n">
        <v>1.97664940414758E-005</v>
      </c>
      <c r="O25" s="1230" t="n">
        <v>-5.34375E-005</v>
      </c>
      <c r="P25" s="1220" t="n">
        <v>-1.38404605263158E-005</v>
      </c>
      <c r="Q25" s="1215" t="n">
        <v>0.00320672517966995</v>
      </c>
    </row>
    <row r="26" customFormat="false" ht="12.75" hidden="false" customHeight="true" outlineLevel="0" collapsed="false">
      <c r="A26" s="1229"/>
      <c r="B26" s="1217" t="s">
        <v>1205</v>
      </c>
      <c r="C26" s="1218" t="s">
        <v>102</v>
      </c>
      <c r="D26" s="1218" t="s">
        <v>102</v>
      </c>
      <c r="E26" s="1222" t="s">
        <v>102</v>
      </c>
      <c r="F26" s="157" t="s">
        <v>102</v>
      </c>
      <c r="G26" s="157" t="s">
        <v>102</v>
      </c>
      <c r="H26" s="157" t="s">
        <v>102</v>
      </c>
      <c r="I26" s="1213" t="s">
        <v>102</v>
      </c>
      <c r="J26" s="168" t="s">
        <v>102</v>
      </c>
      <c r="K26" s="605" t="s">
        <v>102</v>
      </c>
      <c r="L26" s="605" t="s">
        <v>102</v>
      </c>
      <c r="M26" s="157" t="s">
        <v>102</v>
      </c>
      <c r="N26" s="605" t="s">
        <v>102</v>
      </c>
      <c r="O26" s="1219" t="s">
        <v>102</v>
      </c>
      <c r="P26" s="1221" t="s">
        <v>102</v>
      </c>
      <c r="Q26" s="1223" t="s">
        <v>102</v>
      </c>
    </row>
    <row r="27" customFormat="false" ht="12.75" hidden="false" customHeight="true" outlineLevel="0" collapsed="false">
      <c r="A27" s="1227" t="s">
        <v>1213</v>
      </c>
      <c r="B27" s="1228"/>
      <c r="C27" s="1222" t="s">
        <v>113</v>
      </c>
      <c r="D27" s="1222" t="s">
        <v>113</v>
      </c>
      <c r="E27" s="1222" t="s">
        <v>113</v>
      </c>
      <c r="F27" s="157" t="s">
        <v>113</v>
      </c>
      <c r="G27" s="157" t="s">
        <v>113</v>
      </c>
      <c r="H27" s="157" t="s">
        <v>113</v>
      </c>
      <c r="I27" s="1213" t="s">
        <v>113</v>
      </c>
      <c r="J27" s="168" t="s">
        <v>113</v>
      </c>
      <c r="K27" s="157" t="s">
        <v>113</v>
      </c>
      <c r="L27" s="157" t="s">
        <v>113</v>
      </c>
      <c r="M27" s="157" t="s">
        <v>113</v>
      </c>
      <c r="N27" s="157" t="s">
        <v>113</v>
      </c>
      <c r="O27" s="1213" t="s">
        <v>113</v>
      </c>
      <c r="P27" s="1231" t="s">
        <v>113</v>
      </c>
      <c r="Q27" s="1223" t="s">
        <v>113</v>
      </c>
    </row>
    <row r="28" customFormat="false" ht="12.75" hidden="false" customHeight="true" outlineLevel="0" collapsed="false">
      <c r="A28" s="1229"/>
      <c r="B28" s="1217" t="s">
        <v>1204</v>
      </c>
      <c r="C28" s="1218" t="s">
        <v>113</v>
      </c>
      <c r="D28" s="1218" t="s">
        <v>113</v>
      </c>
      <c r="E28" s="1222" t="s">
        <v>113</v>
      </c>
      <c r="F28" s="157" t="s">
        <v>113</v>
      </c>
      <c r="G28" s="157" t="s">
        <v>113</v>
      </c>
      <c r="H28" s="157" t="s">
        <v>113</v>
      </c>
      <c r="I28" s="1213" t="s">
        <v>113</v>
      </c>
      <c r="J28" s="168" t="s">
        <v>113</v>
      </c>
      <c r="K28" s="605" t="s">
        <v>113</v>
      </c>
      <c r="L28" s="605" t="s">
        <v>113</v>
      </c>
      <c r="M28" s="157" t="s">
        <v>113</v>
      </c>
      <c r="N28" s="605" t="s">
        <v>113</v>
      </c>
      <c r="O28" s="1219" t="s">
        <v>113</v>
      </c>
      <c r="P28" s="1221" t="s">
        <v>113</v>
      </c>
      <c r="Q28" s="1223" t="s">
        <v>113</v>
      </c>
    </row>
    <row r="29" customFormat="false" ht="12.75" hidden="false" customHeight="true" outlineLevel="0" collapsed="false">
      <c r="A29" s="1229"/>
      <c r="B29" s="1217" t="s">
        <v>1205</v>
      </c>
      <c r="C29" s="1218" t="s">
        <v>113</v>
      </c>
      <c r="D29" s="1218" t="s">
        <v>113</v>
      </c>
      <c r="E29" s="1222" t="s">
        <v>113</v>
      </c>
      <c r="F29" s="157" t="s">
        <v>113</v>
      </c>
      <c r="G29" s="157" t="s">
        <v>113</v>
      </c>
      <c r="H29" s="157" t="s">
        <v>113</v>
      </c>
      <c r="I29" s="1213" t="s">
        <v>113</v>
      </c>
      <c r="J29" s="168" t="s">
        <v>113</v>
      </c>
      <c r="K29" s="605" t="s">
        <v>113</v>
      </c>
      <c r="L29" s="605" t="s">
        <v>113</v>
      </c>
      <c r="M29" s="157" t="s">
        <v>113</v>
      </c>
      <c r="N29" s="605" t="s">
        <v>113</v>
      </c>
      <c r="O29" s="1219" t="s">
        <v>113</v>
      </c>
      <c r="P29" s="1221" t="s">
        <v>113</v>
      </c>
      <c r="Q29" s="1223" t="s">
        <v>113</v>
      </c>
    </row>
    <row r="30" customFormat="false" ht="12.75" hidden="false" customHeight="true" outlineLevel="0" collapsed="false">
      <c r="A30" s="1227" t="s">
        <v>1214</v>
      </c>
      <c r="B30" s="1228"/>
      <c r="C30" s="1212" t="n">
        <v>1.52059874834642</v>
      </c>
      <c r="D30" s="1212" t="n">
        <v>0.0760299374173212</v>
      </c>
      <c r="E30" s="1212" t="n">
        <v>0.80808387848428</v>
      </c>
      <c r="F30" s="154" t="n">
        <v>-2.26749941645332</v>
      </c>
      <c r="G30" s="154" t="n">
        <v>-1.45941553796904</v>
      </c>
      <c r="H30" s="154" t="n">
        <v>0.0121959106167507</v>
      </c>
      <c r="I30" s="1226" t="n">
        <v>0.457537044401733</v>
      </c>
      <c r="J30" s="156" t="n">
        <v>-0.492105263157896</v>
      </c>
      <c r="K30" s="154" t="n">
        <v>1.22877133418212</v>
      </c>
      <c r="L30" s="154" t="n">
        <v>-3.44795677453516</v>
      </c>
      <c r="M30" s="154" t="n">
        <v>-2.21918544035304</v>
      </c>
      <c r="N30" s="154" t="n">
        <v>0.018545086418776</v>
      </c>
      <c r="O30" s="1226" t="n">
        <v>0.660943744187428</v>
      </c>
      <c r="P30" s="1214" t="n">
        <v>-0.0374147323606292</v>
      </c>
      <c r="Q30" s="1215" t="n">
        <v>5.78274158772738</v>
      </c>
    </row>
    <row r="31" customFormat="false" ht="12.75" hidden="false" customHeight="true" outlineLevel="0" collapsed="false">
      <c r="A31" s="1229"/>
      <c r="B31" s="1217" t="s">
        <v>1204</v>
      </c>
      <c r="C31" s="1218" t="n">
        <v>0.526698381147284</v>
      </c>
      <c r="D31" s="1218" t="n">
        <v>0.0263349190573642</v>
      </c>
      <c r="E31" s="1212" t="n">
        <v>0.809688984617921</v>
      </c>
      <c r="F31" s="154" t="n">
        <v>-2.27756650847271</v>
      </c>
      <c r="G31" s="154" t="n">
        <v>-1.46787752385479</v>
      </c>
      <c r="H31" s="154" t="n">
        <v>0.0352100691450391</v>
      </c>
      <c r="I31" s="1213" t="s">
        <v>114</v>
      </c>
      <c r="J31" s="156" t="n">
        <v>-0.492105263157896</v>
      </c>
      <c r="K31" s="604" t="n">
        <v>0.426461877431047</v>
      </c>
      <c r="L31" s="604" t="n">
        <v>-1.19959059296785</v>
      </c>
      <c r="M31" s="154" t="n">
        <v>-0.773128715536803</v>
      </c>
      <c r="N31" s="604" t="n">
        <v>0.018545086418776</v>
      </c>
      <c r="O31" s="1219" t="s">
        <v>114</v>
      </c>
      <c r="P31" s="1232" t="n">
        <v>-0.0129595522729661</v>
      </c>
      <c r="Q31" s="1215" t="n">
        <v>2.81432499843364</v>
      </c>
    </row>
    <row r="32" customFormat="false" ht="12.75" hidden="false" customHeight="true" outlineLevel="0" collapsed="false">
      <c r="A32" s="1229"/>
      <c r="B32" s="1217" t="s">
        <v>1205</v>
      </c>
      <c r="C32" s="1218" t="n">
        <v>0.99390036719914</v>
      </c>
      <c r="D32" s="1218" t="n">
        <v>0.049695018359957</v>
      </c>
      <c r="E32" s="1212" t="n">
        <v>0.807233283364227</v>
      </c>
      <c r="F32" s="154" t="n">
        <v>-2.26216455468602</v>
      </c>
      <c r="G32" s="154" t="n">
        <v>-1.45493127132179</v>
      </c>
      <c r="H32" s="157" t="s">
        <v>114</v>
      </c>
      <c r="I32" s="1226" t="n">
        <v>0.7</v>
      </c>
      <c r="J32" s="156" t="n">
        <v>-0.492105263157896</v>
      </c>
      <c r="K32" s="604" t="n">
        <v>0.802309456751073</v>
      </c>
      <c r="L32" s="604" t="n">
        <v>-2.24836618156731</v>
      </c>
      <c r="M32" s="154" t="n">
        <v>-1.44605672481624</v>
      </c>
      <c r="N32" s="605" t="s">
        <v>114</v>
      </c>
      <c r="O32" s="1230" t="n">
        <v>0.660943744187428</v>
      </c>
      <c r="P32" s="1232" t="n">
        <v>-0.0244551800876631</v>
      </c>
      <c r="Q32" s="1215" t="n">
        <v>2.96841658929373</v>
      </c>
    </row>
    <row r="33" customFormat="false" ht="12.75" hidden="false" customHeight="true" outlineLevel="0" collapsed="false">
      <c r="A33" s="1229"/>
      <c r="B33" s="1217" t="s">
        <v>1215</v>
      </c>
      <c r="C33" s="1218" t="s">
        <v>114</v>
      </c>
      <c r="D33" s="1218" t="s">
        <v>114</v>
      </c>
      <c r="E33" s="1222" t="s">
        <v>114</v>
      </c>
      <c r="F33" s="157" t="s">
        <v>114</v>
      </c>
      <c r="G33" s="157" t="s">
        <v>114</v>
      </c>
      <c r="H33" s="157" t="s">
        <v>114</v>
      </c>
      <c r="I33" s="1213" t="s">
        <v>114</v>
      </c>
      <c r="J33" s="168" t="s">
        <v>114</v>
      </c>
      <c r="K33" s="605" t="s">
        <v>114</v>
      </c>
      <c r="L33" s="605" t="s">
        <v>114</v>
      </c>
      <c r="M33" s="157" t="s">
        <v>114</v>
      </c>
      <c r="N33" s="605" t="s">
        <v>114</v>
      </c>
      <c r="O33" s="1219" t="s">
        <v>114</v>
      </c>
      <c r="P33" s="1233" t="s">
        <v>114</v>
      </c>
      <c r="Q33" s="1223" t="s">
        <v>114</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16</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17</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18</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19</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20</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21</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22</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23</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24</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25</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26</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27</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48</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28</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3</v>
      </c>
    </row>
    <row r="2" customFormat="false" ht="15.75" hidden="false" customHeight="true" outlineLevel="0" collapsed="false">
      <c r="A2" s="4" t="s">
        <v>1230</v>
      </c>
      <c r="Q2" s="112" t="s">
        <v>75</v>
      </c>
    </row>
    <row r="3" customFormat="false" ht="15.75" hidden="false" customHeight="true" outlineLevel="0" collapsed="false">
      <c r="A3" s="4" t="s">
        <v>216</v>
      </c>
      <c r="Q3" s="112" t="s">
        <v>76</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7</v>
      </c>
      <c r="B5" s="1255"/>
      <c r="C5" s="1256" t="s">
        <v>457</v>
      </c>
      <c r="D5" s="1256"/>
      <c r="E5" s="1256" t="s">
        <v>1182</v>
      </c>
      <c r="F5" s="1256"/>
      <c r="G5" s="1256"/>
      <c r="H5" s="1256"/>
      <c r="I5" s="1256"/>
      <c r="J5" s="1256"/>
      <c r="K5" s="1256" t="s">
        <v>1183</v>
      </c>
      <c r="L5" s="1256"/>
      <c r="M5" s="1256"/>
      <c r="N5" s="1256"/>
      <c r="O5" s="1256"/>
      <c r="P5" s="1256"/>
      <c r="Q5" s="1256" t="s">
        <v>1231</v>
      </c>
    </row>
    <row r="6" customFormat="false" ht="47.25" hidden="false" customHeight="true" outlineLevel="0" collapsed="false">
      <c r="A6" s="1257" t="s">
        <v>1185</v>
      </c>
      <c r="B6" s="1258" t="s">
        <v>1232</v>
      </c>
      <c r="C6" s="1259" t="s">
        <v>1187</v>
      </c>
      <c r="D6" s="1259" t="s">
        <v>1188</v>
      </c>
      <c r="E6" s="1260" t="s">
        <v>1189</v>
      </c>
      <c r="F6" s="1260"/>
      <c r="G6" s="1260"/>
      <c r="H6" s="1261" t="s">
        <v>1190</v>
      </c>
      <c r="I6" s="1262" t="s">
        <v>1191</v>
      </c>
      <c r="J6" s="1262"/>
      <c r="K6" s="1263" t="s">
        <v>1233</v>
      </c>
      <c r="L6" s="1263"/>
      <c r="M6" s="1263"/>
      <c r="N6" s="1261" t="s">
        <v>1234</v>
      </c>
      <c r="O6" s="1262" t="s">
        <v>1235</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5</v>
      </c>
      <c r="F8" s="1264" t="s">
        <v>1196</v>
      </c>
      <c r="G8" s="1264" t="s">
        <v>1197</v>
      </c>
      <c r="H8" s="1261"/>
      <c r="I8" s="1265" t="s">
        <v>1198</v>
      </c>
      <c r="J8" s="1266" t="s">
        <v>1199</v>
      </c>
      <c r="K8" s="1260" t="s">
        <v>1195</v>
      </c>
      <c r="L8" s="1264" t="s">
        <v>1196</v>
      </c>
      <c r="M8" s="1264" t="s">
        <v>1197</v>
      </c>
      <c r="N8" s="1261"/>
      <c r="O8" s="1265" t="s">
        <v>1200</v>
      </c>
      <c r="P8" s="1266" t="s">
        <v>1236</v>
      </c>
      <c r="Q8" s="1256"/>
    </row>
    <row r="9" customFormat="false" ht="15.95" hidden="false" customHeight="true" outlineLevel="0" collapsed="false">
      <c r="A9" s="1257"/>
      <c r="B9" s="1258"/>
      <c r="C9" s="1259"/>
      <c r="D9" s="1259"/>
      <c r="E9" s="1267" t="s">
        <v>1202</v>
      </c>
      <c r="F9" s="1267"/>
      <c r="G9" s="1267"/>
      <c r="H9" s="1267"/>
      <c r="I9" s="1267"/>
      <c r="J9" s="1267"/>
      <c r="K9" s="1259" t="s">
        <v>242</v>
      </c>
      <c r="L9" s="1259"/>
      <c r="M9" s="1259"/>
      <c r="N9" s="1259"/>
      <c r="O9" s="1259"/>
      <c r="P9" s="1259"/>
      <c r="Q9" s="1268" t="s">
        <v>85</v>
      </c>
    </row>
    <row r="10" customFormat="false" ht="14.25" hidden="false" customHeight="true" outlineLevel="0" collapsed="false">
      <c r="A10" s="1269" t="s">
        <v>1237</v>
      </c>
      <c r="B10" s="1270"/>
      <c r="C10" s="1271" t="n">
        <v>2906.38070774904</v>
      </c>
      <c r="D10" s="1272" t="n">
        <v>77.1540942511083</v>
      </c>
      <c r="E10" s="1273" t="n">
        <v>0.0230001928168244</v>
      </c>
      <c r="F10" s="1274" t="n">
        <v>-0.0400288426683606</v>
      </c>
      <c r="G10" s="1274" t="n">
        <v>-0.0170286498515362</v>
      </c>
      <c r="H10" s="1274" t="n">
        <v>-2.86957178569196E-008</v>
      </c>
      <c r="I10" s="1275" t="n">
        <v>-0.195552673986347</v>
      </c>
      <c r="J10" s="1276" t="n">
        <v>-5.6612157115204</v>
      </c>
      <c r="K10" s="1277" t="n">
        <v>66.8473166773263</v>
      </c>
      <c r="L10" s="1278" t="n">
        <v>-116.339056084845</v>
      </c>
      <c r="M10" s="1279" t="n">
        <v>-49.4917394075184</v>
      </c>
      <c r="N10" s="1278" t="n">
        <v>-8.34006807743607E-005</v>
      </c>
      <c r="O10" s="1280" t="n">
        <v>-553.262829582856</v>
      </c>
      <c r="P10" s="1276" t="n">
        <v>-436.7859705825</v>
      </c>
      <c r="Q10" s="1281" t="n">
        <v>3811.64895090304</v>
      </c>
    </row>
    <row r="11" customFormat="false" ht="12.75" hidden="false" customHeight="true" outlineLevel="0" collapsed="false">
      <c r="A11" s="1282" t="s">
        <v>1151</v>
      </c>
      <c r="B11" s="1283"/>
      <c r="C11" s="1284" t="n">
        <v>2904.7236167564</v>
      </c>
      <c r="D11" s="1285" t="n">
        <v>77.0712397014766</v>
      </c>
      <c r="E11" s="1212" t="n">
        <v>0.0218685144482304</v>
      </c>
      <c r="F11" s="154" t="n">
        <v>-0.0376277644308373</v>
      </c>
      <c r="G11" s="154" t="n">
        <v>-0.0157592499826069</v>
      </c>
      <c r="H11" s="157" t="s">
        <v>123</v>
      </c>
      <c r="I11" s="1226" t="n">
        <v>-0.196443171200042</v>
      </c>
      <c r="J11" s="156" t="n">
        <v>-5.66730173634578</v>
      </c>
      <c r="K11" s="1286" t="n">
        <v>63.5219903811534</v>
      </c>
      <c r="L11" s="1287" t="n">
        <v>-109.298255988</v>
      </c>
      <c r="M11" s="1288" t="n">
        <v>-45.7762656068462</v>
      </c>
      <c r="N11" s="1289" t="s">
        <v>123</v>
      </c>
      <c r="O11" s="1290" t="n">
        <v>-555.473000000006</v>
      </c>
      <c r="P11" s="1291" t="n">
        <v>-436.7859705825</v>
      </c>
      <c r="Q11" s="1292" t="n">
        <v>3806.12919936096</v>
      </c>
    </row>
    <row r="12" customFormat="false" ht="12.75" hidden="false" customHeight="true" outlineLevel="0" collapsed="false">
      <c r="A12" s="1293"/>
      <c r="B12" s="1217" t="s">
        <v>1238</v>
      </c>
      <c r="C12" s="1218" t="n">
        <v>2756.327</v>
      </c>
      <c r="D12" s="1218" t="n">
        <v>77.0712397014766</v>
      </c>
      <c r="E12" s="1222" t="s">
        <v>114</v>
      </c>
      <c r="F12" s="154" t="n">
        <v>-0.0287151183397324</v>
      </c>
      <c r="G12" s="154" t="n">
        <v>-0.0287151183397324</v>
      </c>
      <c r="H12" s="157" t="s">
        <v>114</v>
      </c>
      <c r="I12" s="1226" t="n">
        <v>-0.207323618831416</v>
      </c>
      <c r="J12" s="156" t="n">
        <v>-5.66730173634578</v>
      </c>
      <c r="K12" s="605" t="s">
        <v>114</v>
      </c>
      <c r="L12" s="604" t="n">
        <v>-79.1482559879996</v>
      </c>
      <c r="M12" s="1294" t="n">
        <v>-79.1482559879996</v>
      </c>
      <c r="N12" s="605" t="s">
        <v>114</v>
      </c>
      <c r="O12" s="1230" t="n">
        <v>-555.473000000006</v>
      </c>
      <c r="P12" s="1220" t="n">
        <v>-436.7859705825</v>
      </c>
      <c r="Q12" s="1295" t="n">
        <v>3928.49316409186</v>
      </c>
    </row>
    <row r="13" customFormat="false" ht="12.75" hidden="false" customHeight="true" outlineLevel="0" collapsed="false">
      <c r="A13" s="1293"/>
      <c r="B13" s="1217" t="s">
        <v>1239</v>
      </c>
      <c r="C13" s="1218" t="n">
        <v>61.1731053504824</v>
      </c>
      <c r="D13" s="1218" t="s">
        <v>102</v>
      </c>
      <c r="E13" s="1212" t="n">
        <v>0.353396881912563</v>
      </c>
      <c r="F13" s="154" t="n">
        <v>-0.492863650247277</v>
      </c>
      <c r="G13" s="154" t="n">
        <v>-0.139466768334714</v>
      </c>
      <c r="H13" s="157" t="s">
        <v>113</v>
      </c>
      <c r="I13" s="1213" t="s">
        <v>113</v>
      </c>
      <c r="J13" s="168" t="s">
        <v>113</v>
      </c>
      <c r="K13" s="604" t="n">
        <v>21.6183846877692</v>
      </c>
      <c r="L13" s="604" t="n">
        <v>-30.15</v>
      </c>
      <c r="M13" s="1294" t="n">
        <v>-8.5316153122308</v>
      </c>
      <c r="N13" s="605" t="s">
        <v>113</v>
      </c>
      <c r="O13" s="1219" t="s">
        <v>113</v>
      </c>
      <c r="P13" s="1221" t="s">
        <v>113</v>
      </c>
      <c r="Q13" s="1295" t="n">
        <v>31.2825894781796</v>
      </c>
    </row>
    <row r="14" customFormat="false" ht="12.75" hidden="false" customHeight="true" outlineLevel="0" collapsed="false">
      <c r="A14" s="1293"/>
      <c r="B14" s="1217" t="s">
        <v>1240</v>
      </c>
      <c r="C14" s="1218" t="n">
        <v>78.4027303700113</v>
      </c>
      <c r="D14" s="1218" t="s">
        <v>102</v>
      </c>
      <c r="E14" s="1212" t="n">
        <v>0.434469743630682</v>
      </c>
      <c r="F14" s="157" t="s">
        <v>114</v>
      </c>
      <c r="G14" s="154" t="n">
        <v>0.434469743630682</v>
      </c>
      <c r="H14" s="157" t="s">
        <v>113</v>
      </c>
      <c r="I14" s="1213" t="s">
        <v>102</v>
      </c>
      <c r="J14" s="168" t="s">
        <v>102</v>
      </c>
      <c r="K14" s="604" t="n">
        <v>34.0636141638043</v>
      </c>
      <c r="L14" s="605" t="s">
        <v>114</v>
      </c>
      <c r="M14" s="1294" t="n">
        <v>34.0636141638043</v>
      </c>
      <c r="N14" s="605" t="s">
        <v>113</v>
      </c>
      <c r="O14" s="1219" t="s">
        <v>102</v>
      </c>
      <c r="P14" s="1221" t="s">
        <v>102</v>
      </c>
      <c r="Q14" s="1295" t="n">
        <v>-124.899918600616</v>
      </c>
    </row>
    <row r="15" customFormat="false" ht="12.75" hidden="false" customHeight="true" outlineLevel="0" collapsed="false">
      <c r="A15" s="1293"/>
      <c r="B15" s="1217" t="s">
        <v>1241</v>
      </c>
      <c r="C15" s="1218" t="n">
        <v>8.82078103590846</v>
      </c>
      <c r="D15" s="1218" t="s">
        <v>102</v>
      </c>
      <c r="E15" s="1212" t="n">
        <v>0.888809221957123</v>
      </c>
      <c r="F15" s="157" t="s">
        <v>114</v>
      </c>
      <c r="G15" s="154" t="n">
        <v>0.888809221957123</v>
      </c>
      <c r="H15" s="157" t="s">
        <v>113</v>
      </c>
      <c r="I15" s="1213" t="s">
        <v>102</v>
      </c>
      <c r="J15" s="168" t="s">
        <v>102</v>
      </c>
      <c r="K15" s="604" t="n">
        <v>7.83999152957994</v>
      </c>
      <c r="L15" s="605" t="s">
        <v>114</v>
      </c>
      <c r="M15" s="1294" t="n">
        <v>7.83999152957994</v>
      </c>
      <c r="N15" s="605" t="s">
        <v>113</v>
      </c>
      <c r="O15" s="1219" t="s">
        <v>102</v>
      </c>
      <c r="P15" s="1221" t="s">
        <v>102</v>
      </c>
      <c r="Q15" s="1295" t="n">
        <v>-28.7466356084598</v>
      </c>
    </row>
    <row r="16" customFormat="false" ht="12.75" hidden="false" customHeight="true" outlineLevel="0" collapsed="false">
      <c r="A16" s="1296" t="s">
        <v>1242</v>
      </c>
      <c r="B16" s="1297"/>
      <c r="C16" s="1298" t="n">
        <v>1.65709099263362</v>
      </c>
      <c r="D16" s="1299" t="n">
        <v>0.0828545496316811</v>
      </c>
      <c r="E16" s="1212" t="n">
        <v>2.00672522568474</v>
      </c>
      <c r="F16" s="154" t="n">
        <v>-4.24889165902416</v>
      </c>
      <c r="G16" s="154" t="n">
        <v>-2.24216643333942</v>
      </c>
      <c r="H16" s="154" t="n">
        <v>-5.03295722112469E-005</v>
      </c>
      <c r="I16" s="1226" t="n">
        <v>1.4039634433413</v>
      </c>
      <c r="J16" s="168" t="s">
        <v>485</v>
      </c>
      <c r="K16" s="1300" t="n">
        <v>3.32532629617285</v>
      </c>
      <c r="L16" s="1301" t="n">
        <v>-7.04080009684506</v>
      </c>
      <c r="M16" s="1294" t="n">
        <v>-3.71547380067221</v>
      </c>
      <c r="N16" s="1301" t="n">
        <v>-8.34006807743607E-005</v>
      </c>
      <c r="O16" s="1302" t="n">
        <v>2.21017041715037</v>
      </c>
      <c r="P16" s="1303" t="s">
        <v>485</v>
      </c>
      <c r="Q16" s="1295" t="n">
        <v>5.51975154207627</v>
      </c>
    </row>
    <row r="17" customFormat="false" ht="13.5" hidden="false" customHeight="true" outlineLevel="0" collapsed="false">
      <c r="A17" s="1304" t="s">
        <v>1243</v>
      </c>
      <c r="B17" s="1305"/>
      <c r="C17" s="1306" t="n">
        <v>0.259301930133621</v>
      </c>
      <c r="D17" s="1307" t="n">
        <v>0.0129650965066811</v>
      </c>
      <c r="E17" s="1212" t="n">
        <v>2.15509582222552</v>
      </c>
      <c r="F17" s="154" t="n">
        <v>-23.2719223902824</v>
      </c>
      <c r="G17" s="154" t="n">
        <v>-21.1168265680569</v>
      </c>
      <c r="H17" s="154" t="n">
        <v>-0.000321635402911901</v>
      </c>
      <c r="I17" s="1226" t="n">
        <v>1.69485796479144</v>
      </c>
      <c r="J17" s="168" t="s">
        <v>102</v>
      </c>
      <c r="K17" s="1308" t="n">
        <v>0.558820506325979</v>
      </c>
      <c r="L17" s="1309" t="n">
        <v>-6.03445439372006</v>
      </c>
      <c r="M17" s="1294" t="n">
        <v>-5.47563388739408</v>
      </c>
      <c r="N17" s="1309" t="n">
        <v>-8.34006807743607E-005</v>
      </c>
      <c r="O17" s="1310" t="n">
        <v>0.417505944494122</v>
      </c>
      <c r="P17" s="1311" t="s">
        <v>102</v>
      </c>
      <c r="Q17" s="1295" t="n">
        <v>18.5467749264627</v>
      </c>
    </row>
    <row r="18" customFormat="false" ht="12.75" hidden="false" customHeight="true" outlineLevel="0" collapsed="false">
      <c r="A18" s="1312"/>
      <c r="B18" s="1217" t="s">
        <v>1238</v>
      </c>
      <c r="C18" s="1218" t="n">
        <v>0.259301930133621</v>
      </c>
      <c r="D18" s="1218" t="n">
        <v>0.0129650965066811</v>
      </c>
      <c r="E18" s="1212" t="n">
        <v>2.15509582222552</v>
      </c>
      <c r="F18" s="154" t="n">
        <v>-23.2719223902824</v>
      </c>
      <c r="G18" s="154" t="n">
        <v>-21.1168265680569</v>
      </c>
      <c r="H18" s="154" t="n">
        <v>-0.000321635402911901</v>
      </c>
      <c r="I18" s="1226" t="n">
        <v>1.69485796479144</v>
      </c>
      <c r="J18" s="168" t="s">
        <v>102</v>
      </c>
      <c r="K18" s="604" t="n">
        <v>0.558820506325979</v>
      </c>
      <c r="L18" s="604" t="n">
        <v>-6.03445439372006</v>
      </c>
      <c r="M18" s="1294" t="n">
        <v>-5.47563388739408</v>
      </c>
      <c r="N18" s="604" t="n">
        <v>-8.34006807743607E-005</v>
      </c>
      <c r="O18" s="1230" t="n">
        <v>0.417505944494122</v>
      </c>
      <c r="P18" s="1221" t="s">
        <v>102</v>
      </c>
      <c r="Q18" s="1295" t="n">
        <v>18.5467749264627</v>
      </c>
    </row>
    <row r="19" customFormat="false" ht="12.75" hidden="false" customHeight="true" outlineLevel="0" collapsed="false">
      <c r="A19" s="1312"/>
      <c r="B19" s="1217" t="s">
        <v>1240</v>
      </c>
      <c r="C19" s="1218" t="s">
        <v>102</v>
      </c>
      <c r="D19" s="1218" t="s">
        <v>102</v>
      </c>
      <c r="E19" s="1222" t="s">
        <v>102</v>
      </c>
      <c r="F19" s="157" t="s">
        <v>102</v>
      </c>
      <c r="G19" s="157" t="s">
        <v>102</v>
      </c>
      <c r="H19" s="157" t="s">
        <v>113</v>
      </c>
      <c r="I19" s="1213" t="s">
        <v>102</v>
      </c>
      <c r="J19" s="168" t="s">
        <v>102</v>
      </c>
      <c r="K19" s="605" t="s">
        <v>102</v>
      </c>
      <c r="L19" s="605" t="s">
        <v>102</v>
      </c>
      <c r="M19" s="1313" t="s">
        <v>102</v>
      </c>
      <c r="N19" s="605" t="s">
        <v>113</v>
      </c>
      <c r="O19" s="1219" t="s">
        <v>102</v>
      </c>
      <c r="P19" s="1221" t="s">
        <v>102</v>
      </c>
      <c r="Q19" s="1303" t="s">
        <v>101</v>
      </c>
    </row>
    <row r="20" customFormat="false" ht="12.75" hidden="false" customHeight="true" outlineLevel="0" collapsed="false">
      <c r="A20" s="1304" t="s">
        <v>1244</v>
      </c>
      <c r="B20" s="1305"/>
      <c r="C20" s="1306" t="n">
        <v>0.89152734375</v>
      </c>
      <c r="D20" s="1307" t="n">
        <v>0.0445763671875</v>
      </c>
      <c r="E20" s="1212" t="n">
        <v>1.9792012</v>
      </c>
      <c r="F20" s="154" t="n">
        <v>-0.433333333333333</v>
      </c>
      <c r="G20" s="154" t="n">
        <v>1.54586786666666</v>
      </c>
      <c r="H20" s="157" t="s">
        <v>123</v>
      </c>
      <c r="I20" s="1226" t="n">
        <v>1.34999999999999</v>
      </c>
      <c r="J20" s="168" t="s">
        <v>1149</v>
      </c>
      <c r="K20" s="1308" t="n">
        <v>1.76451198858281</v>
      </c>
      <c r="L20" s="1309" t="n">
        <v>-0.386328515625</v>
      </c>
      <c r="M20" s="1294" t="n">
        <v>1.37818347295781</v>
      </c>
      <c r="N20" s="1314" t="s">
        <v>123</v>
      </c>
      <c r="O20" s="1310" t="n">
        <v>1.14338381835937</v>
      </c>
      <c r="P20" s="1311" t="s">
        <v>1149</v>
      </c>
      <c r="Q20" s="1295" t="n">
        <v>-9.24574673482967</v>
      </c>
    </row>
    <row r="21" customFormat="false" ht="12.75" hidden="false" customHeight="true" outlineLevel="0" collapsed="false">
      <c r="A21" s="1312"/>
      <c r="B21" s="1217" t="s">
        <v>1238</v>
      </c>
      <c r="C21" s="1218" t="n">
        <v>0.89152734375</v>
      </c>
      <c r="D21" s="1218" t="n">
        <v>0.0445763671875</v>
      </c>
      <c r="E21" s="1212" t="n">
        <v>1.9792012</v>
      </c>
      <c r="F21" s="154" t="n">
        <v>-0.433333333333333</v>
      </c>
      <c r="G21" s="154" t="n">
        <v>1.54586786666666</v>
      </c>
      <c r="H21" s="157" t="s">
        <v>113</v>
      </c>
      <c r="I21" s="1226" t="n">
        <v>1.34999999999999</v>
      </c>
      <c r="J21" s="168" t="s">
        <v>102</v>
      </c>
      <c r="K21" s="604" t="n">
        <v>1.76451198858281</v>
      </c>
      <c r="L21" s="604" t="n">
        <v>-0.386328515625</v>
      </c>
      <c r="M21" s="1294" t="n">
        <v>1.37818347295781</v>
      </c>
      <c r="N21" s="605" t="s">
        <v>113</v>
      </c>
      <c r="O21" s="1230" t="n">
        <v>1.14338381835937</v>
      </c>
      <c r="P21" s="1221" t="s">
        <v>102</v>
      </c>
      <c r="Q21" s="1295" t="n">
        <v>-9.24574673482967</v>
      </c>
    </row>
    <row r="22" customFormat="false" ht="12.75" hidden="false" customHeight="true" outlineLevel="0" collapsed="false">
      <c r="A22" s="1312"/>
      <c r="B22" s="1217" t="s">
        <v>1215</v>
      </c>
      <c r="C22" s="1218" t="s">
        <v>113</v>
      </c>
      <c r="D22" s="1218" t="s">
        <v>113</v>
      </c>
      <c r="E22" s="1222" t="s">
        <v>114</v>
      </c>
      <c r="F22" s="157" t="s">
        <v>114</v>
      </c>
      <c r="G22" s="157" t="s">
        <v>114</v>
      </c>
      <c r="H22" s="157" t="s">
        <v>114</v>
      </c>
      <c r="I22" s="1213" t="s">
        <v>114</v>
      </c>
      <c r="J22" s="168" t="s">
        <v>114</v>
      </c>
      <c r="K22" s="605" t="s">
        <v>114</v>
      </c>
      <c r="L22" s="605" t="s">
        <v>114</v>
      </c>
      <c r="M22" s="1313" t="s">
        <v>114</v>
      </c>
      <c r="N22" s="605" t="s">
        <v>114</v>
      </c>
      <c r="O22" s="1219" t="s">
        <v>114</v>
      </c>
      <c r="P22" s="1221" t="s">
        <v>114</v>
      </c>
      <c r="Q22" s="1303" t="s">
        <v>114</v>
      </c>
    </row>
    <row r="23" customFormat="false" ht="12.75" hidden="false" customHeight="true" outlineLevel="0" collapsed="false">
      <c r="A23" s="1312"/>
      <c r="B23" s="1217" t="s">
        <v>1240</v>
      </c>
      <c r="C23" s="1218" t="s">
        <v>102</v>
      </c>
      <c r="D23" s="1218" t="s">
        <v>102</v>
      </c>
      <c r="E23" s="1222" t="s">
        <v>102</v>
      </c>
      <c r="F23" s="157" t="s">
        <v>102</v>
      </c>
      <c r="G23" s="157" t="s">
        <v>102</v>
      </c>
      <c r="H23" s="157" t="s">
        <v>113</v>
      </c>
      <c r="I23" s="1213" t="s">
        <v>102</v>
      </c>
      <c r="J23" s="168" t="s">
        <v>102</v>
      </c>
      <c r="K23" s="605" t="s">
        <v>102</v>
      </c>
      <c r="L23" s="605" t="s">
        <v>102</v>
      </c>
      <c r="M23" s="1313" t="s">
        <v>102</v>
      </c>
      <c r="N23" s="605" t="s">
        <v>113</v>
      </c>
      <c r="O23" s="1219" t="s">
        <v>102</v>
      </c>
      <c r="P23" s="1221" t="s">
        <v>102</v>
      </c>
      <c r="Q23" s="1303" t="s">
        <v>101</v>
      </c>
    </row>
    <row r="24" customFormat="false" ht="12.75" hidden="false" customHeight="true" outlineLevel="0" collapsed="false">
      <c r="A24" s="1304" t="s">
        <v>1245</v>
      </c>
      <c r="B24" s="1305"/>
      <c r="C24" s="1315" t="s">
        <v>113</v>
      </c>
      <c r="D24" s="1316" t="s">
        <v>113</v>
      </c>
      <c r="E24" s="1222" t="s">
        <v>113</v>
      </c>
      <c r="F24" s="157" t="s">
        <v>113</v>
      </c>
      <c r="G24" s="157" t="s">
        <v>113</v>
      </c>
      <c r="H24" s="157" t="s">
        <v>113</v>
      </c>
      <c r="I24" s="1213" t="s">
        <v>123</v>
      </c>
      <c r="J24" s="168" t="s">
        <v>123</v>
      </c>
      <c r="K24" s="1317" t="s">
        <v>113</v>
      </c>
      <c r="L24" s="1314" t="s">
        <v>113</v>
      </c>
      <c r="M24" s="1313" t="s">
        <v>113</v>
      </c>
      <c r="N24" s="1314" t="s">
        <v>113</v>
      </c>
      <c r="O24" s="1318" t="s">
        <v>123</v>
      </c>
      <c r="P24" s="1311" t="s">
        <v>123</v>
      </c>
      <c r="Q24" s="1303" t="s">
        <v>123</v>
      </c>
    </row>
    <row r="25" customFormat="false" ht="12.75" hidden="false" customHeight="true" outlineLevel="0" collapsed="false">
      <c r="A25" s="1312"/>
      <c r="B25" s="1217" t="s">
        <v>1238</v>
      </c>
      <c r="C25" s="1218" t="s">
        <v>113</v>
      </c>
      <c r="D25" s="1218" t="s">
        <v>113</v>
      </c>
      <c r="E25" s="1222" t="s">
        <v>113</v>
      </c>
      <c r="F25" s="157" t="s">
        <v>113</v>
      </c>
      <c r="G25" s="157" t="s">
        <v>113</v>
      </c>
      <c r="H25" s="157" t="s">
        <v>113</v>
      </c>
      <c r="I25" s="1213" t="s">
        <v>113</v>
      </c>
      <c r="J25" s="168" t="s">
        <v>113</v>
      </c>
      <c r="K25" s="605" t="s">
        <v>113</v>
      </c>
      <c r="L25" s="605" t="s">
        <v>113</v>
      </c>
      <c r="M25" s="1313" t="s">
        <v>113</v>
      </c>
      <c r="N25" s="605" t="s">
        <v>113</v>
      </c>
      <c r="O25" s="1219" t="s">
        <v>113</v>
      </c>
      <c r="P25" s="1221" t="s">
        <v>113</v>
      </c>
      <c r="Q25" s="1303" t="s">
        <v>113</v>
      </c>
    </row>
    <row r="26" customFormat="false" ht="12.75" hidden="false" customHeight="true" outlineLevel="0" collapsed="false">
      <c r="A26" s="1312"/>
      <c r="B26" s="1217" t="s">
        <v>1215</v>
      </c>
      <c r="C26" s="1218" t="s">
        <v>113</v>
      </c>
      <c r="D26" s="1218" t="s">
        <v>113</v>
      </c>
      <c r="E26" s="1222" t="s">
        <v>113</v>
      </c>
      <c r="F26" s="157" t="s">
        <v>113</v>
      </c>
      <c r="G26" s="157" t="s">
        <v>113</v>
      </c>
      <c r="H26" s="157" t="s">
        <v>113</v>
      </c>
      <c r="I26" s="1213" t="s">
        <v>114</v>
      </c>
      <c r="J26" s="168" t="s">
        <v>114</v>
      </c>
      <c r="K26" s="605" t="s">
        <v>113</v>
      </c>
      <c r="L26" s="605" t="s">
        <v>113</v>
      </c>
      <c r="M26" s="1313" t="s">
        <v>113</v>
      </c>
      <c r="N26" s="605" t="s">
        <v>113</v>
      </c>
      <c r="O26" s="1219" t="s">
        <v>114</v>
      </c>
      <c r="P26" s="1221" t="s">
        <v>114</v>
      </c>
      <c r="Q26" s="1303" t="s">
        <v>123</v>
      </c>
    </row>
    <row r="27" customFormat="false" ht="12.75" hidden="false" customHeight="true" outlineLevel="0" collapsed="false">
      <c r="A27" s="1312"/>
      <c r="B27" s="1217" t="s">
        <v>1240</v>
      </c>
      <c r="C27" s="1218" t="s">
        <v>113</v>
      </c>
      <c r="D27" s="1218" t="s">
        <v>113</v>
      </c>
      <c r="E27" s="1222" t="s">
        <v>113</v>
      </c>
      <c r="F27" s="157" t="s">
        <v>113</v>
      </c>
      <c r="G27" s="157" t="s">
        <v>113</v>
      </c>
      <c r="H27" s="157" t="s">
        <v>113</v>
      </c>
      <c r="I27" s="1213" t="s">
        <v>113</v>
      </c>
      <c r="J27" s="168" t="s">
        <v>113</v>
      </c>
      <c r="K27" s="605" t="s">
        <v>113</v>
      </c>
      <c r="L27" s="605" t="s">
        <v>113</v>
      </c>
      <c r="M27" s="1313" t="s">
        <v>113</v>
      </c>
      <c r="N27" s="605" t="s">
        <v>113</v>
      </c>
      <c r="O27" s="1219" t="s">
        <v>113</v>
      </c>
      <c r="P27" s="1221" t="s">
        <v>113</v>
      </c>
      <c r="Q27" s="1303" t="s">
        <v>113</v>
      </c>
    </row>
    <row r="28" customFormat="false" ht="12.75" hidden="false" customHeight="true" outlineLevel="0" collapsed="false">
      <c r="A28" s="1304" t="s">
        <v>1246</v>
      </c>
      <c r="B28" s="1305"/>
      <c r="C28" s="1306" t="n">
        <v>0.0916640625</v>
      </c>
      <c r="D28" s="1307" t="n">
        <v>0.004583203125</v>
      </c>
      <c r="E28" s="1212" t="n">
        <v>1.9792012</v>
      </c>
      <c r="F28" s="154" t="n">
        <v>-0.733333333333333</v>
      </c>
      <c r="G28" s="154" t="n">
        <v>1.24586786666667</v>
      </c>
      <c r="H28" s="157" t="s">
        <v>113</v>
      </c>
      <c r="I28" s="1226" t="n">
        <v>1.35</v>
      </c>
      <c r="J28" s="168" t="s">
        <v>102</v>
      </c>
      <c r="K28" s="1308" t="n">
        <v>0.181421622496875</v>
      </c>
      <c r="L28" s="1309" t="n">
        <v>-0.0672203125</v>
      </c>
      <c r="M28" s="1294" t="n">
        <v>0.114201309996875</v>
      </c>
      <c r="N28" s="1314" t="s">
        <v>113</v>
      </c>
      <c r="O28" s="1310" t="n">
        <v>0.11755916015625</v>
      </c>
      <c r="P28" s="1311" t="s">
        <v>102</v>
      </c>
      <c r="Q28" s="1295" t="n">
        <v>-0.849788390561459</v>
      </c>
    </row>
    <row r="29" customFormat="false" ht="12.75" hidden="false" customHeight="true" outlineLevel="0" collapsed="false">
      <c r="A29" s="1312"/>
      <c r="B29" s="1217" t="s">
        <v>1238</v>
      </c>
      <c r="C29" s="1218" t="n">
        <v>0.0916640625</v>
      </c>
      <c r="D29" s="1218" t="n">
        <v>0.004583203125</v>
      </c>
      <c r="E29" s="1212" t="n">
        <v>1.9792012</v>
      </c>
      <c r="F29" s="154" t="n">
        <v>-0.733333333333333</v>
      </c>
      <c r="G29" s="154" t="n">
        <v>1.24586786666667</v>
      </c>
      <c r="H29" s="157" t="s">
        <v>113</v>
      </c>
      <c r="I29" s="1226" t="n">
        <v>1.35</v>
      </c>
      <c r="J29" s="168" t="s">
        <v>102</v>
      </c>
      <c r="K29" s="604" t="n">
        <v>0.181421622496875</v>
      </c>
      <c r="L29" s="604" t="n">
        <v>-0.0672203125</v>
      </c>
      <c r="M29" s="1294" t="n">
        <v>0.114201309996875</v>
      </c>
      <c r="N29" s="605" t="s">
        <v>113</v>
      </c>
      <c r="O29" s="1230" t="n">
        <v>0.11755916015625</v>
      </c>
      <c r="P29" s="1221" t="s">
        <v>102</v>
      </c>
      <c r="Q29" s="1295" t="n">
        <v>-0.849788390561459</v>
      </c>
    </row>
    <row r="30" customFormat="false" ht="12.75" hidden="false" customHeight="true" outlineLevel="0" collapsed="false">
      <c r="A30" s="1312"/>
      <c r="B30" s="1217" t="s">
        <v>1240</v>
      </c>
      <c r="C30" s="1218" t="s">
        <v>102</v>
      </c>
      <c r="D30" s="1218" t="s">
        <v>102</v>
      </c>
      <c r="E30" s="1222" t="s">
        <v>102</v>
      </c>
      <c r="F30" s="157" t="s">
        <v>102</v>
      </c>
      <c r="G30" s="157" t="s">
        <v>102</v>
      </c>
      <c r="H30" s="157" t="s">
        <v>113</v>
      </c>
      <c r="I30" s="1213" t="s">
        <v>102</v>
      </c>
      <c r="J30" s="168" t="s">
        <v>102</v>
      </c>
      <c r="K30" s="605" t="s">
        <v>102</v>
      </c>
      <c r="L30" s="605" t="s">
        <v>102</v>
      </c>
      <c r="M30" s="1313" t="s">
        <v>102</v>
      </c>
      <c r="N30" s="605" t="s">
        <v>113</v>
      </c>
      <c r="O30" s="1219" t="s">
        <v>102</v>
      </c>
      <c r="P30" s="1221" t="s">
        <v>102</v>
      </c>
      <c r="Q30" s="1303" t="s">
        <v>101</v>
      </c>
    </row>
    <row r="31" customFormat="false" ht="12.75" hidden="false" customHeight="true" outlineLevel="0" collapsed="false">
      <c r="A31" s="1304" t="s">
        <v>1247</v>
      </c>
      <c r="B31" s="1305"/>
      <c r="C31" s="1306" t="n">
        <v>0.41459765625</v>
      </c>
      <c r="D31" s="1307" t="n">
        <v>0.0207298828125</v>
      </c>
      <c r="E31" s="1212" t="n">
        <v>1.9792012</v>
      </c>
      <c r="F31" s="154" t="n">
        <v>-1.33333333333333</v>
      </c>
      <c r="G31" s="154" t="n">
        <v>0.645867866666666</v>
      </c>
      <c r="H31" s="157" t="s">
        <v>113</v>
      </c>
      <c r="I31" s="1226" t="n">
        <v>1.35</v>
      </c>
      <c r="J31" s="168" t="s">
        <v>102</v>
      </c>
      <c r="K31" s="1308" t="n">
        <v>0.820572178767187</v>
      </c>
      <c r="L31" s="1309" t="n">
        <v>-0.552796875</v>
      </c>
      <c r="M31" s="1294" t="n">
        <v>0.267775303767187</v>
      </c>
      <c r="N31" s="1314" t="s">
        <v>113</v>
      </c>
      <c r="O31" s="1310" t="n">
        <v>0.531721494140625</v>
      </c>
      <c r="P31" s="1311" t="s">
        <v>102</v>
      </c>
      <c r="Q31" s="1295" t="n">
        <v>-2.93148825899531</v>
      </c>
    </row>
    <row r="32" customFormat="false" ht="12.75" hidden="false" customHeight="true" outlineLevel="0" collapsed="false">
      <c r="A32" s="1222"/>
      <c r="B32" s="1217" t="s">
        <v>1238</v>
      </c>
      <c r="C32" s="1218" t="n">
        <v>0.41459765625</v>
      </c>
      <c r="D32" s="1218" t="n">
        <v>0.0207298828125</v>
      </c>
      <c r="E32" s="1212" t="n">
        <v>1.9792012</v>
      </c>
      <c r="F32" s="154" t="n">
        <v>-1.33333333333333</v>
      </c>
      <c r="G32" s="154" t="n">
        <v>0.645867866666666</v>
      </c>
      <c r="H32" s="157" t="s">
        <v>113</v>
      </c>
      <c r="I32" s="1226" t="n">
        <v>1.35</v>
      </c>
      <c r="J32" s="168" t="s">
        <v>102</v>
      </c>
      <c r="K32" s="604" t="n">
        <v>0.820572178767187</v>
      </c>
      <c r="L32" s="604" t="n">
        <v>-0.552796875</v>
      </c>
      <c r="M32" s="154" t="n">
        <v>0.267775303767187</v>
      </c>
      <c r="N32" s="605" t="s">
        <v>113</v>
      </c>
      <c r="O32" s="1230" t="n">
        <v>0.531721494140625</v>
      </c>
      <c r="P32" s="1233" t="s">
        <v>102</v>
      </c>
      <c r="Q32" s="1295" t="n">
        <v>-2.93148825899531</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48</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49</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18</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19</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50</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51</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52</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53</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54</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55</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56</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57</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58</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59</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60</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48</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51" t="s">
        <v>1228</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26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748740.82294108</v>
      </c>
      <c r="C8" s="80" t="s">
        <v>162</v>
      </c>
      <c r="D8" s="50"/>
      <c r="E8" s="50"/>
      <c r="F8" s="50"/>
      <c r="G8" s="81"/>
      <c r="H8" s="79" t="n">
        <v>56257.6745487426</v>
      </c>
      <c r="I8" s="79" t="n">
        <v>10.274478523751</v>
      </c>
      <c r="J8" s="82" t="n">
        <v>1.36751448554684</v>
      </c>
    </row>
    <row r="9" customFormat="false" ht="12.75" hidden="false" customHeight="true" outlineLevel="0" collapsed="false">
      <c r="A9" s="83" t="s">
        <v>163</v>
      </c>
      <c r="B9" s="84" t="n">
        <v>315757.727884326</v>
      </c>
      <c r="C9" s="85" t="s">
        <v>162</v>
      </c>
      <c r="D9" s="79" t="n">
        <v>73.5886558363871</v>
      </c>
      <c r="E9" s="79" t="n">
        <v>10.6806370999852</v>
      </c>
      <c r="F9" s="79" t="n">
        <v>2.48318275797533</v>
      </c>
      <c r="G9" s="81"/>
      <c r="H9" s="79" t="n">
        <v>23236.1867649592</v>
      </c>
      <c r="I9" s="79" t="n">
        <v>3.37249370304835</v>
      </c>
      <c r="J9" s="82" t="n">
        <v>0.784084145579825</v>
      </c>
    </row>
    <row r="10" customFormat="false" ht="12.75" hidden="false" customHeight="true" outlineLevel="0" collapsed="false">
      <c r="A10" s="83" t="s">
        <v>164</v>
      </c>
      <c r="B10" s="84" t="n">
        <v>288114.814</v>
      </c>
      <c r="C10" s="85" t="s">
        <v>162</v>
      </c>
      <c r="D10" s="79" t="n">
        <v>95.0531578789281</v>
      </c>
      <c r="E10" s="79" t="n">
        <v>2.57506269705382</v>
      </c>
      <c r="F10" s="79" t="n">
        <v>0.975195402482845</v>
      </c>
      <c r="G10" s="81"/>
      <c r="H10" s="79" t="n">
        <v>27386.2229024</v>
      </c>
      <c r="I10" s="79" t="n">
        <v>0.74191371</v>
      </c>
      <c r="J10" s="82" t="n">
        <v>0.280968242</v>
      </c>
    </row>
    <row r="11" customFormat="false" ht="12.75" hidden="false" customHeight="true" outlineLevel="0" collapsed="false">
      <c r="A11" s="83" t="s">
        <v>165</v>
      </c>
      <c r="B11" s="84" t="n">
        <v>90466.659</v>
      </c>
      <c r="C11" s="85" t="s">
        <v>162</v>
      </c>
      <c r="D11" s="79" t="n">
        <v>56.7867870206194</v>
      </c>
      <c r="E11" s="79" t="n">
        <v>17.326743955472</v>
      </c>
      <c r="F11" s="79" t="n">
        <v>1.20358577340631</v>
      </c>
      <c r="G11" s="81"/>
      <c r="H11" s="79" t="n">
        <v>5137.3108971</v>
      </c>
      <c r="I11" s="79" t="n">
        <v>1.567492637</v>
      </c>
      <c r="J11" s="82" t="n">
        <v>0.10888438374</v>
      </c>
    </row>
    <row r="12" customFormat="false" ht="12.75" hidden="false" customHeight="true" outlineLevel="0" collapsed="false">
      <c r="A12" s="83" t="s">
        <v>166</v>
      </c>
      <c r="B12" s="84" t="n">
        <v>48083.4962346628</v>
      </c>
      <c r="C12" s="85" t="s">
        <v>162</v>
      </c>
      <c r="D12" s="86" t="n">
        <v>108.018368099332</v>
      </c>
      <c r="E12" s="79" t="n">
        <v>94.9374141218352</v>
      </c>
      <c r="F12" s="79" t="n">
        <v>3.61525550659389</v>
      </c>
      <c r="G12" s="87" t="s">
        <v>167</v>
      </c>
      <c r="H12" s="88"/>
      <c r="I12" s="79" t="n">
        <v>4.56492279445588</v>
      </c>
      <c r="J12" s="82" t="n">
        <v>0.173834124538651</v>
      </c>
    </row>
    <row r="13" customFormat="false" ht="12.75" hidden="false" customHeight="true" outlineLevel="0" collapsed="false">
      <c r="A13" s="89" t="s">
        <v>168</v>
      </c>
      <c r="B13" s="84" t="n">
        <v>6318.12582209076</v>
      </c>
      <c r="C13" s="90" t="s">
        <v>162</v>
      </c>
      <c r="D13" s="91" t="n">
        <v>78.8135593220339</v>
      </c>
      <c r="E13" s="91" t="n">
        <v>4.37719666012779</v>
      </c>
      <c r="F13" s="91" t="n">
        <v>3.12491239400953</v>
      </c>
      <c r="G13" s="92"/>
      <c r="H13" s="91" t="n">
        <v>497.953984283424</v>
      </c>
      <c r="I13" s="91" t="n">
        <v>0.0276556792467228</v>
      </c>
      <c r="J13" s="93" t="n">
        <v>0.019743589688363</v>
      </c>
    </row>
    <row r="14" customFormat="false" ht="12.75" hidden="false" customHeight="true" outlineLevel="0" collapsed="false">
      <c r="A14" s="94" t="s">
        <v>169</v>
      </c>
      <c r="B14" s="95" t="n">
        <v>365482.185440908</v>
      </c>
      <c r="C14" s="96" t="s">
        <v>162</v>
      </c>
      <c r="D14" s="52"/>
      <c r="E14" s="52"/>
      <c r="F14" s="52"/>
      <c r="G14" s="97"/>
      <c r="H14" s="95" t="n">
        <v>30378.9214669964</v>
      </c>
      <c r="I14" s="95" t="n">
        <v>1.86790168685507</v>
      </c>
      <c r="J14" s="98" t="n">
        <v>0.431400142737507</v>
      </c>
    </row>
    <row r="15" customFormat="false" ht="12.75" hidden="false" customHeight="true" outlineLevel="0" collapsed="false">
      <c r="A15" s="83" t="s">
        <v>163</v>
      </c>
      <c r="B15" s="84" t="n">
        <v>33808.6043841545</v>
      </c>
      <c r="C15" s="85" t="s">
        <v>162</v>
      </c>
      <c r="D15" s="79" t="n">
        <v>68.2791283568896</v>
      </c>
      <c r="E15" s="79" t="n">
        <v>2.51721523862576</v>
      </c>
      <c r="F15" s="79" t="n">
        <v>1.90552379797986</v>
      </c>
      <c r="G15" s="81"/>
      <c r="H15" s="84" t="n">
        <v>2308.42203831299</v>
      </c>
      <c r="I15" s="84" t="n">
        <v>0.0851035341524635</v>
      </c>
      <c r="J15" s="84" t="n">
        <v>0.0644231002304927</v>
      </c>
      <c r="K15" s="16"/>
    </row>
    <row r="16" customFormat="false" ht="12.75" hidden="false" customHeight="true" outlineLevel="0" collapsed="false">
      <c r="A16" s="83" t="s">
        <v>164</v>
      </c>
      <c r="B16" s="84" t="n">
        <v>270344</v>
      </c>
      <c r="C16" s="85" t="s">
        <v>162</v>
      </c>
      <c r="D16" s="79" t="n">
        <v>95</v>
      </c>
      <c r="E16" s="79" t="n">
        <v>1.75832088006392</v>
      </c>
      <c r="F16" s="79" t="n">
        <v>0.842096736010416</v>
      </c>
      <c r="G16" s="81"/>
      <c r="H16" s="84" t="n">
        <v>25682.68</v>
      </c>
      <c r="I16" s="84" t="n">
        <v>0.4753515</v>
      </c>
      <c r="J16" s="84" t="n">
        <v>0.2276558</v>
      </c>
      <c r="K16" s="16"/>
    </row>
    <row r="17" customFormat="false" ht="12.75" hidden="false" customHeight="true" outlineLevel="0" collapsed="false">
      <c r="A17" s="83" t="s">
        <v>165</v>
      </c>
      <c r="B17" s="84" t="n">
        <v>33757.217</v>
      </c>
      <c r="C17" s="85" t="s">
        <v>162</v>
      </c>
      <c r="D17" s="79" t="n">
        <v>56.9</v>
      </c>
      <c r="E17" s="79" t="n">
        <v>26.9141438110849</v>
      </c>
      <c r="F17" s="79" t="n">
        <v>1.53868269057843</v>
      </c>
      <c r="G17" s="81"/>
      <c r="H17" s="84" t="n">
        <v>1920.7856473</v>
      </c>
      <c r="I17" s="84" t="n">
        <v>0.908546593</v>
      </c>
      <c r="J17" s="84" t="n">
        <v>0.05194164548</v>
      </c>
      <c r="K17" s="16"/>
    </row>
    <row r="18" customFormat="false" ht="12.75" hidden="false" customHeight="true" outlineLevel="0" collapsed="false">
      <c r="A18" s="83" t="s">
        <v>166</v>
      </c>
      <c r="B18" s="84" t="n">
        <v>21646.5590886628</v>
      </c>
      <c r="C18" s="85" t="s">
        <v>162</v>
      </c>
      <c r="D18" s="79" t="n">
        <v>114.839451489572</v>
      </c>
      <c r="E18" s="79" t="n">
        <v>17.2590158116887</v>
      </c>
      <c r="F18" s="79" t="n">
        <v>3.19705734621337</v>
      </c>
      <c r="G18" s="99" t="s">
        <v>167</v>
      </c>
      <c r="H18" s="84" t="n">
        <v>2485.87897237865</v>
      </c>
      <c r="I18" s="84" t="n">
        <v>0.373598305579884</v>
      </c>
      <c r="J18" s="84" t="n">
        <v>0.0692052907546512</v>
      </c>
      <c r="K18" s="16"/>
    </row>
    <row r="19" customFormat="false" ht="12.75" hidden="false" customHeight="true" outlineLevel="0" collapsed="false">
      <c r="A19" s="83" t="s">
        <v>168</v>
      </c>
      <c r="B19" s="84" t="n">
        <v>5925.80496809076</v>
      </c>
      <c r="C19" s="85" t="s">
        <v>162</v>
      </c>
      <c r="D19" s="79" t="n">
        <v>78.8135593220339</v>
      </c>
      <c r="E19" s="79" t="n">
        <v>4.26975816095325</v>
      </c>
      <c r="F19" s="79" t="n">
        <v>3.06697678547099</v>
      </c>
      <c r="G19" s="81"/>
      <c r="H19" s="84" t="n">
        <v>467.033781383424</v>
      </c>
      <c r="I19" s="84" t="n">
        <v>0.0253017541227228</v>
      </c>
      <c r="J19" s="84" t="n">
        <v>0.018174306272363</v>
      </c>
      <c r="K19" s="16"/>
    </row>
    <row r="20" customFormat="false" ht="12.75" hidden="false" customHeight="true" outlineLevel="0" collapsed="false">
      <c r="A20" s="100" t="s">
        <v>170</v>
      </c>
      <c r="B20" s="84" t="n">
        <v>335972.616440908</v>
      </c>
      <c r="C20" s="85" t="s">
        <v>162</v>
      </c>
      <c r="D20" s="50"/>
      <c r="E20" s="50"/>
      <c r="F20" s="50"/>
      <c r="G20" s="81"/>
      <c r="H20" s="84" t="n">
        <v>28624.1177036964</v>
      </c>
      <c r="I20" s="84" t="n">
        <v>1.80786105635507</v>
      </c>
      <c r="J20" s="84" t="n">
        <v>0.370164984937507</v>
      </c>
      <c r="K20" s="16"/>
    </row>
    <row r="21" customFormat="false" ht="12.75" hidden="false" customHeight="true" outlineLevel="0" collapsed="false">
      <c r="A21" s="101" t="s">
        <v>163</v>
      </c>
      <c r="B21" s="20" t="n">
        <v>15428.0553841545</v>
      </c>
      <c r="C21" s="102" t="s">
        <v>162</v>
      </c>
      <c r="D21" s="79" t="n">
        <v>76.903562553422</v>
      </c>
      <c r="E21" s="79" t="n">
        <v>2.90384108929738</v>
      </c>
      <c r="F21" s="79" t="n">
        <v>1.79296752194079</v>
      </c>
      <c r="G21" s="103"/>
      <c r="H21" s="20" t="n">
        <v>1186.47242231299</v>
      </c>
      <c r="I21" s="20" t="n">
        <v>0.0448006211524635</v>
      </c>
      <c r="J21" s="21" t="n">
        <v>0.0276620022304927</v>
      </c>
    </row>
    <row r="22" customFormat="false" ht="12.75" hidden="false" customHeight="true" outlineLevel="0" collapsed="false">
      <c r="A22" s="101" t="s">
        <v>164</v>
      </c>
      <c r="B22" s="20" t="n">
        <v>270344</v>
      </c>
      <c r="C22" s="102" t="s">
        <v>162</v>
      </c>
      <c r="D22" s="79" t="n">
        <v>95</v>
      </c>
      <c r="E22" s="79" t="n">
        <v>1.75832088006392</v>
      </c>
      <c r="F22" s="79" t="n">
        <v>0.842096736010416</v>
      </c>
      <c r="G22" s="103"/>
      <c r="H22" s="20" t="n">
        <v>25682.68</v>
      </c>
      <c r="I22" s="20" t="n">
        <v>0.4753515</v>
      </c>
      <c r="J22" s="21" t="n">
        <v>0.2276558</v>
      </c>
    </row>
    <row r="23" customFormat="false" ht="12.75" hidden="false" customHeight="true" outlineLevel="0" collapsed="false">
      <c r="A23" s="101" t="s">
        <v>165</v>
      </c>
      <c r="B23" s="20" t="n">
        <v>22635</v>
      </c>
      <c r="C23" s="102" t="s">
        <v>162</v>
      </c>
      <c r="D23" s="79" t="n">
        <v>56.9</v>
      </c>
      <c r="E23" s="79" t="n">
        <v>39.3463603931964</v>
      </c>
      <c r="F23" s="79" t="n">
        <v>1.21398146587144</v>
      </c>
      <c r="G23" s="103"/>
      <c r="H23" s="20" t="n">
        <v>1287.9315</v>
      </c>
      <c r="I23" s="20" t="n">
        <v>0.8906048675</v>
      </c>
      <c r="J23" s="21" t="n">
        <v>0.02747847048</v>
      </c>
    </row>
    <row r="24" customFormat="false" ht="12.75" hidden="false" customHeight="true" outlineLevel="0" collapsed="false">
      <c r="A24" s="101" t="s">
        <v>166</v>
      </c>
      <c r="B24" s="20" t="n">
        <v>21639.7560886628</v>
      </c>
      <c r="C24" s="102" t="s">
        <v>162</v>
      </c>
      <c r="D24" s="79" t="n">
        <v>114.849272394559</v>
      </c>
      <c r="E24" s="79" t="n">
        <v>17.181446595633</v>
      </c>
      <c r="F24" s="79" t="n">
        <v>3.19755942124055</v>
      </c>
      <c r="G24" s="104" t="s">
        <v>167</v>
      </c>
      <c r="H24" s="20" t="n">
        <v>2485.31024157865</v>
      </c>
      <c r="I24" s="20" t="n">
        <v>0.371802313579884</v>
      </c>
      <c r="J24" s="21" t="n">
        <v>0.0691944059546512</v>
      </c>
    </row>
    <row r="25" customFormat="false" ht="12.75" hidden="false" customHeight="true" outlineLevel="0" collapsed="false">
      <c r="A25" s="101" t="s">
        <v>168</v>
      </c>
      <c r="B25" s="20" t="n">
        <v>5925.80496809076</v>
      </c>
      <c r="C25" s="102" t="s">
        <v>162</v>
      </c>
      <c r="D25" s="79" t="n">
        <v>78.8135593220339</v>
      </c>
      <c r="E25" s="79" t="n">
        <v>4.26975816095325</v>
      </c>
      <c r="F25" s="79" t="n">
        <v>3.06697678547099</v>
      </c>
      <c r="G25" s="103"/>
      <c r="H25" s="20" t="n">
        <v>467.033781383424</v>
      </c>
      <c r="I25" s="20" t="n">
        <v>0.0253017541227228</v>
      </c>
      <c r="J25" s="21" t="n">
        <v>0.018174306272363</v>
      </c>
    </row>
    <row r="26" customFormat="false" ht="12.75" hidden="false" customHeight="true" outlineLevel="0" collapsed="false">
      <c r="A26" s="100" t="s">
        <v>90</v>
      </c>
      <c r="B26" s="84" t="n">
        <v>18380.549</v>
      </c>
      <c r="C26" s="85" t="s">
        <v>162</v>
      </c>
      <c r="D26" s="50"/>
      <c r="E26" s="50"/>
      <c r="F26" s="50"/>
      <c r="G26" s="103"/>
      <c r="H26" s="84" t="n">
        <v>1121.949616</v>
      </c>
      <c r="I26" s="84" t="n">
        <v>0.040302913</v>
      </c>
      <c r="J26" s="84" t="n">
        <v>0.036761098</v>
      </c>
      <c r="K26" s="16"/>
    </row>
    <row r="27" customFormat="false" ht="12.75" hidden="false" customHeight="true" outlineLevel="0" collapsed="false">
      <c r="A27" s="101" t="s">
        <v>163</v>
      </c>
      <c r="B27" s="20" t="n">
        <v>18380.549</v>
      </c>
      <c r="C27" s="102" t="s">
        <v>162</v>
      </c>
      <c r="D27" s="79" t="n">
        <v>61.0400492390081</v>
      </c>
      <c r="E27" s="79" t="n">
        <v>2.19269364587532</v>
      </c>
      <c r="F27" s="79" t="n">
        <v>2</v>
      </c>
      <c r="G27" s="103"/>
      <c r="H27" s="20" t="n">
        <v>1121.949616</v>
      </c>
      <c r="I27" s="20" t="n">
        <v>0.040302913</v>
      </c>
      <c r="J27" s="21" t="n">
        <v>0.036761098</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11129.02</v>
      </c>
      <c r="C32" s="85" t="s">
        <v>162</v>
      </c>
      <c r="D32" s="50"/>
      <c r="E32" s="50"/>
      <c r="F32" s="50"/>
      <c r="G32" s="103"/>
      <c r="H32" s="84" t="n">
        <v>632.8541473</v>
      </c>
      <c r="I32" s="84" t="n">
        <v>0.0197377175</v>
      </c>
      <c r="J32" s="84" t="n">
        <v>0.0244740598</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11122.217</v>
      </c>
      <c r="C35" s="102" t="s">
        <v>162</v>
      </c>
      <c r="D35" s="79" t="n">
        <v>56.9</v>
      </c>
      <c r="E35" s="79" t="n">
        <v>1.6131429102669</v>
      </c>
      <c r="F35" s="79" t="n">
        <v>2.19948729646257</v>
      </c>
      <c r="G35" s="103"/>
      <c r="H35" s="20" t="n">
        <v>632.8541473</v>
      </c>
      <c r="I35" s="20" t="n">
        <v>0.0179417255</v>
      </c>
      <c r="J35" s="21" t="n">
        <v>0.024463175</v>
      </c>
    </row>
    <row r="36" customFormat="false" ht="12.75" hidden="false" customHeight="true" outlineLevel="0" collapsed="false">
      <c r="A36" s="101" t="s">
        <v>166</v>
      </c>
      <c r="B36" s="20" t="n">
        <v>6.803</v>
      </c>
      <c r="C36" s="102" t="s">
        <v>162</v>
      </c>
      <c r="D36" s="79" t="n">
        <v>83.6</v>
      </c>
      <c r="E36" s="79" t="n">
        <v>264</v>
      </c>
      <c r="F36" s="79" t="n">
        <v>1.6</v>
      </c>
      <c r="G36" s="104" t="s">
        <v>167</v>
      </c>
      <c r="H36" s="20" t="n">
        <v>0.5687308</v>
      </c>
      <c r="I36" s="20" t="n">
        <v>0.001795992</v>
      </c>
      <c r="J36" s="21" t="n">
        <v>1.08848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3</v>
      </c>
    </row>
    <row r="2" customFormat="false" ht="20.1" hidden="false" customHeight="true" outlineLevel="0" collapsed="false">
      <c r="A2" s="4" t="s">
        <v>1263</v>
      </c>
      <c r="Q2" s="112" t="s">
        <v>75</v>
      </c>
    </row>
    <row r="3" customFormat="false" ht="20.1" hidden="false" customHeight="true" outlineLevel="0" collapsed="false">
      <c r="A3" s="4" t="s">
        <v>216</v>
      </c>
      <c r="Q3" s="112" t="s">
        <v>76</v>
      </c>
    </row>
    <row r="4" customFormat="false" ht="12" hidden="false" customHeight="true" outlineLevel="0" collapsed="false">
      <c r="Q4" s="1254"/>
    </row>
    <row r="5" customFormat="false" ht="30" hidden="false" customHeight="true" outlineLevel="0" collapsed="false">
      <c r="A5" s="1330" t="s">
        <v>77</v>
      </c>
      <c r="B5" s="1330"/>
      <c r="C5" s="1333" t="s">
        <v>457</v>
      </c>
      <c r="D5" s="1333"/>
      <c r="E5" s="1256" t="s">
        <v>1182</v>
      </c>
      <c r="F5" s="1256"/>
      <c r="G5" s="1256"/>
      <c r="H5" s="1256"/>
      <c r="I5" s="1256"/>
      <c r="J5" s="1256"/>
      <c r="K5" s="1256" t="s">
        <v>1183</v>
      </c>
      <c r="L5" s="1256"/>
      <c r="M5" s="1256"/>
      <c r="N5" s="1256"/>
      <c r="O5" s="1256"/>
      <c r="P5" s="1256"/>
      <c r="Q5" s="1256" t="s">
        <v>1231</v>
      </c>
    </row>
    <row r="6" customFormat="false" ht="47.25" hidden="false" customHeight="true" outlineLevel="0" collapsed="false">
      <c r="A6" s="1257" t="s">
        <v>1185</v>
      </c>
      <c r="B6" s="1334" t="s">
        <v>1232</v>
      </c>
      <c r="C6" s="1259" t="s">
        <v>1187</v>
      </c>
      <c r="D6" s="1259" t="s">
        <v>1188</v>
      </c>
      <c r="E6" s="1260" t="s">
        <v>1189</v>
      </c>
      <c r="F6" s="1260"/>
      <c r="G6" s="1260"/>
      <c r="H6" s="1261" t="s">
        <v>1190</v>
      </c>
      <c r="I6" s="1262" t="s">
        <v>1191</v>
      </c>
      <c r="J6" s="1262"/>
      <c r="K6" s="1263" t="s">
        <v>1233</v>
      </c>
      <c r="L6" s="1263"/>
      <c r="M6" s="1263"/>
      <c r="N6" s="1261" t="s">
        <v>1234</v>
      </c>
      <c r="O6" s="1262" t="s">
        <v>1235</v>
      </c>
      <c r="P6" s="1262"/>
      <c r="Q6" s="1256"/>
    </row>
    <row r="7" customFormat="false" ht="12.75" hidden="false" customHeight="true" outlineLevel="0" collapsed="false">
      <c r="A7" s="1257"/>
      <c r="B7" s="133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4"/>
      <c r="C8" s="1259"/>
      <c r="D8" s="1259"/>
      <c r="E8" s="1260" t="s">
        <v>1195</v>
      </c>
      <c r="F8" s="1264" t="s">
        <v>1196</v>
      </c>
      <c r="G8" s="1264" t="s">
        <v>1197</v>
      </c>
      <c r="H8" s="1261"/>
      <c r="I8" s="1265" t="s">
        <v>1198</v>
      </c>
      <c r="J8" s="1266" t="s">
        <v>1199</v>
      </c>
      <c r="K8" s="1260" t="s">
        <v>1195</v>
      </c>
      <c r="L8" s="1264" t="s">
        <v>1196</v>
      </c>
      <c r="M8" s="1264" t="s">
        <v>1197</v>
      </c>
      <c r="N8" s="1261"/>
      <c r="O8" s="1265" t="s">
        <v>1200</v>
      </c>
      <c r="P8" s="1266" t="s">
        <v>1236</v>
      </c>
      <c r="Q8" s="1256"/>
    </row>
    <row r="9" customFormat="false" ht="15.95" hidden="false" customHeight="true" outlineLevel="0" collapsed="false">
      <c r="A9" s="1257"/>
      <c r="B9" s="1334"/>
      <c r="C9" s="1259"/>
      <c r="D9" s="1259"/>
      <c r="E9" s="1267" t="s">
        <v>1202</v>
      </c>
      <c r="F9" s="1267"/>
      <c r="G9" s="1267"/>
      <c r="H9" s="1267"/>
      <c r="I9" s="1267"/>
      <c r="J9" s="1267"/>
      <c r="K9" s="1259" t="s">
        <v>242</v>
      </c>
      <c r="L9" s="1259"/>
      <c r="M9" s="1259"/>
      <c r="N9" s="1259"/>
      <c r="O9" s="1259"/>
      <c r="P9" s="1259"/>
      <c r="Q9" s="1268" t="s">
        <v>85</v>
      </c>
    </row>
    <row r="10" customFormat="false" ht="14.25" hidden="false" customHeight="true" outlineLevel="0" collapsed="false">
      <c r="A10" s="1269" t="s">
        <v>1264</v>
      </c>
      <c r="B10" s="1270"/>
      <c r="C10" s="1271" t="n">
        <v>366.904072076306</v>
      </c>
      <c r="D10" s="1272" t="n">
        <v>28.0390648163153</v>
      </c>
      <c r="E10" s="1273" t="n">
        <v>0.0112876157642689</v>
      </c>
      <c r="F10" s="1274" t="n">
        <v>-0.130158712698886</v>
      </c>
      <c r="G10" s="1274" t="n">
        <v>-0.118871096934617</v>
      </c>
      <c r="H10" s="1274" t="n">
        <v>-1.19613907783469E-006</v>
      </c>
      <c r="I10" s="1275" t="n">
        <v>0.000290501024238043</v>
      </c>
      <c r="J10" s="1276" t="n">
        <v>-0.177267421764536</v>
      </c>
      <c r="K10" s="1277" t="n">
        <v>4.14147218794297</v>
      </c>
      <c r="L10" s="1278" t="n">
        <v>-47.7557617054311</v>
      </c>
      <c r="M10" s="1279" t="n">
        <v>-43.6142895174881</v>
      </c>
      <c r="N10" s="1278" t="n">
        <v>-0.000438868298427146</v>
      </c>
      <c r="O10" s="1280" t="n">
        <v>0.098440631687459</v>
      </c>
      <c r="P10" s="1276" t="n">
        <v>-4.97041272867692</v>
      </c>
      <c r="Q10" s="1281" t="n">
        <v>177.784568436846</v>
      </c>
    </row>
    <row r="11" customFormat="false" ht="12.75" hidden="false" customHeight="true" outlineLevel="0" collapsed="false">
      <c r="A11" s="1282" t="s">
        <v>1154</v>
      </c>
      <c r="B11" s="1283"/>
      <c r="C11" s="1212" t="n">
        <v>357.76727006023</v>
      </c>
      <c r="D11" s="1212" t="n">
        <v>27.5822247155115</v>
      </c>
      <c r="E11" s="1212" t="n">
        <v>0.00036238641946809</v>
      </c>
      <c r="F11" s="154" t="n">
        <v>-0.00320751876649284</v>
      </c>
      <c r="G11" s="154" t="n">
        <v>-0.00284513234702475</v>
      </c>
      <c r="H11" s="157" t="s">
        <v>123</v>
      </c>
      <c r="I11" s="1213" t="s">
        <v>123</v>
      </c>
      <c r="J11" s="156" t="n">
        <v>-0.184344185660209</v>
      </c>
      <c r="K11" s="154" t="n">
        <v>0.12965</v>
      </c>
      <c r="L11" s="154" t="n">
        <v>-1.1475452327551</v>
      </c>
      <c r="M11" s="154" t="n">
        <v>-1.0178952327551</v>
      </c>
      <c r="N11" s="157" t="s">
        <v>123</v>
      </c>
      <c r="O11" s="1213" t="s">
        <v>123</v>
      </c>
      <c r="P11" s="1214" t="n">
        <v>-5.08462275387787</v>
      </c>
      <c r="Q11" s="1215" t="n">
        <v>22.3758992843209</v>
      </c>
    </row>
    <row r="12" customFormat="false" ht="12.75" hidden="false" customHeight="true" outlineLevel="0" collapsed="false">
      <c r="A12" s="1335"/>
      <c r="B12" s="1217" t="s">
        <v>1265</v>
      </c>
      <c r="C12" s="1218" t="n">
        <v>9.7</v>
      </c>
      <c r="D12" s="1218" t="s">
        <v>102</v>
      </c>
      <c r="E12" s="1222" t="s">
        <v>114</v>
      </c>
      <c r="F12" s="154" t="n">
        <v>-0.070515463917526</v>
      </c>
      <c r="G12" s="154" t="n">
        <v>-0.070515463917526</v>
      </c>
      <c r="H12" s="157" t="s">
        <v>113</v>
      </c>
      <c r="I12" s="1213" t="s">
        <v>113</v>
      </c>
      <c r="J12" s="168" t="s">
        <v>113</v>
      </c>
      <c r="K12" s="605" t="s">
        <v>114</v>
      </c>
      <c r="L12" s="604" t="n">
        <v>-0.684000000000002</v>
      </c>
      <c r="M12" s="154" t="n">
        <v>-0.684000000000002</v>
      </c>
      <c r="N12" s="605" t="s">
        <v>113</v>
      </c>
      <c r="O12" s="1219" t="s">
        <v>113</v>
      </c>
      <c r="P12" s="1221" t="s">
        <v>113</v>
      </c>
      <c r="Q12" s="1215" t="n">
        <v>2.50800000000001</v>
      </c>
    </row>
    <row r="13" customFormat="false" ht="12.75" hidden="false" customHeight="true" outlineLevel="0" collapsed="false">
      <c r="A13" s="1335"/>
      <c r="B13" s="1217" t="s">
        <v>1266</v>
      </c>
      <c r="C13" s="1218" t="n">
        <v>0.54221</v>
      </c>
      <c r="D13" s="1218" t="n">
        <v>0.1355525</v>
      </c>
      <c r="E13" s="1212" t="n">
        <v>0.239113996422051</v>
      </c>
      <c r="F13" s="157" t="s">
        <v>114</v>
      </c>
      <c r="G13" s="154" t="n">
        <v>0.239113996422051</v>
      </c>
      <c r="H13" s="157" t="s">
        <v>114</v>
      </c>
      <c r="I13" s="1213" t="s">
        <v>114</v>
      </c>
      <c r="J13" s="156" t="n">
        <v>-0.25</v>
      </c>
      <c r="K13" s="604" t="n">
        <v>0.12965</v>
      </c>
      <c r="L13" s="605" t="s">
        <v>114</v>
      </c>
      <c r="M13" s="154" t="n">
        <v>0.12965</v>
      </c>
      <c r="N13" s="605" t="s">
        <v>114</v>
      </c>
      <c r="O13" s="1219" t="s">
        <v>114</v>
      </c>
      <c r="P13" s="1220" t="n">
        <v>-0.033888125</v>
      </c>
      <c r="Q13" s="1215" t="n">
        <v>-0.351126875</v>
      </c>
    </row>
    <row r="14" customFormat="false" ht="12.75" hidden="false" customHeight="true" outlineLevel="0" collapsed="false">
      <c r="A14" s="1335"/>
      <c r="B14" s="1217" t="s">
        <v>1267</v>
      </c>
      <c r="C14" s="1218" t="n">
        <v>106.06727006023</v>
      </c>
      <c r="D14" s="1218" t="n">
        <v>20.2029385155115</v>
      </c>
      <c r="E14" s="1222" t="s">
        <v>114</v>
      </c>
      <c r="F14" s="154" t="n">
        <v>-0.00395469999856624</v>
      </c>
      <c r="G14" s="154" t="n">
        <v>-0.00395469999856624</v>
      </c>
      <c r="H14" s="157" t="s">
        <v>113</v>
      </c>
      <c r="I14" s="1213" t="s">
        <v>113</v>
      </c>
      <c r="J14" s="156" t="n">
        <v>-0.25</v>
      </c>
      <c r="K14" s="605" t="s">
        <v>114</v>
      </c>
      <c r="L14" s="604" t="n">
        <v>-0.419464232755116</v>
      </c>
      <c r="M14" s="154" t="n">
        <v>-0.419464232755116</v>
      </c>
      <c r="N14" s="605" t="s">
        <v>113</v>
      </c>
      <c r="O14" s="1219" t="s">
        <v>113</v>
      </c>
      <c r="P14" s="1220" t="n">
        <v>-5.05073462887787</v>
      </c>
      <c r="Q14" s="1215" t="n">
        <v>20.0573958259876</v>
      </c>
    </row>
    <row r="15" customFormat="false" ht="12.75" hidden="false" customHeight="true" outlineLevel="0" collapsed="false">
      <c r="A15" s="1335"/>
      <c r="B15" s="1217" t="s">
        <v>1268</v>
      </c>
      <c r="C15" s="1218" t="n">
        <v>241.45779</v>
      </c>
      <c r="D15" s="1218" t="n">
        <v>7.2437337</v>
      </c>
      <c r="E15" s="1222" t="s">
        <v>114</v>
      </c>
      <c r="F15" s="154" t="n">
        <v>-0.000182561929354112</v>
      </c>
      <c r="G15" s="154" t="n">
        <v>-0.000182561929354112</v>
      </c>
      <c r="H15" s="157" t="s">
        <v>114</v>
      </c>
      <c r="I15" s="1213" t="s">
        <v>114</v>
      </c>
      <c r="J15" s="168" t="s">
        <v>114</v>
      </c>
      <c r="K15" s="605" t="s">
        <v>114</v>
      </c>
      <c r="L15" s="604" t="n">
        <v>-0.04408099999998</v>
      </c>
      <c r="M15" s="154" t="n">
        <v>-0.04408099999998</v>
      </c>
      <c r="N15" s="605" t="s">
        <v>114</v>
      </c>
      <c r="O15" s="1219" t="s">
        <v>114</v>
      </c>
      <c r="P15" s="1221" t="s">
        <v>114</v>
      </c>
      <c r="Q15" s="1215" t="n">
        <v>0.16163033333326</v>
      </c>
    </row>
    <row r="16" customFormat="false" ht="12.75" hidden="false" customHeight="true" outlineLevel="0" collapsed="false">
      <c r="A16" s="1296" t="s">
        <v>1269</v>
      </c>
      <c r="B16" s="1297"/>
      <c r="C16" s="1212" t="n">
        <v>9.13680201607598</v>
      </c>
      <c r="D16" s="1212" t="n">
        <v>0.456840100803799</v>
      </c>
      <c r="E16" s="1212" t="n">
        <v>0.439083848033948</v>
      </c>
      <c r="F16" s="154" t="n">
        <v>-5.10115206509564</v>
      </c>
      <c r="G16" s="154" t="n">
        <v>-4.66206821706169</v>
      </c>
      <c r="H16" s="154" t="n">
        <v>-4.80330314321103E-005</v>
      </c>
      <c r="I16" s="1226" t="n">
        <v>0.0113411363607777</v>
      </c>
      <c r="J16" s="156" t="n">
        <v>0.25</v>
      </c>
      <c r="K16" s="154" t="n">
        <v>4.01182218794297</v>
      </c>
      <c r="L16" s="154" t="n">
        <v>-46.608216472676</v>
      </c>
      <c r="M16" s="154" t="n">
        <v>-42.596394284733</v>
      </c>
      <c r="N16" s="154" t="n">
        <v>-0.000438868298427146</v>
      </c>
      <c r="O16" s="1226" t="n">
        <v>0.098440631687459</v>
      </c>
      <c r="P16" s="1214" t="n">
        <v>0.11421002520095</v>
      </c>
      <c r="Q16" s="1215" t="n">
        <v>155.408669152525</v>
      </c>
    </row>
    <row r="17" customFormat="false" ht="13.5" hidden="false" customHeight="true" outlineLevel="0" collapsed="false">
      <c r="A17" s="1312" t="s">
        <v>1270</v>
      </c>
      <c r="B17" s="1305"/>
      <c r="C17" s="1212" t="n">
        <v>1.36450514107598</v>
      </c>
      <c r="D17" s="1212" t="n">
        <v>0.0682252570537988</v>
      </c>
      <c r="E17" s="1212" t="n">
        <v>0.471839098338084</v>
      </c>
      <c r="F17" s="154" t="n">
        <v>-23.2716645541618</v>
      </c>
      <c r="G17" s="154" t="n">
        <v>-22.7998254558237</v>
      </c>
      <c r="H17" s="154" t="n">
        <v>-0.000321631839423541</v>
      </c>
      <c r="I17" s="1226" t="n">
        <v>0.344858021761475</v>
      </c>
      <c r="J17" s="156" t="n">
        <v>0.25</v>
      </c>
      <c r="K17" s="154" t="n">
        <v>0.643826875442971</v>
      </c>
      <c r="L17" s="154" t="n">
        <v>-31.7543059255494</v>
      </c>
      <c r="M17" s="154" t="n">
        <v>-31.1104790501064</v>
      </c>
      <c r="N17" s="154" t="n">
        <v>-0.000438868298427146</v>
      </c>
      <c r="O17" s="1226" t="n">
        <v>0.447032516453084</v>
      </c>
      <c r="P17" s="1214" t="n">
        <v>0.0170563142634497</v>
      </c>
      <c r="Q17" s="1215" t="n">
        <v>112.371706654857</v>
      </c>
    </row>
    <row r="18" customFormat="false" ht="12.75" hidden="false" customHeight="true" outlineLevel="0" collapsed="false">
      <c r="A18" s="1312"/>
      <c r="B18" s="1217" t="s">
        <v>1263</v>
      </c>
      <c r="C18" s="1218" t="n">
        <v>1.36450514107598</v>
      </c>
      <c r="D18" s="1218" t="n">
        <v>0.0682252570537988</v>
      </c>
      <c r="E18" s="1212" t="n">
        <v>0.471839098338084</v>
      </c>
      <c r="F18" s="154" t="n">
        <v>-23.2716645541618</v>
      </c>
      <c r="G18" s="154" t="n">
        <v>-22.7998254558237</v>
      </c>
      <c r="H18" s="154" t="n">
        <v>-0.000321631839423541</v>
      </c>
      <c r="I18" s="1226" t="n">
        <v>0.344858021761475</v>
      </c>
      <c r="J18" s="156" t="n">
        <v>0.25</v>
      </c>
      <c r="K18" s="604" t="n">
        <v>0.643826875442971</v>
      </c>
      <c r="L18" s="604" t="n">
        <v>-31.7543059255494</v>
      </c>
      <c r="M18" s="154" t="n">
        <v>-31.1104790501064</v>
      </c>
      <c r="N18" s="604" t="n">
        <v>-0.000438868298427146</v>
      </c>
      <c r="O18" s="1230" t="n">
        <v>0.447032516453084</v>
      </c>
      <c r="P18" s="1220" t="n">
        <v>0.0170563142634497</v>
      </c>
      <c r="Q18" s="1215" t="n">
        <v>112.371706654857</v>
      </c>
    </row>
    <row r="19" customFormat="false" ht="12.75" hidden="false" customHeight="true" outlineLevel="0" collapsed="false">
      <c r="A19" s="1304" t="s">
        <v>1271</v>
      </c>
      <c r="B19" s="1305"/>
      <c r="C19" s="1212" t="n">
        <v>6.99760546875</v>
      </c>
      <c r="D19" s="1212" t="n">
        <v>0.3498802734375</v>
      </c>
      <c r="E19" s="1212" t="n">
        <v>0.433333333333333</v>
      </c>
      <c r="F19" s="154" t="n">
        <v>-1.97920120000001</v>
      </c>
      <c r="G19" s="154" t="n">
        <v>-1.54586786666667</v>
      </c>
      <c r="H19" s="157" t="s">
        <v>114</v>
      </c>
      <c r="I19" s="1226" t="n">
        <v>-0.0524377699925724</v>
      </c>
      <c r="J19" s="156" t="n">
        <v>0.25</v>
      </c>
      <c r="K19" s="154" t="n">
        <v>3.032295703125</v>
      </c>
      <c r="L19" s="154" t="n">
        <v>-13.8496691408766</v>
      </c>
      <c r="M19" s="154" t="n">
        <v>-10.8173734377516</v>
      </c>
      <c r="N19" s="157" t="s">
        <v>114</v>
      </c>
      <c r="O19" s="1226" t="n">
        <v>-0.348591884765625</v>
      </c>
      <c r="P19" s="1214" t="n">
        <v>0.087470068359375</v>
      </c>
      <c r="Q19" s="1215" t="n">
        <v>40.6211492652455</v>
      </c>
    </row>
    <row r="20" customFormat="false" ht="12.75" hidden="false" customHeight="true" outlineLevel="0" collapsed="false">
      <c r="A20" s="1312"/>
      <c r="B20" s="1217" t="s">
        <v>1263</v>
      </c>
      <c r="C20" s="1218" t="n">
        <v>6.99760546875</v>
      </c>
      <c r="D20" s="1218" t="n">
        <v>0.3498802734375</v>
      </c>
      <c r="E20" s="1212" t="n">
        <v>0.433333333333333</v>
      </c>
      <c r="F20" s="154" t="n">
        <v>-1.97920120000001</v>
      </c>
      <c r="G20" s="154" t="n">
        <v>-1.54586786666667</v>
      </c>
      <c r="H20" s="157" t="s">
        <v>114</v>
      </c>
      <c r="I20" s="1226" t="n">
        <v>-0.0524377699925724</v>
      </c>
      <c r="J20" s="156" t="n">
        <v>0.25</v>
      </c>
      <c r="K20" s="604" t="n">
        <v>3.032295703125</v>
      </c>
      <c r="L20" s="604" t="n">
        <v>-13.8496691408766</v>
      </c>
      <c r="M20" s="154" t="n">
        <v>-10.8173734377516</v>
      </c>
      <c r="N20" s="605" t="s">
        <v>114</v>
      </c>
      <c r="O20" s="1230" t="n">
        <v>-0.348591884765625</v>
      </c>
      <c r="P20" s="1220" t="n">
        <v>0.087470068359375</v>
      </c>
      <c r="Q20" s="1215" t="n">
        <v>40.6211492652455</v>
      </c>
    </row>
    <row r="21" customFormat="false" ht="12.75" hidden="false" customHeight="true" outlineLevel="0" collapsed="false">
      <c r="A21" s="1304" t="s">
        <v>1272</v>
      </c>
      <c r="B21" s="1305"/>
      <c r="C21" s="1222" t="s">
        <v>114</v>
      </c>
      <c r="D21" s="1222" t="s">
        <v>114</v>
      </c>
      <c r="E21" s="1222" t="s">
        <v>114</v>
      </c>
      <c r="F21" s="157" t="s">
        <v>114</v>
      </c>
      <c r="G21" s="157" t="s">
        <v>114</v>
      </c>
      <c r="H21" s="157" t="s">
        <v>114</v>
      </c>
      <c r="I21" s="1213" t="s">
        <v>114</v>
      </c>
      <c r="J21" s="168" t="s">
        <v>114</v>
      </c>
      <c r="K21" s="157" t="s">
        <v>114</v>
      </c>
      <c r="L21" s="157" t="s">
        <v>114</v>
      </c>
      <c r="M21" s="157" t="s">
        <v>114</v>
      </c>
      <c r="N21" s="157" t="s">
        <v>114</v>
      </c>
      <c r="O21" s="1213" t="s">
        <v>114</v>
      </c>
      <c r="P21" s="1231" t="s">
        <v>114</v>
      </c>
      <c r="Q21" s="1223" t="s">
        <v>114</v>
      </c>
    </row>
    <row r="22" customFormat="false" ht="12.75" hidden="false" customHeight="true" outlineLevel="0" collapsed="false">
      <c r="A22" s="1312"/>
      <c r="B22" s="1217" t="s">
        <v>1263</v>
      </c>
      <c r="C22" s="1218" t="s">
        <v>114</v>
      </c>
      <c r="D22" s="1218" t="s">
        <v>114</v>
      </c>
      <c r="E22" s="1222" t="s">
        <v>114</v>
      </c>
      <c r="F22" s="157" t="s">
        <v>114</v>
      </c>
      <c r="G22" s="157" t="s">
        <v>114</v>
      </c>
      <c r="H22" s="157" t="s">
        <v>114</v>
      </c>
      <c r="I22" s="1213" t="s">
        <v>114</v>
      </c>
      <c r="J22" s="168" t="s">
        <v>114</v>
      </c>
      <c r="K22" s="605" t="s">
        <v>114</v>
      </c>
      <c r="L22" s="605" t="s">
        <v>114</v>
      </c>
      <c r="M22" s="157" t="s">
        <v>114</v>
      </c>
      <c r="N22" s="605" t="s">
        <v>114</v>
      </c>
      <c r="O22" s="1219" t="s">
        <v>114</v>
      </c>
      <c r="P22" s="1221" t="s">
        <v>114</v>
      </c>
      <c r="Q22" s="1223" t="s">
        <v>114</v>
      </c>
    </row>
    <row r="23" customFormat="false" ht="12.75" hidden="false" customHeight="true" outlineLevel="0" collapsed="false">
      <c r="A23" s="1304" t="s">
        <v>1273</v>
      </c>
      <c r="B23" s="1305"/>
      <c r="C23" s="1212" t="n">
        <v>0.04780078125</v>
      </c>
      <c r="D23" s="1212" t="n">
        <v>0.0023900390625</v>
      </c>
      <c r="E23" s="1212" t="n">
        <v>0.433333333333333</v>
      </c>
      <c r="F23" s="154" t="n">
        <v>-0.733333333333333</v>
      </c>
      <c r="G23" s="154" t="n">
        <v>-0.3</v>
      </c>
      <c r="H23" s="157" t="s">
        <v>114</v>
      </c>
      <c r="I23" s="1213" t="s">
        <v>114</v>
      </c>
      <c r="J23" s="156" t="n">
        <v>0.25</v>
      </c>
      <c r="K23" s="154" t="n">
        <v>0.020713671875</v>
      </c>
      <c r="L23" s="154" t="n">
        <v>-0.03505390625</v>
      </c>
      <c r="M23" s="154" t="n">
        <v>-0.014340234375</v>
      </c>
      <c r="N23" s="157" t="s">
        <v>114</v>
      </c>
      <c r="O23" s="1213" t="s">
        <v>114</v>
      </c>
      <c r="P23" s="1214" t="n">
        <v>0.000597509765625</v>
      </c>
      <c r="Q23" s="1215" t="n">
        <v>0.0503899902343751</v>
      </c>
    </row>
    <row r="24" customFormat="false" ht="12.75" hidden="false" customHeight="true" outlineLevel="0" collapsed="false">
      <c r="A24" s="1312"/>
      <c r="B24" s="1217" t="s">
        <v>1263</v>
      </c>
      <c r="C24" s="1218" t="n">
        <v>0.04780078125</v>
      </c>
      <c r="D24" s="1218" t="n">
        <v>0.0023900390625</v>
      </c>
      <c r="E24" s="1212" t="n">
        <v>0.433333333333333</v>
      </c>
      <c r="F24" s="154" t="n">
        <v>-0.733333333333333</v>
      </c>
      <c r="G24" s="154" t="n">
        <v>-0.3</v>
      </c>
      <c r="H24" s="157" t="s">
        <v>114</v>
      </c>
      <c r="I24" s="1213" t="s">
        <v>114</v>
      </c>
      <c r="J24" s="156" t="n">
        <v>0.25</v>
      </c>
      <c r="K24" s="604" t="n">
        <v>0.020713671875</v>
      </c>
      <c r="L24" s="604" t="n">
        <v>-0.03505390625</v>
      </c>
      <c r="M24" s="154" t="n">
        <v>-0.014340234375</v>
      </c>
      <c r="N24" s="605" t="s">
        <v>114</v>
      </c>
      <c r="O24" s="1219" t="s">
        <v>114</v>
      </c>
      <c r="P24" s="1220" t="n">
        <v>0.000597509765625</v>
      </c>
      <c r="Q24" s="1215" t="n">
        <v>0.0503899902343751</v>
      </c>
    </row>
    <row r="25" customFormat="false" ht="12.75" hidden="false" customHeight="true" outlineLevel="0" collapsed="false">
      <c r="A25" s="1304" t="s">
        <v>1274</v>
      </c>
      <c r="B25" s="1305"/>
      <c r="C25" s="1212" t="n">
        <v>0.726890625</v>
      </c>
      <c r="D25" s="1212" t="n">
        <v>0.03634453125</v>
      </c>
      <c r="E25" s="1212" t="n">
        <v>0.433333333333333</v>
      </c>
      <c r="F25" s="154" t="n">
        <v>-1.33333333333333</v>
      </c>
      <c r="G25" s="154" t="n">
        <v>-0.9</v>
      </c>
      <c r="H25" s="157" t="s">
        <v>113</v>
      </c>
      <c r="I25" s="1213" t="s">
        <v>114</v>
      </c>
      <c r="J25" s="156" t="n">
        <v>0.25</v>
      </c>
      <c r="K25" s="154" t="n">
        <v>0.3149859375</v>
      </c>
      <c r="L25" s="154" t="n">
        <v>-0.9691875</v>
      </c>
      <c r="M25" s="154" t="n">
        <v>-0.6542015625</v>
      </c>
      <c r="N25" s="157" t="s">
        <v>113</v>
      </c>
      <c r="O25" s="1213" t="s">
        <v>114</v>
      </c>
      <c r="P25" s="1214" t="n">
        <v>0.0090861328125</v>
      </c>
      <c r="Q25" s="1215" t="n">
        <v>2.3654232421875</v>
      </c>
    </row>
    <row r="26" customFormat="false" ht="12.75" hidden="false" customHeight="true" outlineLevel="0" collapsed="false">
      <c r="A26" s="1222"/>
      <c r="B26" s="1217" t="s">
        <v>1263</v>
      </c>
      <c r="C26" s="1218" t="n">
        <v>0.726890625</v>
      </c>
      <c r="D26" s="1218" t="n">
        <v>0.03634453125</v>
      </c>
      <c r="E26" s="1212" t="n">
        <v>0.433333333333333</v>
      </c>
      <c r="F26" s="154" t="n">
        <v>-1.33333333333333</v>
      </c>
      <c r="G26" s="154" t="n">
        <v>-0.9</v>
      </c>
      <c r="H26" s="157" t="s">
        <v>113</v>
      </c>
      <c r="I26" s="1213" t="s">
        <v>114</v>
      </c>
      <c r="J26" s="156" t="n">
        <v>0.25</v>
      </c>
      <c r="K26" s="604" t="n">
        <v>0.3149859375</v>
      </c>
      <c r="L26" s="604" t="n">
        <v>-0.9691875</v>
      </c>
      <c r="M26" s="154" t="n">
        <v>-0.6542015625</v>
      </c>
      <c r="N26" s="605" t="s">
        <v>113</v>
      </c>
      <c r="O26" s="1219" t="s">
        <v>114</v>
      </c>
      <c r="P26" s="1232" t="n">
        <v>0.0090861328125</v>
      </c>
      <c r="Q26" s="1215" t="n">
        <v>2.365423242187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16</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27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27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19</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0</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277</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278</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279</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280</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281</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282</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283</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58</v>
      </c>
    </row>
    <row r="41" customFormat="false" ht="13.5" hidden="false" customHeight="true" outlineLevel="0" collapsed="false">
      <c r="A41" s="1325" t="s">
        <v>1284</v>
      </c>
    </row>
    <row r="42" customFormat="false" ht="13.5" hidden="false" customHeight="true" outlineLevel="0" collapsed="false">
      <c r="A42" s="1340" t="s">
        <v>1285</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48</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51" t="s">
        <v>1228</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2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3</v>
      </c>
      <c r="O1" s="1254"/>
    </row>
    <row r="2" customFormat="false" ht="15.75" hidden="false" customHeight="true" outlineLevel="0" collapsed="false">
      <c r="A2" s="4" t="s">
        <v>1288</v>
      </c>
      <c r="N2" s="112" t="s">
        <v>75</v>
      </c>
      <c r="O2" s="1254"/>
    </row>
    <row r="3" customFormat="false" ht="15.75" hidden="false" customHeight="true" outlineLevel="0" collapsed="false">
      <c r="A3" s="4" t="s">
        <v>216</v>
      </c>
      <c r="N3" s="112" t="s">
        <v>76</v>
      </c>
      <c r="O3" s="1254"/>
    </row>
    <row r="4" customFormat="false" ht="12" hidden="false" customHeight="true" outlineLevel="0" collapsed="false">
      <c r="A4" s="1343"/>
      <c r="B4" s="1254"/>
      <c r="C4" s="1254"/>
      <c r="D4" s="1254"/>
      <c r="E4" s="1254"/>
      <c r="F4" s="1254"/>
      <c r="G4" s="1254"/>
      <c r="H4" s="1254"/>
      <c r="I4" s="1254"/>
      <c r="J4" s="1254"/>
      <c r="K4" s="1254"/>
      <c r="L4" s="1254"/>
      <c r="M4" s="1254"/>
      <c r="N4" s="1254"/>
      <c r="O4" s="1254"/>
    </row>
    <row r="5" customFormat="false" ht="48" hidden="false" customHeight="true" outlineLevel="0" collapsed="false">
      <c r="A5" s="1330" t="s">
        <v>77</v>
      </c>
      <c r="B5" s="1330"/>
      <c r="C5" s="1344" t="s">
        <v>457</v>
      </c>
      <c r="D5" s="1344" t="s">
        <v>1182</v>
      </c>
      <c r="E5" s="1344"/>
      <c r="F5" s="1344"/>
      <c r="G5" s="1344"/>
      <c r="H5" s="1344"/>
      <c r="I5" s="1256" t="s">
        <v>1183</v>
      </c>
      <c r="J5" s="1256"/>
      <c r="K5" s="1256"/>
      <c r="L5" s="1256"/>
      <c r="M5" s="1256"/>
      <c r="N5" s="1256" t="s">
        <v>1289</v>
      </c>
      <c r="O5" s="1345"/>
    </row>
    <row r="6" customFormat="false" ht="47.25" hidden="false" customHeight="true" outlineLevel="0" collapsed="false">
      <c r="A6" s="1257" t="s">
        <v>1185</v>
      </c>
      <c r="B6" s="1334" t="s">
        <v>1232</v>
      </c>
      <c r="C6" s="1259" t="s">
        <v>1187</v>
      </c>
      <c r="D6" s="1260" t="s">
        <v>1189</v>
      </c>
      <c r="E6" s="1260"/>
      <c r="F6" s="1260"/>
      <c r="G6" s="1261" t="s">
        <v>1190</v>
      </c>
      <c r="H6" s="1262" t="s">
        <v>1290</v>
      </c>
      <c r="I6" s="1346" t="s">
        <v>1192</v>
      </c>
      <c r="J6" s="1346"/>
      <c r="K6" s="1346"/>
      <c r="L6" s="1261" t="s">
        <v>1193</v>
      </c>
      <c r="M6" s="1262" t="s">
        <v>1291</v>
      </c>
      <c r="N6" s="1256"/>
      <c r="O6" s="1345"/>
    </row>
    <row r="7" customFormat="false" ht="15.75" hidden="false" customHeight="true" outlineLevel="0" collapsed="false">
      <c r="A7" s="1257"/>
      <c r="B7" s="1334"/>
      <c r="C7" s="1259"/>
      <c r="D7" s="1260"/>
      <c r="E7" s="1260"/>
      <c r="F7" s="1260"/>
      <c r="G7" s="1261"/>
      <c r="H7" s="1262"/>
      <c r="I7" s="1346"/>
      <c r="J7" s="1346"/>
      <c r="K7" s="1346"/>
      <c r="L7" s="1261"/>
      <c r="M7" s="1262"/>
      <c r="N7" s="1256"/>
      <c r="O7" s="1345"/>
    </row>
    <row r="8" customFormat="false" ht="26.25" hidden="false" customHeight="true" outlineLevel="0" collapsed="false">
      <c r="A8" s="1257"/>
      <c r="B8" s="1334"/>
      <c r="C8" s="1259"/>
      <c r="D8" s="1260" t="s">
        <v>1195</v>
      </c>
      <c r="E8" s="1264" t="s">
        <v>1196</v>
      </c>
      <c r="F8" s="1264" t="s">
        <v>1197</v>
      </c>
      <c r="G8" s="1261"/>
      <c r="H8" s="1262"/>
      <c r="I8" s="1347" t="s">
        <v>1195</v>
      </c>
      <c r="J8" s="1264" t="s">
        <v>1196</v>
      </c>
      <c r="K8" s="1264" t="s">
        <v>1197</v>
      </c>
      <c r="L8" s="1261"/>
      <c r="M8" s="1262"/>
      <c r="N8" s="1256"/>
      <c r="O8" s="1345"/>
    </row>
    <row r="9" customFormat="false" ht="15.95" hidden="false" customHeight="true" outlineLevel="0" collapsed="false">
      <c r="A9" s="1257"/>
      <c r="B9" s="1334"/>
      <c r="C9" s="1259"/>
      <c r="D9" s="1348" t="s">
        <v>1202</v>
      </c>
      <c r="E9" s="1348"/>
      <c r="F9" s="1348"/>
      <c r="G9" s="1348"/>
      <c r="H9" s="1348"/>
      <c r="I9" s="1259" t="s">
        <v>242</v>
      </c>
      <c r="J9" s="1259"/>
      <c r="K9" s="1259"/>
      <c r="L9" s="1259"/>
      <c r="M9" s="1259"/>
      <c r="N9" s="1268" t="s">
        <v>85</v>
      </c>
      <c r="O9" s="1253"/>
    </row>
    <row r="10" customFormat="false" ht="17.25" hidden="false" customHeight="true" outlineLevel="0" collapsed="false">
      <c r="A10" s="1349" t="s">
        <v>1292</v>
      </c>
      <c r="B10" s="1270"/>
      <c r="C10" s="1271" t="n">
        <v>2.67746021725</v>
      </c>
      <c r="D10" s="1273" t="n">
        <v>0.00458042519959313</v>
      </c>
      <c r="E10" s="1274" t="n">
        <v>-0.0429364929909832</v>
      </c>
      <c r="F10" s="1274" t="n">
        <v>-0.0383560677913901</v>
      </c>
      <c r="G10" s="1350" t="s">
        <v>486</v>
      </c>
      <c r="H10" s="1276" t="n">
        <v>-7.87581843831596</v>
      </c>
      <c r="I10" s="1277" t="n">
        <v>0.01226390625</v>
      </c>
      <c r="J10" s="1278" t="n">
        <v>-0.114960751851591</v>
      </c>
      <c r="K10" s="1278" t="n">
        <v>-0.102696845601591</v>
      </c>
      <c r="L10" s="1351" t="s">
        <v>486</v>
      </c>
      <c r="M10" s="1276" t="n">
        <v>-21.087190546875</v>
      </c>
      <c r="N10" s="1281" t="n">
        <v>77.6962537724142</v>
      </c>
      <c r="O10" s="1253"/>
    </row>
    <row r="11" customFormat="false" ht="15.75" hidden="false" customHeight="true" outlineLevel="0" collapsed="false">
      <c r="A11" s="1335" t="s">
        <v>1293</v>
      </c>
      <c r="B11" s="1352"/>
      <c r="C11" s="1284" t="n">
        <v>2.672081311</v>
      </c>
      <c r="D11" s="1353" t="s">
        <v>486</v>
      </c>
      <c r="E11" s="157" t="s">
        <v>486</v>
      </c>
      <c r="F11" s="157" t="s">
        <v>486</v>
      </c>
      <c r="G11" s="157" t="s">
        <v>486</v>
      </c>
      <c r="H11" s="156" t="n">
        <v>-7.89267898142939</v>
      </c>
      <c r="I11" s="1354" t="s">
        <v>486</v>
      </c>
      <c r="J11" s="1289" t="s">
        <v>486</v>
      </c>
      <c r="K11" s="157" t="s">
        <v>486</v>
      </c>
      <c r="L11" s="1289" t="s">
        <v>486</v>
      </c>
      <c r="M11" s="1291" t="n">
        <v>-21.08988</v>
      </c>
      <c r="N11" s="1292" t="n">
        <v>77.3295600000001</v>
      </c>
      <c r="O11" s="1253"/>
    </row>
    <row r="12" customFormat="false" ht="15.75" hidden="false" customHeight="true" outlineLevel="0" collapsed="false">
      <c r="A12" s="1355"/>
      <c r="B12" s="1217" t="s">
        <v>1294</v>
      </c>
      <c r="C12" s="1218" t="n">
        <v>1.076081311</v>
      </c>
      <c r="D12" s="1356" t="s">
        <v>114</v>
      </c>
      <c r="E12" s="157" t="s">
        <v>114</v>
      </c>
      <c r="F12" s="157" t="s">
        <v>114</v>
      </c>
      <c r="G12" s="157" t="s">
        <v>114</v>
      </c>
      <c r="H12" s="168" t="s">
        <v>114</v>
      </c>
      <c r="I12" s="605" t="s">
        <v>114</v>
      </c>
      <c r="J12" s="605" t="s">
        <v>114</v>
      </c>
      <c r="K12" s="157" t="s">
        <v>114</v>
      </c>
      <c r="L12" s="605" t="s">
        <v>114</v>
      </c>
      <c r="M12" s="1221" t="s">
        <v>114</v>
      </c>
      <c r="N12" s="1357" t="s">
        <v>114</v>
      </c>
      <c r="O12" s="1253"/>
    </row>
    <row r="13" customFormat="false" ht="15.75" hidden="false" customHeight="true" outlineLevel="0" collapsed="false">
      <c r="A13" s="1355"/>
      <c r="B13" s="1217" t="s">
        <v>1295</v>
      </c>
      <c r="C13" s="1218" t="s">
        <v>102</v>
      </c>
      <c r="D13" s="1356" t="s">
        <v>114</v>
      </c>
      <c r="E13" s="157" t="s">
        <v>114</v>
      </c>
      <c r="F13" s="157" t="s">
        <v>114</v>
      </c>
      <c r="G13" s="157" t="s">
        <v>114</v>
      </c>
      <c r="H13" s="168" t="s">
        <v>114</v>
      </c>
      <c r="I13" s="605" t="s">
        <v>114</v>
      </c>
      <c r="J13" s="605" t="s">
        <v>114</v>
      </c>
      <c r="K13" s="157" t="s">
        <v>114</v>
      </c>
      <c r="L13" s="605" t="s">
        <v>114</v>
      </c>
      <c r="M13" s="1221" t="s">
        <v>114</v>
      </c>
      <c r="N13" s="1357" t="s">
        <v>114</v>
      </c>
      <c r="O13" s="1253"/>
    </row>
    <row r="14" customFormat="false" ht="15.75" hidden="false" customHeight="true" outlineLevel="0" collapsed="false">
      <c r="A14" s="1355"/>
      <c r="B14" s="1217" t="s">
        <v>1296</v>
      </c>
      <c r="C14" s="1218" t="s">
        <v>544</v>
      </c>
      <c r="D14" s="1356" t="s">
        <v>544</v>
      </c>
      <c r="E14" s="157" t="s">
        <v>544</v>
      </c>
      <c r="F14" s="157" t="s">
        <v>544</v>
      </c>
      <c r="G14" s="157" t="s">
        <v>544</v>
      </c>
      <c r="H14" s="168" t="s">
        <v>544</v>
      </c>
      <c r="I14" s="605" t="s">
        <v>544</v>
      </c>
      <c r="J14" s="605" t="s">
        <v>544</v>
      </c>
      <c r="K14" s="157" t="s">
        <v>544</v>
      </c>
      <c r="L14" s="605" t="s">
        <v>544</v>
      </c>
      <c r="M14" s="1221" t="s">
        <v>544</v>
      </c>
      <c r="N14" s="1357" t="s">
        <v>544</v>
      </c>
      <c r="O14" s="1253"/>
    </row>
    <row r="15" customFormat="false" ht="15.75" hidden="false" customHeight="true" outlineLevel="0" collapsed="false">
      <c r="A15" s="1355"/>
      <c r="B15" s="1217" t="s">
        <v>1297</v>
      </c>
      <c r="C15" s="1218" t="n">
        <v>1.596</v>
      </c>
      <c r="D15" s="1356" t="s">
        <v>113</v>
      </c>
      <c r="E15" s="157" t="s">
        <v>113</v>
      </c>
      <c r="F15" s="157" t="s">
        <v>113</v>
      </c>
      <c r="G15" s="157" t="s">
        <v>113</v>
      </c>
      <c r="H15" s="156" t="n">
        <v>-13.2142105263158</v>
      </c>
      <c r="I15" s="605" t="s">
        <v>113</v>
      </c>
      <c r="J15" s="605" t="s">
        <v>113</v>
      </c>
      <c r="K15" s="157" t="s">
        <v>113</v>
      </c>
      <c r="L15" s="605" t="s">
        <v>113</v>
      </c>
      <c r="M15" s="1220" t="n">
        <v>-21.08988</v>
      </c>
      <c r="N15" s="1292" t="n">
        <v>77.3295600000001</v>
      </c>
      <c r="O15" s="1253"/>
    </row>
    <row r="16" customFormat="false" ht="15.75" hidden="false" customHeight="true" outlineLevel="0" collapsed="false">
      <c r="A16" s="1358" t="s">
        <v>1298</v>
      </c>
      <c r="B16" s="1359"/>
      <c r="C16" s="1298" t="n">
        <v>0.00537890625</v>
      </c>
      <c r="D16" s="1360" t="n">
        <v>2.28</v>
      </c>
      <c r="E16" s="154" t="n">
        <v>-21.3725145054519</v>
      </c>
      <c r="F16" s="154" t="n">
        <v>-19.0925145054519</v>
      </c>
      <c r="G16" s="157" t="s">
        <v>486</v>
      </c>
      <c r="H16" s="156" t="n">
        <v>0.5</v>
      </c>
      <c r="I16" s="1300" t="n">
        <v>0.01226390625</v>
      </c>
      <c r="J16" s="1301" t="n">
        <v>-0.114960751851591</v>
      </c>
      <c r="K16" s="154" t="n">
        <v>-0.102696845601591</v>
      </c>
      <c r="L16" s="1361" t="s">
        <v>486</v>
      </c>
      <c r="M16" s="1362" t="n">
        <v>0.002689453125</v>
      </c>
      <c r="N16" s="1292" t="n">
        <v>0.366693772414167</v>
      </c>
      <c r="O16" s="1253"/>
    </row>
    <row r="17" customFormat="false" ht="15.75" hidden="false" customHeight="true" outlineLevel="0" collapsed="false">
      <c r="A17" s="1304" t="s">
        <v>1299</v>
      </c>
      <c r="B17" s="1363"/>
      <c r="C17" s="1306" t="n">
        <v>0.00537890625</v>
      </c>
      <c r="D17" s="1360" t="n">
        <v>2.28</v>
      </c>
      <c r="E17" s="154" t="n">
        <v>-21.3725145054519</v>
      </c>
      <c r="F17" s="154" t="n">
        <v>-19.0925145054519</v>
      </c>
      <c r="G17" s="157" t="s">
        <v>114</v>
      </c>
      <c r="H17" s="156" t="n">
        <v>0.5</v>
      </c>
      <c r="I17" s="1308" t="n">
        <v>0.01226390625</v>
      </c>
      <c r="J17" s="1309" t="n">
        <v>-0.114960751851591</v>
      </c>
      <c r="K17" s="154" t="n">
        <v>-0.102696845601591</v>
      </c>
      <c r="L17" s="1314" t="s">
        <v>114</v>
      </c>
      <c r="M17" s="1364" t="n">
        <v>0.002689453125</v>
      </c>
      <c r="N17" s="1292" t="n">
        <v>0.366693772414167</v>
      </c>
      <c r="O17" s="1253"/>
    </row>
    <row r="18" customFormat="false" ht="15.75" hidden="false" customHeight="true" outlineLevel="0" collapsed="false">
      <c r="A18" s="1312"/>
      <c r="B18" s="1217" t="s">
        <v>1295</v>
      </c>
      <c r="C18" s="1218" t="s">
        <v>544</v>
      </c>
      <c r="D18" s="1356" t="s">
        <v>113</v>
      </c>
      <c r="E18" s="157" t="s">
        <v>113</v>
      </c>
      <c r="F18" s="157" t="s">
        <v>113</v>
      </c>
      <c r="G18" s="157" t="s">
        <v>114</v>
      </c>
      <c r="H18" s="168" t="s">
        <v>113</v>
      </c>
      <c r="I18" s="605" t="s">
        <v>113</v>
      </c>
      <c r="J18" s="605" t="s">
        <v>113</v>
      </c>
      <c r="K18" s="157" t="s">
        <v>113</v>
      </c>
      <c r="L18" s="605" t="s">
        <v>114</v>
      </c>
      <c r="M18" s="1221" t="s">
        <v>113</v>
      </c>
      <c r="N18" s="1357" t="s">
        <v>123</v>
      </c>
      <c r="O18" s="1253"/>
    </row>
    <row r="19" customFormat="false" ht="15.75" hidden="false" customHeight="true" outlineLevel="0" collapsed="false">
      <c r="A19" s="1312"/>
      <c r="B19" s="1217" t="s">
        <v>1296</v>
      </c>
      <c r="C19" s="1218" t="n">
        <v>0.00537890625</v>
      </c>
      <c r="D19" s="1360" t="n">
        <v>2.28</v>
      </c>
      <c r="E19" s="154" t="n">
        <v>-21.3725145054519</v>
      </c>
      <c r="F19" s="154" t="n">
        <v>-19.0925145054519</v>
      </c>
      <c r="G19" s="157" t="s">
        <v>114</v>
      </c>
      <c r="H19" s="156" t="n">
        <v>0.5</v>
      </c>
      <c r="I19" s="604" t="n">
        <v>0.01226390625</v>
      </c>
      <c r="J19" s="604" t="n">
        <v>-0.114960751851591</v>
      </c>
      <c r="K19" s="154" t="n">
        <v>-0.102696845601591</v>
      </c>
      <c r="L19" s="605" t="s">
        <v>114</v>
      </c>
      <c r="M19" s="1220" t="n">
        <v>0.002689453125</v>
      </c>
      <c r="N19" s="1292" t="n">
        <v>0.366693772414167</v>
      </c>
      <c r="O19" s="1253"/>
    </row>
    <row r="20" customFormat="false" ht="15.75" hidden="false" customHeight="true" outlineLevel="0" collapsed="false">
      <c r="A20" s="1304" t="s">
        <v>1300</v>
      </c>
      <c r="B20" s="1363"/>
      <c r="C20" s="1315" t="s">
        <v>518</v>
      </c>
      <c r="D20" s="1356" t="s">
        <v>113</v>
      </c>
      <c r="E20" s="157" t="s">
        <v>113</v>
      </c>
      <c r="F20" s="157" t="s">
        <v>113</v>
      </c>
      <c r="G20" s="157" t="s">
        <v>114</v>
      </c>
      <c r="H20" s="168" t="s">
        <v>113</v>
      </c>
      <c r="I20" s="1317" t="s">
        <v>113</v>
      </c>
      <c r="J20" s="1314" t="s">
        <v>113</v>
      </c>
      <c r="K20" s="157" t="s">
        <v>113</v>
      </c>
      <c r="L20" s="1314" t="s">
        <v>114</v>
      </c>
      <c r="M20" s="1311" t="s">
        <v>113</v>
      </c>
      <c r="N20" s="1357" t="s">
        <v>123</v>
      </c>
      <c r="O20" s="1253"/>
    </row>
    <row r="21" customFormat="false" ht="15.75" hidden="false" customHeight="true" outlineLevel="0" collapsed="false">
      <c r="A21" s="1312"/>
      <c r="B21" s="1217" t="s">
        <v>1295</v>
      </c>
      <c r="C21" s="1218" t="s">
        <v>544</v>
      </c>
      <c r="D21" s="1356" t="s">
        <v>113</v>
      </c>
      <c r="E21" s="157" t="s">
        <v>113</v>
      </c>
      <c r="F21" s="157" t="s">
        <v>113</v>
      </c>
      <c r="G21" s="157" t="s">
        <v>114</v>
      </c>
      <c r="H21" s="168" t="s">
        <v>113</v>
      </c>
      <c r="I21" s="605" t="s">
        <v>113</v>
      </c>
      <c r="J21" s="605" t="s">
        <v>113</v>
      </c>
      <c r="K21" s="157" t="s">
        <v>113</v>
      </c>
      <c r="L21" s="605" t="s">
        <v>114</v>
      </c>
      <c r="M21" s="1221" t="s">
        <v>113</v>
      </c>
      <c r="N21" s="1357" t="s">
        <v>123</v>
      </c>
      <c r="O21" s="1253"/>
    </row>
    <row r="22" customFormat="false" ht="15.75" hidden="false" customHeight="true" outlineLevel="0" collapsed="false">
      <c r="A22" s="1312"/>
      <c r="B22" s="1217" t="s">
        <v>1296</v>
      </c>
      <c r="C22" s="1218" t="s">
        <v>113</v>
      </c>
      <c r="D22" s="1356" t="s">
        <v>113</v>
      </c>
      <c r="E22" s="157" t="s">
        <v>113</v>
      </c>
      <c r="F22" s="157" t="s">
        <v>113</v>
      </c>
      <c r="G22" s="157" t="s">
        <v>114</v>
      </c>
      <c r="H22" s="168" t="s">
        <v>113</v>
      </c>
      <c r="I22" s="605" t="s">
        <v>113</v>
      </c>
      <c r="J22" s="605" t="s">
        <v>113</v>
      </c>
      <c r="K22" s="157" t="s">
        <v>113</v>
      </c>
      <c r="L22" s="605" t="s">
        <v>114</v>
      </c>
      <c r="M22" s="1221" t="s">
        <v>113</v>
      </c>
      <c r="N22" s="1357" t="s">
        <v>123</v>
      </c>
      <c r="O22" s="1253"/>
    </row>
    <row r="23" customFormat="false" ht="15.75" hidden="false" customHeight="true" outlineLevel="0" collapsed="false">
      <c r="A23" s="1304" t="s">
        <v>1301</v>
      </c>
      <c r="B23" s="1363"/>
      <c r="C23" s="1315" t="s">
        <v>518</v>
      </c>
      <c r="D23" s="1356" t="s">
        <v>123</v>
      </c>
      <c r="E23" s="157" t="s">
        <v>123</v>
      </c>
      <c r="F23" s="157" t="s">
        <v>123</v>
      </c>
      <c r="G23" s="157" t="s">
        <v>114</v>
      </c>
      <c r="H23" s="168" t="s">
        <v>113</v>
      </c>
      <c r="I23" s="1317" t="s">
        <v>123</v>
      </c>
      <c r="J23" s="1314" t="s">
        <v>123</v>
      </c>
      <c r="K23" s="157" t="s">
        <v>123</v>
      </c>
      <c r="L23" s="1314" t="s">
        <v>114</v>
      </c>
      <c r="M23" s="1311" t="s">
        <v>113</v>
      </c>
      <c r="N23" s="1357" t="s">
        <v>123</v>
      </c>
      <c r="O23" s="1253"/>
    </row>
    <row r="24" customFormat="false" ht="15.75" hidden="false" customHeight="true" outlineLevel="0" collapsed="false">
      <c r="A24" s="1312"/>
      <c r="B24" s="1217" t="s">
        <v>1295</v>
      </c>
      <c r="C24" s="1218" t="s">
        <v>544</v>
      </c>
      <c r="D24" s="1356" t="s">
        <v>113</v>
      </c>
      <c r="E24" s="157" t="s">
        <v>113</v>
      </c>
      <c r="F24" s="157" t="s">
        <v>113</v>
      </c>
      <c r="G24" s="157" t="s">
        <v>114</v>
      </c>
      <c r="H24" s="168" t="s">
        <v>113</v>
      </c>
      <c r="I24" s="605" t="s">
        <v>113</v>
      </c>
      <c r="J24" s="605" t="s">
        <v>113</v>
      </c>
      <c r="K24" s="157" t="s">
        <v>113</v>
      </c>
      <c r="L24" s="605" t="s">
        <v>114</v>
      </c>
      <c r="M24" s="1221" t="s">
        <v>113</v>
      </c>
      <c r="N24" s="1357" t="s">
        <v>123</v>
      </c>
    </row>
    <row r="25" customFormat="false" ht="15.75" hidden="false" customHeight="true" outlineLevel="0" collapsed="false">
      <c r="A25" s="1312"/>
      <c r="B25" s="1217" t="s">
        <v>1296</v>
      </c>
      <c r="C25" s="1218" t="s">
        <v>113</v>
      </c>
      <c r="D25" s="1356" t="s">
        <v>114</v>
      </c>
      <c r="E25" s="157" t="s">
        <v>114</v>
      </c>
      <c r="F25" s="157" t="s">
        <v>114</v>
      </c>
      <c r="G25" s="157" t="s">
        <v>114</v>
      </c>
      <c r="H25" s="168" t="s">
        <v>113</v>
      </c>
      <c r="I25" s="605" t="s">
        <v>114</v>
      </c>
      <c r="J25" s="605" t="s">
        <v>114</v>
      </c>
      <c r="K25" s="157" t="s">
        <v>114</v>
      </c>
      <c r="L25" s="605" t="s">
        <v>114</v>
      </c>
      <c r="M25" s="1221" t="s">
        <v>113</v>
      </c>
      <c r="N25" s="1357" t="s">
        <v>123</v>
      </c>
    </row>
    <row r="26" customFormat="false" ht="15.75" hidden="false" customHeight="true" outlineLevel="0" collapsed="false">
      <c r="A26" s="1304" t="s">
        <v>1302</v>
      </c>
      <c r="B26" s="1363"/>
      <c r="C26" s="1315" t="s">
        <v>518</v>
      </c>
      <c r="D26" s="1356" t="s">
        <v>113</v>
      </c>
      <c r="E26" s="157" t="s">
        <v>113</v>
      </c>
      <c r="F26" s="157" t="s">
        <v>113</v>
      </c>
      <c r="G26" s="157" t="s">
        <v>113</v>
      </c>
      <c r="H26" s="168" t="s">
        <v>113</v>
      </c>
      <c r="I26" s="1317" t="s">
        <v>113</v>
      </c>
      <c r="J26" s="1314" t="s">
        <v>113</v>
      </c>
      <c r="K26" s="157" t="s">
        <v>113</v>
      </c>
      <c r="L26" s="1314" t="s">
        <v>113</v>
      </c>
      <c r="M26" s="1311" t="s">
        <v>113</v>
      </c>
      <c r="N26" s="1357" t="s">
        <v>113</v>
      </c>
    </row>
    <row r="27" customFormat="false" ht="15.75" hidden="false" customHeight="true" outlineLevel="0" collapsed="false">
      <c r="A27" s="1312"/>
      <c r="B27" s="1217" t="s">
        <v>1295</v>
      </c>
      <c r="C27" s="1218" t="s">
        <v>544</v>
      </c>
      <c r="D27" s="1356" t="s">
        <v>113</v>
      </c>
      <c r="E27" s="157" t="s">
        <v>113</v>
      </c>
      <c r="F27" s="157" t="s">
        <v>113</v>
      </c>
      <c r="G27" s="157" t="s">
        <v>113</v>
      </c>
      <c r="H27" s="168" t="s">
        <v>113</v>
      </c>
      <c r="I27" s="605" t="s">
        <v>113</v>
      </c>
      <c r="J27" s="605" t="s">
        <v>113</v>
      </c>
      <c r="K27" s="157" t="s">
        <v>113</v>
      </c>
      <c r="L27" s="605" t="s">
        <v>113</v>
      </c>
      <c r="M27" s="1221" t="s">
        <v>113</v>
      </c>
      <c r="N27" s="1357" t="s">
        <v>113</v>
      </c>
    </row>
    <row r="28" customFormat="false" ht="15.75" hidden="false" customHeight="true" outlineLevel="0" collapsed="false">
      <c r="A28" s="1312"/>
      <c r="B28" s="1217" t="s">
        <v>1296</v>
      </c>
      <c r="C28" s="1218" t="s">
        <v>113</v>
      </c>
      <c r="D28" s="1356" t="s">
        <v>113</v>
      </c>
      <c r="E28" s="157" t="s">
        <v>113</v>
      </c>
      <c r="F28" s="157" t="s">
        <v>113</v>
      </c>
      <c r="G28" s="157" t="s">
        <v>113</v>
      </c>
      <c r="H28" s="168" t="s">
        <v>113</v>
      </c>
      <c r="I28" s="605" t="s">
        <v>113</v>
      </c>
      <c r="J28" s="605" t="s">
        <v>113</v>
      </c>
      <c r="K28" s="157" t="s">
        <v>113</v>
      </c>
      <c r="L28" s="605" t="s">
        <v>113</v>
      </c>
      <c r="M28" s="1221" t="s">
        <v>113</v>
      </c>
      <c r="N28" s="1357" t="s">
        <v>113</v>
      </c>
    </row>
    <row r="29" customFormat="false" ht="15.75" hidden="false" customHeight="true" outlineLevel="0" collapsed="false">
      <c r="A29" s="1304" t="s">
        <v>1303</v>
      </c>
      <c r="B29" s="1363"/>
      <c r="C29" s="1315" t="s">
        <v>113</v>
      </c>
      <c r="D29" s="1356" t="s">
        <v>123</v>
      </c>
      <c r="E29" s="157" t="s">
        <v>123</v>
      </c>
      <c r="F29" s="157" t="s">
        <v>123</v>
      </c>
      <c r="G29" s="157" t="s">
        <v>520</v>
      </c>
      <c r="H29" s="168" t="s">
        <v>520</v>
      </c>
      <c r="I29" s="1317" t="s">
        <v>123</v>
      </c>
      <c r="J29" s="1314" t="s">
        <v>123</v>
      </c>
      <c r="K29" s="157" t="s">
        <v>123</v>
      </c>
      <c r="L29" s="1314" t="s">
        <v>520</v>
      </c>
      <c r="M29" s="1311" t="s">
        <v>520</v>
      </c>
      <c r="N29" s="1357" t="s">
        <v>48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04</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305</v>
      </c>
      <c r="B32" s="1366"/>
      <c r="C32" s="1366"/>
      <c r="D32" s="1366"/>
      <c r="E32" s="1366"/>
      <c r="F32" s="1366"/>
      <c r="G32" s="1366"/>
      <c r="H32" s="1366"/>
      <c r="I32" s="1366"/>
      <c r="J32" s="1366"/>
      <c r="K32" s="1366"/>
      <c r="L32" s="1366"/>
      <c r="M32" s="1366"/>
      <c r="N32" s="1366"/>
    </row>
    <row r="33" customFormat="false" ht="13.5" hidden="false" customHeight="true" outlineLevel="0" collapsed="false">
      <c r="A33" s="1322" t="s">
        <v>1218</v>
      </c>
      <c r="B33" s="1366"/>
      <c r="C33" s="1366"/>
      <c r="D33" s="1366"/>
      <c r="E33" s="1366"/>
      <c r="F33" s="1366"/>
      <c r="G33" s="1366"/>
      <c r="H33" s="1366"/>
      <c r="I33" s="1366"/>
      <c r="J33" s="1366"/>
      <c r="K33" s="1366"/>
      <c r="L33" s="1366"/>
      <c r="M33" s="1366"/>
      <c r="N33" s="1366"/>
    </row>
    <row r="34" customFormat="false" ht="13.5" hidden="false" customHeight="true" outlineLevel="0" collapsed="false">
      <c r="A34" s="1323" t="s">
        <v>1306</v>
      </c>
      <c r="B34" s="1366"/>
      <c r="C34" s="1366"/>
      <c r="D34" s="1366"/>
      <c r="E34" s="1366"/>
      <c r="F34" s="1366"/>
      <c r="G34" s="1366"/>
      <c r="H34" s="1366"/>
      <c r="I34" s="1366"/>
      <c r="J34" s="1366"/>
      <c r="K34" s="1366"/>
      <c r="L34" s="1366"/>
      <c r="M34" s="1366"/>
      <c r="N34" s="1366"/>
    </row>
    <row r="35" customFormat="false" ht="13.5" hidden="false" customHeight="true" outlineLevel="0" collapsed="false">
      <c r="A35" s="1326" t="s">
        <v>1307</v>
      </c>
      <c r="B35" s="1366"/>
      <c r="C35" s="1366"/>
      <c r="D35" s="1366"/>
      <c r="E35" s="1366"/>
      <c r="F35" s="1366"/>
      <c r="G35" s="1366"/>
      <c r="H35" s="1366"/>
      <c r="I35" s="1366"/>
      <c r="J35" s="1366"/>
      <c r="K35" s="1366"/>
      <c r="L35" s="1366"/>
      <c r="M35" s="1366"/>
      <c r="N35" s="1366"/>
    </row>
    <row r="36" customFormat="false" ht="13.5" hidden="false" customHeight="true" outlineLevel="0" collapsed="false">
      <c r="A36" s="1327" t="s">
        <v>1308</v>
      </c>
      <c r="B36" s="1366"/>
      <c r="C36" s="1366"/>
      <c r="D36" s="1366"/>
      <c r="E36" s="1366"/>
      <c r="F36" s="1366"/>
      <c r="G36" s="1366"/>
      <c r="H36" s="1366"/>
      <c r="I36" s="1366"/>
      <c r="J36" s="1366"/>
      <c r="K36" s="1366"/>
      <c r="L36" s="1366"/>
      <c r="M36" s="1366"/>
      <c r="N36" s="1366"/>
    </row>
    <row r="37" customFormat="false" ht="13.5" hidden="false" customHeight="true" outlineLevel="0" collapsed="false">
      <c r="A37" s="1339" t="s">
        <v>1309</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10</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1" t="s">
        <v>1311</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12</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285</v>
      </c>
      <c r="B41" s="1366"/>
      <c r="C41" s="1366"/>
      <c r="D41" s="1366"/>
      <c r="E41" s="1366"/>
      <c r="F41" s="1366"/>
      <c r="G41" s="1366"/>
      <c r="H41" s="1366"/>
      <c r="I41" s="1366"/>
      <c r="J41" s="1366"/>
      <c r="K41" s="1366"/>
      <c r="L41" s="1366"/>
      <c r="M41" s="1366"/>
      <c r="N41" s="136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0" t="s">
        <v>448</v>
      </c>
      <c r="B43" s="1331"/>
      <c r="C43" s="1331"/>
      <c r="D43" s="1331"/>
      <c r="E43" s="1331"/>
      <c r="F43" s="1331"/>
      <c r="G43" s="1331"/>
      <c r="H43" s="1331"/>
      <c r="I43" s="1331"/>
      <c r="J43" s="1331"/>
      <c r="K43" s="1331"/>
      <c r="L43" s="1331"/>
      <c r="M43" s="1331"/>
      <c r="N43" s="1332"/>
    </row>
    <row r="44" customFormat="false" ht="35.25" hidden="false" customHeight="true" outlineLevel="0" collapsed="false">
      <c r="A44" s="1145" t="s">
        <v>1313</v>
      </c>
      <c r="B44" s="1145"/>
      <c r="C44" s="1145"/>
      <c r="D44" s="1145"/>
      <c r="E44" s="1145"/>
      <c r="F44" s="1145"/>
      <c r="G44" s="1145"/>
      <c r="H44" s="1145"/>
      <c r="I44" s="1145"/>
      <c r="J44" s="1145"/>
      <c r="K44" s="1145"/>
      <c r="L44" s="1145"/>
      <c r="M44" s="1145"/>
      <c r="N44" s="1145"/>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2" t="s">
        <v>73</v>
      </c>
    </row>
    <row r="2" customFormat="false" ht="15.75" hidden="false" customHeight="true" outlineLevel="0" collapsed="false">
      <c r="A2" s="4" t="s">
        <v>1315</v>
      </c>
      <c r="N2" s="112" t="s">
        <v>75</v>
      </c>
    </row>
    <row r="3" customFormat="false" ht="15.75" hidden="false" customHeight="true" outlineLevel="0" collapsed="false">
      <c r="A3" s="4" t="s">
        <v>216</v>
      </c>
      <c r="N3" s="112" t="s">
        <v>76</v>
      </c>
    </row>
    <row r="4" customFormat="false" ht="12" hidden="false" customHeight="true" outlineLevel="0" collapsed="false">
      <c r="N4" s="1254"/>
    </row>
    <row r="5" customFormat="false" ht="48" hidden="false" customHeight="true" outlineLevel="0" collapsed="false">
      <c r="A5" s="1330" t="s">
        <v>77</v>
      </c>
      <c r="B5" s="1330"/>
      <c r="C5" s="1344" t="s">
        <v>457</v>
      </c>
      <c r="D5" s="1344" t="s">
        <v>1182</v>
      </c>
      <c r="E5" s="1344"/>
      <c r="F5" s="1344"/>
      <c r="G5" s="1344"/>
      <c r="H5" s="1344"/>
      <c r="I5" s="1256" t="s">
        <v>1183</v>
      </c>
      <c r="J5" s="1256"/>
      <c r="K5" s="1256"/>
      <c r="L5" s="1256"/>
      <c r="M5" s="1256"/>
      <c r="N5" s="1256" t="s">
        <v>1316</v>
      </c>
    </row>
    <row r="6" customFormat="false" ht="47.25" hidden="false" customHeight="true" outlineLevel="0" collapsed="false">
      <c r="A6" s="1257" t="s">
        <v>1185</v>
      </c>
      <c r="B6" s="1334" t="s">
        <v>1232</v>
      </c>
      <c r="C6" s="1259" t="s">
        <v>1187</v>
      </c>
      <c r="D6" s="1260" t="s">
        <v>1189</v>
      </c>
      <c r="E6" s="1260"/>
      <c r="F6" s="1260"/>
      <c r="G6" s="1261" t="s">
        <v>1190</v>
      </c>
      <c r="H6" s="1262" t="s">
        <v>1290</v>
      </c>
      <c r="I6" s="1346" t="s">
        <v>1317</v>
      </c>
      <c r="J6" s="1346"/>
      <c r="K6" s="1346"/>
      <c r="L6" s="1261" t="s">
        <v>1193</v>
      </c>
      <c r="M6" s="1262" t="s">
        <v>1291</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31.5" hidden="false" customHeight="true" outlineLevel="0" collapsed="false">
      <c r="A8" s="1257"/>
      <c r="B8" s="1334"/>
      <c r="C8" s="1259"/>
      <c r="D8" s="1260" t="s">
        <v>1195</v>
      </c>
      <c r="E8" s="1264" t="s">
        <v>1196</v>
      </c>
      <c r="F8" s="1264" t="s">
        <v>1197</v>
      </c>
      <c r="G8" s="1261"/>
      <c r="H8" s="1262"/>
      <c r="I8" s="1347" t="s">
        <v>1195</v>
      </c>
      <c r="J8" s="1264" t="s">
        <v>1196</v>
      </c>
      <c r="K8" s="1264" t="s">
        <v>1197</v>
      </c>
      <c r="L8" s="1261"/>
      <c r="M8" s="1262"/>
      <c r="N8" s="1256"/>
    </row>
    <row r="9" customFormat="false" ht="13.5" hidden="false" customHeight="true" outlineLevel="0" collapsed="false">
      <c r="A9" s="1257"/>
      <c r="B9" s="1334"/>
      <c r="C9" s="1259"/>
      <c r="D9" s="1348" t="s">
        <v>1202</v>
      </c>
      <c r="E9" s="1348"/>
      <c r="F9" s="1348"/>
      <c r="G9" s="1348"/>
      <c r="H9" s="1348"/>
      <c r="I9" s="1259" t="s">
        <v>242</v>
      </c>
      <c r="J9" s="1259"/>
      <c r="K9" s="1259"/>
      <c r="L9" s="1259"/>
      <c r="M9" s="1259"/>
      <c r="N9" s="1268" t="s">
        <v>85</v>
      </c>
    </row>
    <row r="10" customFormat="false" ht="14.25" hidden="false" customHeight="true" outlineLevel="0" collapsed="false">
      <c r="A10" s="1269" t="s">
        <v>1318</v>
      </c>
      <c r="B10" s="1270"/>
      <c r="C10" s="1271" t="n">
        <v>400.327344435218</v>
      </c>
      <c r="D10" s="1273" t="n">
        <v>0.0187802680622828</v>
      </c>
      <c r="E10" s="1274" t="n">
        <v>-0.0688875739858079</v>
      </c>
      <c r="F10" s="1274" t="n">
        <v>-0.0501073059235252</v>
      </c>
      <c r="G10" s="1274" t="n">
        <v>-3.03418778534488E-007</v>
      </c>
      <c r="H10" s="1276" t="n">
        <v>0.0314374399304609</v>
      </c>
      <c r="I10" s="1277" t="n">
        <v>7.5182548411552</v>
      </c>
      <c r="J10" s="1278" t="n">
        <v>-27.5775795583231</v>
      </c>
      <c r="K10" s="1279" t="n">
        <v>-20.0593247171679</v>
      </c>
      <c r="L10" s="1278" t="n">
        <v>-0.000121466833862489</v>
      </c>
      <c r="M10" s="1276" t="n">
        <v>12.5852668432031</v>
      </c>
      <c r="N10" s="1281" t="n">
        <v>27.4053242495951</v>
      </c>
    </row>
    <row r="11" customFormat="false" ht="13.5" hidden="false" customHeight="true" outlineLevel="0" collapsed="false">
      <c r="A11" s="1282" t="s">
        <v>1319</v>
      </c>
      <c r="B11" s="1373"/>
      <c r="C11" s="1374" t="n">
        <v>390.096543396866</v>
      </c>
      <c r="D11" s="1222" t="s">
        <v>530</v>
      </c>
      <c r="E11" s="157" t="s">
        <v>530</v>
      </c>
      <c r="F11" s="157" t="s">
        <v>530</v>
      </c>
      <c r="G11" s="157" t="s">
        <v>123</v>
      </c>
      <c r="H11" s="168" t="s">
        <v>486</v>
      </c>
      <c r="I11" s="157" t="s">
        <v>530</v>
      </c>
      <c r="J11" s="157" t="s">
        <v>530</v>
      </c>
      <c r="K11" s="157" t="s">
        <v>530</v>
      </c>
      <c r="L11" s="157" t="s">
        <v>123</v>
      </c>
      <c r="M11" s="1231" t="s">
        <v>486</v>
      </c>
      <c r="N11" s="1223" t="s">
        <v>486</v>
      </c>
    </row>
    <row r="12" customFormat="false" ht="12.75" hidden="false" customHeight="true" outlineLevel="0" collapsed="false">
      <c r="A12" s="1335"/>
      <c r="B12" s="1217" t="s">
        <v>1215</v>
      </c>
      <c r="C12" s="1218" t="n">
        <v>4.78888324061641</v>
      </c>
      <c r="D12" s="1222" t="s">
        <v>114</v>
      </c>
      <c r="E12" s="157" t="s">
        <v>114</v>
      </c>
      <c r="F12" s="157" t="s">
        <v>114</v>
      </c>
      <c r="G12" s="157" t="s">
        <v>114</v>
      </c>
      <c r="H12" s="168" t="s">
        <v>114</v>
      </c>
      <c r="I12" s="605" t="s">
        <v>114</v>
      </c>
      <c r="J12" s="605" t="s">
        <v>114</v>
      </c>
      <c r="K12" s="157" t="s">
        <v>114</v>
      </c>
      <c r="L12" s="605" t="s">
        <v>114</v>
      </c>
      <c r="M12" s="1221" t="s">
        <v>114</v>
      </c>
      <c r="N12" s="1223" t="s">
        <v>114</v>
      </c>
    </row>
    <row r="13" customFormat="false" ht="12.75" hidden="false" customHeight="true" outlineLevel="0" collapsed="false">
      <c r="A13" s="1335"/>
      <c r="B13" s="1217" t="s">
        <v>1320</v>
      </c>
      <c r="C13" s="1218" t="s">
        <v>102</v>
      </c>
      <c r="D13" s="1222" t="s">
        <v>544</v>
      </c>
      <c r="E13" s="157" t="s">
        <v>544</v>
      </c>
      <c r="F13" s="157" t="s">
        <v>544</v>
      </c>
      <c r="G13" s="157" t="s">
        <v>113</v>
      </c>
      <c r="H13" s="168" t="s">
        <v>544</v>
      </c>
      <c r="I13" s="605" t="s">
        <v>544</v>
      </c>
      <c r="J13" s="605" t="s">
        <v>544</v>
      </c>
      <c r="K13" s="157" t="s">
        <v>544</v>
      </c>
      <c r="L13" s="605" t="s">
        <v>113</v>
      </c>
      <c r="M13" s="1221" t="s">
        <v>544</v>
      </c>
      <c r="N13" s="1223" t="s">
        <v>518</v>
      </c>
    </row>
    <row r="14" customFormat="false" ht="12.75" hidden="false" customHeight="true" outlineLevel="0" collapsed="false">
      <c r="A14" s="1335"/>
      <c r="B14" s="1217" t="s">
        <v>1321</v>
      </c>
      <c r="C14" s="1218" t="s">
        <v>102</v>
      </c>
      <c r="D14" s="1222" t="s">
        <v>544</v>
      </c>
      <c r="E14" s="157" t="s">
        <v>544</v>
      </c>
      <c r="F14" s="157" t="s">
        <v>544</v>
      </c>
      <c r="G14" s="157" t="s">
        <v>113</v>
      </c>
      <c r="H14" s="168" t="s">
        <v>544</v>
      </c>
      <c r="I14" s="605" t="s">
        <v>544</v>
      </c>
      <c r="J14" s="605" t="s">
        <v>544</v>
      </c>
      <c r="K14" s="157" t="s">
        <v>544</v>
      </c>
      <c r="L14" s="605" t="s">
        <v>113</v>
      </c>
      <c r="M14" s="1221" t="s">
        <v>544</v>
      </c>
      <c r="N14" s="1223" t="s">
        <v>518</v>
      </c>
    </row>
    <row r="15" customFormat="false" ht="12.75" hidden="false" customHeight="true" outlineLevel="0" collapsed="false">
      <c r="A15" s="1335"/>
      <c r="B15" s="1217" t="s">
        <v>1322</v>
      </c>
      <c r="C15" s="1218" t="n">
        <v>385.30766015625</v>
      </c>
      <c r="D15" s="1222" t="s">
        <v>544</v>
      </c>
      <c r="E15" s="157" t="s">
        <v>544</v>
      </c>
      <c r="F15" s="157" t="s">
        <v>544</v>
      </c>
      <c r="G15" s="157" t="s">
        <v>113</v>
      </c>
      <c r="H15" s="168" t="s">
        <v>113</v>
      </c>
      <c r="I15" s="605" t="s">
        <v>544</v>
      </c>
      <c r="J15" s="605" t="s">
        <v>544</v>
      </c>
      <c r="K15" s="157" t="s">
        <v>544</v>
      </c>
      <c r="L15" s="605" t="s">
        <v>113</v>
      </c>
      <c r="M15" s="1221" t="s">
        <v>113</v>
      </c>
      <c r="N15" s="1223" t="s">
        <v>518</v>
      </c>
    </row>
    <row r="16" customFormat="false" ht="12.75" hidden="false" customHeight="true" outlineLevel="0" collapsed="false">
      <c r="A16" s="1335"/>
      <c r="B16" s="1217" t="s">
        <v>1323</v>
      </c>
      <c r="C16" s="1218" t="s">
        <v>102</v>
      </c>
      <c r="D16" s="1222" t="s">
        <v>544</v>
      </c>
      <c r="E16" s="157" t="s">
        <v>544</v>
      </c>
      <c r="F16" s="157" t="s">
        <v>544</v>
      </c>
      <c r="G16" s="157" t="s">
        <v>113</v>
      </c>
      <c r="H16" s="168" t="s">
        <v>544</v>
      </c>
      <c r="I16" s="605" t="s">
        <v>544</v>
      </c>
      <c r="J16" s="605" t="s">
        <v>544</v>
      </c>
      <c r="K16" s="157" t="s">
        <v>544</v>
      </c>
      <c r="L16" s="605" t="s">
        <v>113</v>
      </c>
      <c r="M16" s="1221" t="s">
        <v>544</v>
      </c>
      <c r="N16" s="1223" t="s">
        <v>518</v>
      </c>
    </row>
    <row r="17" customFormat="false" ht="12.75" hidden="false" customHeight="true" outlineLevel="0" collapsed="false">
      <c r="A17" s="1335"/>
      <c r="B17" s="1217" t="s">
        <v>1324</v>
      </c>
      <c r="C17" s="1218" t="s">
        <v>102</v>
      </c>
      <c r="D17" s="1222" t="s">
        <v>544</v>
      </c>
      <c r="E17" s="157" t="s">
        <v>544</v>
      </c>
      <c r="F17" s="157" t="s">
        <v>544</v>
      </c>
      <c r="G17" s="157" t="s">
        <v>113</v>
      </c>
      <c r="H17" s="168" t="s">
        <v>544</v>
      </c>
      <c r="I17" s="605" t="s">
        <v>544</v>
      </c>
      <c r="J17" s="605" t="s">
        <v>544</v>
      </c>
      <c r="K17" s="157" t="s">
        <v>544</v>
      </c>
      <c r="L17" s="605" t="s">
        <v>113</v>
      </c>
      <c r="M17" s="1221" t="s">
        <v>544</v>
      </c>
      <c r="N17" s="1223" t="s">
        <v>518</v>
      </c>
    </row>
    <row r="18" customFormat="false" ht="12.75" hidden="false" customHeight="true" outlineLevel="0" collapsed="false">
      <c r="A18" s="1296" t="s">
        <v>1325</v>
      </c>
      <c r="B18" s="1305"/>
      <c r="C18" s="1306" t="n">
        <v>10.2308010383511</v>
      </c>
      <c r="D18" s="1212" t="n">
        <v>0.734864729845914</v>
      </c>
      <c r="E18" s="154" t="n">
        <v>-2.69554450867981</v>
      </c>
      <c r="F18" s="154" t="n">
        <v>-1.9606797788339</v>
      </c>
      <c r="G18" s="154" t="n">
        <v>-1.18726611344663E-005</v>
      </c>
      <c r="H18" s="156" t="n">
        <v>1.23013503986892</v>
      </c>
      <c r="I18" s="154" t="n">
        <v>7.5182548411552</v>
      </c>
      <c r="J18" s="154" t="n">
        <v>-27.5775795583231</v>
      </c>
      <c r="K18" s="154" t="n">
        <v>-20.0593247171679</v>
      </c>
      <c r="L18" s="154" t="n">
        <v>-0.000121466833862489</v>
      </c>
      <c r="M18" s="1214" t="n">
        <v>12.5852668432031</v>
      </c>
      <c r="N18" s="1215" t="n">
        <v>27.4053242495951</v>
      </c>
    </row>
    <row r="19" customFormat="false" ht="13.5" hidden="false" customHeight="true" outlineLevel="0" collapsed="false">
      <c r="A19" s="1304" t="s">
        <v>1326</v>
      </c>
      <c r="B19" s="1305"/>
      <c r="C19" s="1306" t="n">
        <v>0.377643238489803</v>
      </c>
      <c r="D19" s="1212" t="n">
        <v>0.798528125675253</v>
      </c>
      <c r="E19" s="154" t="n">
        <v>-23.272573566826</v>
      </c>
      <c r="F19" s="154" t="n">
        <v>-22.4740454411508</v>
      </c>
      <c r="G19" s="154" t="n">
        <v>-0.000321644402659599</v>
      </c>
      <c r="H19" s="156" t="n">
        <v>0.345114929865514</v>
      </c>
      <c r="I19" s="154" t="n">
        <v>0.301558747405195</v>
      </c>
      <c r="J19" s="154" t="n">
        <v>-8.78873004976837</v>
      </c>
      <c r="K19" s="154" t="n">
        <v>-8.48717130236318</v>
      </c>
      <c r="L19" s="154" t="n">
        <v>-0.000121466833862489</v>
      </c>
      <c r="M19" s="1214" t="n">
        <v>0.130330319765594</v>
      </c>
      <c r="N19" s="1215" t="n">
        <v>30.6421956479153</v>
      </c>
    </row>
    <row r="20" customFormat="false" ht="12.75" hidden="false" customHeight="true" outlineLevel="0" collapsed="false">
      <c r="A20" s="1312"/>
      <c r="B20" s="1217" t="s">
        <v>1320</v>
      </c>
      <c r="C20" s="1218" t="s">
        <v>102</v>
      </c>
      <c r="D20" s="1222" t="s">
        <v>544</v>
      </c>
      <c r="E20" s="157" t="s">
        <v>544</v>
      </c>
      <c r="F20" s="157" t="s">
        <v>544</v>
      </c>
      <c r="G20" s="157" t="s">
        <v>113</v>
      </c>
      <c r="H20" s="168" t="s">
        <v>544</v>
      </c>
      <c r="I20" s="605" t="s">
        <v>544</v>
      </c>
      <c r="J20" s="605" t="s">
        <v>544</v>
      </c>
      <c r="K20" s="157" t="s">
        <v>544</v>
      </c>
      <c r="L20" s="605" t="s">
        <v>113</v>
      </c>
      <c r="M20" s="1221" t="s">
        <v>544</v>
      </c>
      <c r="N20" s="1223" t="s">
        <v>518</v>
      </c>
    </row>
    <row r="21" customFormat="false" ht="12.75" hidden="false" customHeight="true" outlineLevel="0" collapsed="false">
      <c r="A21" s="1312"/>
      <c r="B21" s="1217" t="s">
        <v>1321</v>
      </c>
      <c r="C21" s="1218" t="s">
        <v>102</v>
      </c>
      <c r="D21" s="1222" t="s">
        <v>544</v>
      </c>
      <c r="E21" s="157" t="s">
        <v>544</v>
      </c>
      <c r="F21" s="157" t="s">
        <v>544</v>
      </c>
      <c r="G21" s="157" t="s">
        <v>113</v>
      </c>
      <c r="H21" s="168" t="s">
        <v>544</v>
      </c>
      <c r="I21" s="605" t="s">
        <v>544</v>
      </c>
      <c r="J21" s="605" t="s">
        <v>544</v>
      </c>
      <c r="K21" s="157" t="s">
        <v>544</v>
      </c>
      <c r="L21" s="605" t="s">
        <v>113</v>
      </c>
      <c r="M21" s="1221" t="s">
        <v>544</v>
      </c>
      <c r="N21" s="1223" t="s">
        <v>518</v>
      </c>
    </row>
    <row r="22" customFormat="false" ht="12.75" hidden="false" customHeight="true" outlineLevel="0" collapsed="false">
      <c r="A22" s="1312"/>
      <c r="B22" s="1217" t="s">
        <v>1322</v>
      </c>
      <c r="C22" s="1218" t="n">
        <v>0.377643238489803</v>
      </c>
      <c r="D22" s="1212" t="n">
        <v>0.798528125675253</v>
      </c>
      <c r="E22" s="154" t="n">
        <v>-23.272573566826</v>
      </c>
      <c r="F22" s="154" t="n">
        <v>-22.4740454411508</v>
      </c>
      <c r="G22" s="154" t="n">
        <v>-0.000321644402659599</v>
      </c>
      <c r="H22" s="156" t="n">
        <v>0.345114929865514</v>
      </c>
      <c r="I22" s="604" t="n">
        <v>0.301558747405195</v>
      </c>
      <c r="J22" s="604" t="n">
        <v>-8.78873004976837</v>
      </c>
      <c r="K22" s="154" t="n">
        <v>-8.48717130236318</v>
      </c>
      <c r="L22" s="604" t="n">
        <v>-0.000121466833862489</v>
      </c>
      <c r="M22" s="1220" t="n">
        <v>0.130330319765594</v>
      </c>
      <c r="N22" s="1215" t="n">
        <v>30.6421956479153</v>
      </c>
    </row>
    <row r="23" customFormat="false" ht="12.75" hidden="false" customHeight="true" outlineLevel="0" collapsed="false">
      <c r="A23" s="1312"/>
      <c r="B23" s="1217" t="s">
        <v>1323</v>
      </c>
      <c r="C23" s="1218" t="s">
        <v>102</v>
      </c>
      <c r="D23" s="1222" t="s">
        <v>544</v>
      </c>
      <c r="E23" s="157" t="s">
        <v>544</v>
      </c>
      <c r="F23" s="157" t="s">
        <v>544</v>
      </c>
      <c r="G23" s="157" t="s">
        <v>113</v>
      </c>
      <c r="H23" s="168" t="s">
        <v>544</v>
      </c>
      <c r="I23" s="605" t="s">
        <v>544</v>
      </c>
      <c r="J23" s="605" t="s">
        <v>544</v>
      </c>
      <c r="K23" s="157" t="s">
        <v>544</v>
      </c>
      <c r="L23" s="605" t="s">
        <v>113</v>
      </c>
      <c r="M23" s="1221" t="s">
        <v>544</v>
      </c>
      <c r="N23" s="1223" t="s">
        <v>518</v>
      </c>
    </row>
    <row r="24" customFormat="false" ht="12.75" hidden="false" customHeight="true" outlineLevel="0" collapsed="false">
      <c r="A24" s="1312"/>
      <c r="B24" s="1217" t="s">
        <v>1324</v>
      </c>
      <c r="C24" s="1218" t="s">
        <v>102</v>
      </c>
      <c r="D24" s="1222" t="s">
        <v>544</v>
      </c>
      <c r="E24" s="157" t="s">
        <v>544</v>
      </c>
      <c r="F24" s="157" t="s">
        <v>544</v>
      </c>
      <c r="G24" s="157" t="s">
        <v>113</v>
      </c>
      <c r="H24" s="168" t="s">
        <v>544</v>
      </c>
      <c r="I24" s="605" t="s">
        <v>544</v>
      </c>
      <c r="J24" s="605" t="s">
        <v>544</v>
      </c>
      <c r="K24" s="157" t="s">
        <v>544</v>
      </c>
      <c r="L24" s="605" t="s">
        <v>113</v>
      </c>
      <c r="M24" s="1221" t="s">
        <v>544</v>
      </c>
      <c r="N24" s="1223" t="s">
        <v>518</v>
      </c>
    </row>
    <row r="25" customFormat="false" ht="12.75" hidden="false" customHeight="true" outlineLevel="0" collapsed="false">
      <c r="A25" s="1304" t="s">
        <v>1327</v>
      </c>
      <c r="B25" s="1305"/>
      <c r="C25" s="1306" t="n">
        <v>9.22587890625</v>
      </c>
      <c r="D25" s="1212" t="n">
        <v>0.733333333333333</v>
      </c>
      <c r="E25" s="154" t="n">
        <v>-1.9792012</v>
      </c>
      <c r="F25" s="154" t="n">
        <v>-1.24586786666667</v>
      </c>
      <c r="G25" s="157" t="s">
        <v>113</v>
      </c>
      <c r="H25" s="156" t="n">
        <v>1.35</v>
      </c>
      <c r="I25" s="154" t="n">
        <v>6.76564453125</v>
      </c>
      <c r="J25" s="154" t="n">
        <v>-18.2598706023047</v>
      </c>
      <c r="K25" s="154" t="n">
        <v>-11.4942260710547</v>
      </c>
      <c r="L25" s="157" t="s">
        <v>113</v>
      </c>
      <c r="M25" s="1214" t="n">
        <v>12.4549365234375</v>
      </c>
      <c r="N25" s="1215" t="n">
        <v>-3.52260499207026</v>
      </c>
    </row>
    <row r="26" customFormat="false" ht="12.75" hidden="false" customHeight="true" outlineLevel="0" collapsed="false">
      <c r="A26" s="1312"/>
      <c r="B26" s="1217" t="s">
        <v>1320</v>
      </c>
      <c r="C26" s="1218" t="s">
        <v>102</v>
      </c>
      <c r="D26" s="1222" t="s">
        <v>544</v>
      </c>
      <c r="E26" s="157" t="s">
        <v>544</v>
      </c>
      <c r="F26" s="157" t="s">
        <v>544</v>
      </c>
      <c r="G26" s="157" t="s">
        <v>113</v>
      </c>
      <c r="H26" s="168" t="s">
        <v>544</v>
      </c>
      <c r="I26" s="605" t="s">
        <v>544</v>
      </c>
      <c r="J26" s="605" t="s">
        <v>544</v>
      </c>
      <c r="K26" s="157" t="s">
        <v>544</v>
      </c>
      <c r="L26" s="605" t="s">
        <v>113</v>
      </c>
      <c r="M26" s="1221" t="s">
        <v>544</v>
      </c>
      <c r="N26" s="1223" t="s">
        <v>518</v>
      </c>
    </row>
    <row r="27" customFormat="false" ht="12.75" hidden="false" customHeight="true" outlineLevel="0" collapsed="false">
      <c r="A27" s="1312"/>
      <c r="B27" s="1217" t="s">
        <v>1321</v>
      </c>
      <c r="C27" s="1218" t="s">
        <v>102</v>
      </c>
      <c r="D27" s="1222" t="s">
        <v>544</v>
      </c>
      <c r="E27" s="157" t="s">
        <v>544</v>
      </c>
      <c r="F27" s="157" t="s">
        <v>544</v>
      </c>
      <c r="G27" s="157" t="s">
        <v>113</v>
      </c>
      <c r="H27" s="168" t="s">
        <v>544</v>
      </c>
      <c r="I27" s="605" t="s">
        <v>544</v>
      </c>
      <c r="J27" s="605" t="s">
        <v>544</v>
      </c>
      <c r="K27" s="157" t="s">
        <v>544</v>
      </c>
      <c r="L27" s="605" t="s">
        <v>113</v>
      </c>
      <c r="M27" s="1221" t="s">
        <v>544</v>
      </c>
      <c r="N27" s="1223" t="s">
        <v>518</v>
      </c>
    </row>
    <row r="28" customFormat="false" ht="12.75" hidden="false" customHeight="true" outlineLevel="0" collapsed="false">
      <c r="A28" s="1312"/>
      <c r="B28" s="1217" t="s">
        <v>1322</v>
      </c>
      <c r="C28" s="1218" t="n">
        <v>9.22587890625</v>
      </c>
      <c r="D28" s="1212" t="n">
        <v>0.733333333333333</v>
      </c>
      <c r="E28" s="154" t="n">
        <v>-1.9792012</v>
      </c>
      <c r="F28" s="154" t="n">
        <v>-1.24586786666667</v>
      </c>
      <c r="G28" s="157" t="s">
        <v>113</v>
      </c>
      <c r="H28" s="156" t="n">
        <v>1.35</v>
      </c>
      <c r="I28" s="604" t="n">
        <v>6.76564453125</v>
      </c>
      <c r="J28" s="604" t="n">
        <v>-18.2598706023047</v>
      </c>
      <c r="K28" s="154" t="n">
        <v>-11.4942260710547</v>
      </c>
      <c r="L28" s="605" t="s">
        <v>113</v>
      </c>
      <c r="M28" s="1220" t="n">
        <v>12.4549365234375</v>
      </c>
      <c r="N28" s="1215" t="n">
        <v>-3.52260499207026</v>
      </c>
    </row>
    <row r="29" customFormat="false" ht="12.75" hidden="false" customHeight="true" outlineLevel="0" collapsed="false">
      <c r="A29" s="1312"/>
      <c r="B29" s="1217" t="s">
        <v>1323</v>
      </c>
      <c r="C29" s="1218" t="s">
        <v>102</v>
      </c>
      <c r="D29" s="1222" t="s">
        <v>544</v>
      </c>
      <c r="E29" s="157" t="s">
        <v>544</v>
      </c>
      <c r="F29" s="157" t="s">
        <v>544</v>
      </c>
      <c r="G29" s="157" t="s">
        <v>113</v>
      </c>
      <c r="H29" s="168" t="s">
        <v>544</v>
      </c>
      <c r="I29" s="605" t="s">
        <v>544</v>
      </c>
      <c r="J29" s="605" t="s">
        <v>544</v>
      </c>
      <c r="K29" s="157" t="s">
        <v>544</v>
      </c>
      <c r="L29" s="605" t="s">
        <v>113</v>
      </c>
      <c r="M29" s="1221" t="s">
        <v>544</v>
      </c>
      <c r="N29" s="1223" t="s">
        <v>518</v>
      </c>
    </row>
    <row r="30" customFormat="false" ht="12.75" hidden="false" customHeight="true" outlineLevel="0" collapsed="false">
      <c r="A30" s="1312"/>
      <c r="B30" s="1217" t="s">
        <v>1324</v>
      </c>
      <c r="C30" s="1218" t="s">
        <v>102</v>
      </c>
      <c r="D30" s="1222" t="s">
        <v>544</v>
      </c>
      <c r="E30" s="157" t="s">
        <v>544</v>
      </c>
      <c r="F30" s="157" t="s">
        <v>544</v>
      </c>
      <c r="G30" s="157" t="s">
        <v>113</v>
      </c>
      <c r="H30" s="168" t="s">
        <v>544</v>
      </c>
      <c r="I30" s="605" t="s">
        <v>544</v>
      </c>
      <c r="J30" s="605" t="s">
        <v>544</v>
      </c>
      <c r="K30" s="157" t="s">
        <v>544</v>
      </c>
      <c r="L30" s="605" t="s">
        <v>113</v>
      </c>
      <c r="M30" s="1221" t="s">
        <v>544</v>
      </c>
      <c r="N30" s="1223" t="s">
        <v>518</v>
      </c>
    </row>
    <row r="31" customFormat="false" ht="12.75" hidden="false" customHeight="true" outlineLevel="0" collapsed="false">
      <c r="A31" s="1304" t="s">
        <v>1328</v>
      </c>
      <c r="B31" s="1305"/>
      <c r="C31" s="1306" t="n">
        <v>0.3234609375</v>
      </c>
      <c r="D31" s="1212" t="n">
        <v>0.733333333333333</v>
      </c>
      <c r="E31" s="154" t="n">
        <v>-0.433333333333333</v>
      </c>
      <c r="F31" s="154" t="n">
        <v>0.3</v>
      </c>
      <c r="G31" s="157" t="s">
        <v>113</v>
      </c>
      <c r="H31" s="168" t="s">
        <v>530</v>
      </c>
      <c r="I31" s="154" t="n">
        <v>0.2372046875</v>
      </c>
      <c r="J31" s="154" t="n">
        <v>-0.14016640625</v>
      </c>
      <c r="K31" s="154" t="n">
        <v>0.09703828125</v>
      </c>
      <c r="L31" s="157" t="s">
        <v>113</v>
      </c>
      <c r="M31" s="1231" t="s">
        <v>530</v>
      </c>
      <c r="N31" s="1215" t="n">
        <v>-0.35580703125</v>
      </c>
    </row>
    <row r="32" customFormat="false" ht="12.75" hidden="false" customHeight="true" outlineLevel="0" collapsed="false">
      <c r="A32" s="1312"/>
      <c r="B32" s="1217" t="s">
        <v>1320</v>
      </c>
      <c r="C32" s="1218" t="s">
        <v>102</v>
      </c>
      <c r="D32" s="1222" t="s">
        <v>544</v>
      </c>
      <c r="E32" s="157" t="s">
        <v>544</v>
      </c>
      <c r="F32" s="157" t="s">
        <v>544</v>
      </c>
      <c r="G32" s="157" t="s">
        <v>113</v>
      </c>
      <c r="H32" s="168" t="s">
        <v>544</v>
      </c>
      <c r="I32" s="605" t="s">
        <v>544</v>
      </c>
      <c r="J32" s="605" t="s">
        <v>544</v>
      </c>
      <c r="K32" s="157" t="s">
        <v>544</v>
      </c>
      <c r="L32" s="605" t="s">
        <v>113</v>
      </c>
      <c r="M32" s="1221" t="s">
        <v>544</v>
      </c>
      <c r="N32" s="1223" t="s">
        <v>518</v>
      </c>
    </row>
    <row r="33" customFormat="false" ht="12.75" hidden="false" customHeight="true" outlineLevel="0" collapsed="false">
      <c r="A33" s="1312"/>
      <c r="B33" s="1217" t="s">
        <v>1321</v>
      </c>
      <c r="C33" s="1218" t="s">
        <v>102</v>
      </c>
      <c r="D33" s="1222" t="s">
        <v>544</v>
      </c>
      <c r="E33" s="157" t="s">
        <v>544</v>
      </c>
      <c r="F33" s="157" t="s">
        <v>544</v>
      </c>
      <c r="G33" s="157" t="s">
        <v>113</v>
      </c>
      <c r="H33" s="168" t="s">
        <v>544</v>
      </c>
      <c r="I33" s="605" t="s">
        <v>544</v>
      </c>
      <c r="J33" s="605" t="s">
        <v>544</v>
      </c>
      <c r="K33" s="157" t="s">
        <v>544</v>
      </c>
      <c r="L33" s="605" t="s">
        <v>113</v>
      </c>
      <c r="M33" s="1221" t="s">
        <v>544</v>
      </c>
      <c r="N33" s="1223" t="s">
        <v>518</v>
      </c>
    </row>
    <row r="34" customFormat="false" ht="12.75" hidden="false" customHeight="true" outlineLevel="0" collapsed="false">
      <c r="A34" s="1312"/>
      <c r="B34" s="1217" t="s">
        <v>1322</v>
      </c>
      <c r="C34" s="1218" t="n">
        <v>0.3234609375</v>
      </c>
      <c r="D34" s="1212" t="n">
        <v>0.733333333333333</v>
      </c>
      <c r="E34" s="154" t="n">
        <v>-0.433333333333333</v>
      </c>
      <c r="F34" s="154" t="n">
        <v>0.3</v>
      </c>
      <c r="G34" s="157" t="s">
        <v>113</v>
      </c>
      <c r="H34" s="168" t="s">
        <v>114</v>
      </c>
      <c r="I34" s="604" t="n">
        <v>0.2372046875</v>
      </c>
      <c r="J34" s="604" t="n">
        <v>-0.14016640625</v>
      </c>
      <c r="K34" s="154" t="n">
        <v>0.09703828125</v>
      </c>
      <c r="L34" s="605" t="s">
        <v>113</v>
      </c>
      <c r="M34" s="1221" t="s">
        <v>114</v>
      </c>
      <c r="N34" s="1215" t="n">
        <v>-0.35580703125</v>
      </c>
    </row>
    <row r="35" customFormat="false" ht="12.75" hidden="false" customHeight="true" outlineLevel="0" collapsed="false">
      <c r="A35" s="1312"/>
      <c r="B35" s="1217" t="s">
        <v>1323</v>
      </c>
      <c r="C35" s="1218" t="s">
        <v>102</v>
      </c>
      <c r="D35" s="1222" t="s">
        <v>544</v>
      </c>
      <c r="E35" s="157" t="s">
        <v>544</v>
      </c>
      <c r="F35" s="157" t="s">
        <v>544</v>
      </c>
      <c r="G35" s="157" t="s">
        <v>113</v>
      </c>
      <c r="H35" s="168" t="s">
        <v>544</v>
      </c>
      <c r="I35" s="605" t="s">
        <v>544</v>
      </c>
      <c r="J35" s="605" t="s">
        <v>544</v>
      </c>
      <c r="K35" s="157" t="s">
        <v>544</v>
      </c>
      <c r="L35" s="605" t="s">
        <v>113</v>
      </c>
      <c r="M35" s="1221" t="s">
        <v>544</v>
      </c>
      <c r="N35" s="1223" t="s">
        <v>518</v>
      </c>
    </row>
    <row r="36" customFormat="false" ht="12.75" hidden="false" customHeight="true" outlineLevel="0" collapsed="false">
      <c r="A36" s="1312"/>
      <c r="B36" s="1217" t="s">
        <v>1324</v>
      </c>
      <c r="C36" s="1218" t="s">
        <v>102</v>
      </c>
      <c r="D36" s="1222" t="s">
        <v>544</v>
      </c>
      <c r="E36" s="157" t="s">
        <v>544</v>
      </c>
      <c r="F36" s="157" t="s">
        <v>544</v>
      </c>
      <c r="G36" s="157" t="s">
        <v>113</v>
      </c>
      <c r="H36" s="168" t="s">
        <v>544</v>
      </c>
      <c r="I36" s="605" t="s">
        <v>544</v>
      </c>
      <c r="J36" s="605" t="s">
        <v>544</v>
      </c>
      <c r="K36" s="157" t="s">
        <v>544</v>
      </c>
      <c r="L36" s="605" t="s">
        <v>113</v>
      </c>
      <c r="M36" s="1221" t="s">
        <v>544</v>
      </c>
      <c r="N36" s="1223" t="s">
        <v>518</v>
      </c>
    </row>
    <row r="37" customFormat="false" ht="12.75" hidden="false" customHeight="true" outlineLevel="0" collapsed="false">
      <c r="A37" s="1304" t="s">
        <v>1329</v>
      </c>
      <c r="B37" s="1305"/>
      <c r="C37" s="1315" t="s">
        <v>101</v>
      </c>
      <c r="D37" s="1222" t="s">
        <v>530</v>
      </c>
      <c r="E37" s="157" t="s">
        <v>530</v>
      </c>
      <c r="F37" s="157" t="s">
        <v>530</v>
      </c>
      <c r="G37" s="157" t="s">
        <v>113</v>
      </c>
      <c r="H37" s="168" t="s">
        <v>518</v>
      </c>
      <c r="I37" s="157" t="s">
        <v>530</v>
      </c>
      <c r="J37" s="157" t="s">
        <v>530</v>
      </c>
      <c r="K37" s="157" t="s">
        <v>530</v>
      </c>
      <c r="L37" s="157" t="s">
        <v>113</v>
      </c>
      <c r="M37" s="1231" t="s">
        <v>518</v>
      </c>
      <c r="N37" s="1223" t="s">
        <v>486</v>
      </c>
    </row>
    <row r="38" customFormat="false" ht="12.75" hidden="false" customHeight="true" outlineLevel="0" collapsed="false">
      <c r="A38" s="1312"/>
      <c r="B38" s="1217" t="s">
        <v>1320</v>
      </c>
      <c r="C38" s="1218" t="s">
        <v>102</v>
      </c>
      <c r="D38" s="1222" t="s">
        <v>544</v>
      </c>
      <c r="E38" s="157" t="s">
        <v>544</v>
      </c>
      <c r="F38" s="157" t="s">
        <v>544</v>
      </c>
      <c r="G38" s="157" t="s">
        <v>113</v>
      </c>
      <c r="H38" s="168" t="s">
        <v>544</v>
      </c>
      <c r="I38" s="605" t="s">
        <v>544</v>
      </c>
      <c r="J38" s="605" t="s">
        <v>544</v>
      </c>
      <c r="K38" s="157" t="s">
        <v>544</v>
      </c>
      <c r="L38" s="605" t="s">
        <v>113</v>
      </c>
      <c r="M38" s="1221" t="s">
        <v>544</v>
      </c>
      <c r="N38" s="1223" t="s">
        <v>518</v>
      </c>
    </row>
    <row r="39" customFormat="false" ht="12.75" hidden="false" customHeight="true" outlineLevel="0" collapsed="false">
      <c r="A39" s="1312"/>
      <c r="B39" s="1217" t="s">
        <v>1321</v>
      </c>
      <c r="C39" s="1218" t="s">
        <v>102</v>
      </c>
      <c r="D39" s="1222" t="s">
        <v>544</v>
      </c>
      <c r="E39" s="157" t="s">
        <v>544</v>
      </c>
      <c r="F39" s="157" t="s">
        <v>544</v>
      </c>
      <c r="G39" s="157" t="s">
        <v>113</v>
      </c>
      <c r="H39" s="168" t="s">
        <v>544</v>
      </c>
      <c r="I39" s="605" t="s">
        <v>544</v>
      </c>
      <c r="J39" s="605" t="s">
        <v>544</v>
      </c>
      <c r="K39" s="157" t="s">
        <v>544</v>
      </c>
      <c r="L39" s="605" t="s">
        <v>113</v>
      </c>
      <c r="M39" s="1221" t="s">
        <v>544</v>
      </c>
      <c r="N39" s="1223" t="s">
        <v>518</v>
      </c>
    </row>
    <row r="40" customFormat="false" ht="12.75" hidden="false" customHeight="true" outlineLevel="0" collapsed="false">
      <c r="A40" s="1312"/>
      <c r="B40" s="1217" t="s">
        <v>1322</v>
      </c>
      <c r="C40" s="1218" t="s">
        <v>113</v>
      </c>
      <c r="D40" s="1222" t="s">
        <v>114</v>
      </c>
      <c r="E40" s="157" t="s">
        <v>114</v>
      </c>
      <c r="F40" s="157" t="s">
        <v>114</v>
      </c>
      <c r="G40" s="157" t="s">
        <v>113</v>
      </c>
      <c r="H40" s="168" t="s">
        <v>113</v>
      </c>
      <c r="I40" s="605" t="s">
        <v>114</v>
      </c>
      <c r="J40" s="605" t="s">
        <v>114</v>
      </c>
      <c r="K40" s="157" t="s">
        <v>114</v>
      </c>
      <c r="L40" s="605" t="s">
        <v>113</v>
      </c>
      <c r="M40" s="1221" t="s">
        <v>113</v>
      </c>
      <c r="N40" s="1223" t="s">
        <v>123</v>
      </c>
    </row>
    <row r="41" customFormat="false" ht="12.75" hidden="false" customHeight="true" outlineLevel="0" collapsed="false">
      <c r="A41" s="1312"/>
      <c r="B41" s="1217" t="s">
        <v>1323</v>
      </c>
      <c r="C41" s="1218" t="s">
        <v>102</v>
      </c>
      <c r="D41" s="1222" t="s">
        <v>544</v>
      </c>
      <c r="E41" s="157" t="s">
        <v>544</v>
      </c>
      <c r="F41" s="157" t="s">
        <v>544</v>
      </c>
      <c r="G41" s="157" t="s">
        <v>113</v>
      </c>
      <c r="H41" s="168" t="s">
        <v>544</v>
      </c>
      <c r="I41" s="605" t="s">
        <v>544</v>
      </c>
      <c r="J41" s="605" t="s">
        <v>544</v>
      </c>
      <c r="K41" s="157" t="s">
        <v>544</v>
      </c>
      <c r="L41" s="605" t="s">
        <v>113</v>
      </c>
      <c r="M41" s="1221" t="s">
        <v>544</v>
      </c>
      <c r="N41" s="1223" t="s">
        <v>518</v>
      </c>
    </row>
    <row r="42" customFormat="false" ht="12.75" hidden="false" customHeight="true" outlineLevel="0" collapsed="false">
      <c r="A42" s="1312"/>
      <c r="B42" s="1217" t="s">
        <v>1324</v>
      </c>
      <c r="C42" s="1218" t="s">
        <v>102</v>
      </c>
      <c r="D42" s="1222" t="s">
        <v>544</v>
      </c>
      <c r="E42" s="157" t="s">
        <v>544</v>
      </c>
      <c r="F42" s="157" t="s">
        <v>544</v>
      </c>
      <c r="G42" s="157" t="s">
        <v>113</v>
      </c>
      <c r="H42" s="168" t="s">
        <v>544</v>
      </c>
      <c r="I42" s="605" t="s">
        <v>544</v>
      </c>
      <c r="J42" s="605" t="s">
        <v>544</v>
      </c>
      <c r="K42" s="157" t="s">
        <v>544</v>
      </c>
      <c r="L42" s="605" t="s">
        <v>113</v>
      </c>
      <c r="M42" s="1221" t="s">
        <v>544</v>
      </c>
      <c r="N42" s="1223" t="s">
        <v>518</v>
      </c>
    </row>
    <row r="43" customFormat="false" ht="12.75" hidden="false" customHeight="true" outlineLevel="0" collapsed="false">
      <c r="A43" s="1304" t="s">
        <v>1330</v>
      </c>
      <c r="B43" s="1305"/>
      <c r="C43" s="1306" t="n">
        <v>0.303817956111325</v>
      </c>
      <c r="D43" s="1212" t="n">
        <v>0.703865162339656</v>
      </c>
      <c r="E43" s="154" t="n">
        <v>-1.27975484061756</v>
      </c>
      <c r="F43" s="154" t="n">
        <v>-0.5758896782779</v>
      </c>
      <c r="G43" s="157" t="s">
        <v>123</v>
      </c>
      <c r="H43" s="168" t="s">
        <v>486</v>
      </c>
      <c r="I43" s="154" t="n">
        <v>0.213846875</v>
      </c>
      <c r="J43" s="154" t="n">
        <v>-0.3888125</v>
      </c>
      <c r="K43" s="154" t="n">
        <v>-0.174965625</v>
      </c>
      <c r="L43" s="157" t="s">
        <v>123</v>
      </c>
      <c r="M43" s="1231" t="s">
        <v>486</v>
      </c>
      <c r="N43" s="1215" t="n">
        <v>0.641540625000001</v>
      </c>
    </row>
    <row r="44" customFormat="false" ht="12.75" hidden="false" customHeight="true" outlineLevel="0" collapsed="false">
      <c r="A44" s="1222"/>
      <c r="B44" s="1217" t="s">
        <v>1215</v>
      </c>
      <c r="C44" s="1218" t="n">
        <v>0.0122085811113247</v>
      </c>
      <c r="D44" s="1222" t="s">
        <v>113</v>
      </c>
      <c r="E44" s="157" t="s">
        <v>113</v>
      </c>
      <c r="F44" s="157" t="s">
        <v>113</v>
      </c>
      <c r="G44" s="157" t="s">
        <v>113</v>
      </c>
      <c r="H44" s="168" t="s">
        <v>113</v>
      </c>
      <c r="I44" s="605" t="s">
        <v>113</v>
      </c>
      <c r="J44" s="605" t="s">
        <v>113</v>
      </c>
      <c r="K44" s="157" t="s">
        <v>113</v>
      </c>
      <c r="L44" s="605" t="s">
        <v>113</v>
      </c>
      <c r="M44" s="1233" t="s">
        <v>113</v>
      </c>
      <c r="N44" s="1223" t="s">
        <v>113</v>
      </c>
    </row>
    <row r="45" customFormat="false" ht="12.75" hidden="false" customHeight="true" outlineLevel="0" collapsed="false">
      <c r="A45" s="1222"/>
      <c r="B45" s="1217" t="s">
        <v>1320</v>
      </c>
      <c r="C45" s="1218" t="s">
        <v>102</v>
      </c>
      <c r="D45" s="1222" t="s">
        <v>544</v>
      </c>
      <c r="E45" s="157" t="s">
        <v>544</v>
      </c>
      <c r="F45" s="157" t="s">
        <v>544</v>
      </c>
      <c r="G45" s="157" t="s">
        <v>113</v>
      </c>
      <c r="H45" s="168" t="s">
        <v>544</v>
      </c>
      <c r="I45" s="605" t="s">
        <v>544</v>
      </c>
      <c r="J45" s="605" t="s">
        <v>544</v>
      </c>
      <c r="K45" s="157" t="s">
        <v>544</v>
      </c>
      <c r="L45" s="605" t="s">
        <v>113</v>
      </c>
      <c r="M45" s="1233" t="s">
        <v>544</v>
      </c>
      <c r="N45" s="1223" t="s">
        <v>518</v>
      </c>
    </row>
    <row r="46" customFormat="false" ht="12.75" hidden="false" customHeight="true" outlineLevel="0" collapsed="false">
      <c r="A46" s="1222"/>
      <c r="B46" s="1217" t="s">
        <v>1321</v>
      </c>
      <c r="C46" s="1218" t="s">
        <v>102</v>
      </c>
      <c r="D46" s="1222" t="s">
        <v>544</v>
      </c>
      <c r="E46" s="157" t="s">
        <v>544</v>
      </c>
      <c r="F46" s="157" t="s">
        <v>544</v>
      </c>
      <c r="G46" s="157" t="s">
        <v>113</v>
      </c>
      <c r="H46" s="168" t="s">
        <v>544</v>
      </c>
      <c r="I46" s="605" t="s">
        <v>544</v>
      </c>
      <c r="J46" s="605" t="s">
        <v>544</v>
      </c>
      <c r="K46" s="157" t="s">
        <v>544</v>
      </c>
      <c r="L46" s="605" t="s">
        <v>113</v>
      </c>
      <c r="M46" s="1233" t="s">
        <v>544</v>
      </c>
      <c r="N46" s="1223" t="s">
        <v>518</v>
      </c>
    </row>
    <row r="47" customFormat="false" ht="12.75" hidden="false" customHeight="true" outlineLevel="0" collapsed="false">
      <c r="A47" s="1222"/>
      <c r="B47" s="1217" t="s">
        <v>1322</v>
      </c>
      <c r="C47" s="1218" t="n">
        <v>0.291609375</v>
      </c>
      <c r="D47" s="1212" t="n">
        <v>0.733333333333333</v>
      </c>
      <c r="E47" s="154" t="n">
        <v>-1.33333333333333</v>
      </c>
      <c r="F47" s="154" t="n">
        <v>-0.6</v>
      </c>
      <c r="G47" s="157" t="s">
        <v>114</v>
      </c>
      <c r="H47" s="168" t="s">
        <v>114</v>
      </c>
      <c r="I47" s="604" t="n">
        <v>0.213846875</v>
      </c>
      <c r="J47" s="604" t="n">
        <v>-0.3888125</v>
      </c>
      <c r="K47" s="154" t="n">
        <v>-0.174965625</v>
      </c>
      <c r="L47" s="605" t="s">
        <v>114</v>
      </c>
      <c r="M47" s="1233" t="s">
        <v>114</v>
      </c>
      <c r="N47" s="1215" t="n">
        <v>0.641540625000001</v>
      </c>
    </row>
    <row r="48" customFormat="false" ht="12.75" hidden="false" customHeight="true" outlineLevel="0" collapsed="false">
      <c r="A48" s="1222"/>
      <c r="B48" s="1217" t="s">
        <v>1323</v>
      </c>
      <c r="C48" s="1218" t="s">
        <v>102</v>
      </c>
      <c r="D48" s="1222" t="s">
        <v>544</v>
      </c>
      <c r="E48" s="157" t="s">
        <v>544</v>
      </c>
      <c r="F48" s="157" t="s">
        <v>544</v>
      </c>
      <c r="G48" s="157" t="s">
        <v>113</v>
      </c>
      <c r="H48" s="168" t="s">
        <v>544</v>
      </c>
      <c r="I48" s="605" t="s">
        <v>544</v>
      </c>
      <c r="J48" s="605" t="s">
        <v>544</v>
      </c>
      <c r="K48" s="157" t="s">
        <v>544</v>
      </c>
      <c r="L48" s="605" t="s">
        <v>113</v>
      </c>
      <c r="M48" s="1233" t="s">
        <v>544</v>
      </c>
      <c r="N48" s="1223" t="s">
        <v>518</v>
      </c>
    </row>
    <row r="49" customFormat="false" ht="12.75" hidden="false" customHeight="true" outlineLevel="0" collapsed="false">
      <c r="A49" s="1222"/>
      <c r="B49" s="1217" t="s">
        <v>1324</v>
      </c>
      <c r="C49" s="1218" t="s">
        <v>102</v>
      </c>
      <c r="D49" s="1222" t="s">
        <v>544</v>
      </c>
      <c r="E49" s="157" t="s">
        <v>544</v>
      </c>
      <c r="F49" s="157" t="s">
        <v>544</v>
      </c>
      <c r="G49" s="157" t="s">
        <v>113</v>
      </c>
      <c r="H49" s="168" t="s">
        <v>544</v>
      </c>
      <c r="I49" s="605" t="s">
        <v>544</v>
      </c>
      <c r="J49" s="605" t="s">
        <v>544</v>
      </c>
      <c r="K49" s="157" t="s">
        <v>544</v>
      </c>
      <c r="L49" s="605" t="s">
        <v>113</v>
      </c>
      <c r="M49" s="1233" t="s">
        <v>544</v>
      </c>
      <c r="N49" s="1223" t="s">
        <v>518</v>
      </c>
    </row>
    <row r="50" customFormat="false" ht="8.25" hidden="false" customHeight="true" outlineLevel="0" collapsed="false">
      <c r="A50" s="1375"/>
      <c r="B50" s="1376"/>
      <c r="C50" s="1376"/>
      <c r="D50" s="1376"/>
      <c r="E50" s="1376"/>
      <c r="F50" s="1376"/>
      <c r="G50" s="1376"/>
      <c r="H50" s="1376"/>
      <c r="I50" s="1376"/>
      <c r="J50" s="1376"/>
      <c r="K50" s="1376"/>
      <c r="L50" s="1376"/>
      <c r="M50" s="1376"/>
      <c r="N50" s="1376"/>
    </row>
    <row r="51" customFormat="false" ht="12.75" hidden="false" customHeight="true" outlineLevel="0" collapsed="false">
      <c r="A51" s="1365" t="s">
        <v>1248</v>
      </c>
      <c r="B51" s="1377"/>
      <c r="C51" s="1377"/>
      <c r="D51" s="1377"/>
      <c r="E51" s="1377"/>
      <c r="F51" s="1377"/>
      <c r="G51" s="1377"/>
      <c r="H51" s="1377"/>
      <c r="I51" s="1377"/>
      <c r="J51" s="1377"/>
      <c r="K51" s="1377"/>
      <c r="L51" s="1377"/>
      <c r="M51" s="1377"/>
      <c r="N51" s="1377"/>
    </row>
    <row r="52" customFormat="false" ht="13.5" hidden="false" customHeight="true" outlineLevel="0" collapsed="false">
      <c r="A52" s="1321" t="s">
        <v>1331</v>
      </c>
      <c r="B52" s="1377"/>
      <c r="C52" s="1377"/>
      <c r="D52" s="1377"/>
      <c r="E52" s="1377"/>
      <c r="F52" s="1377"/>
      <c r="G52" s="1377"/>
      <c r="H52" s="1377"/>
      <c r="I52" s="1377"/>
      <c r="J52" s="1377"/>
      <c r="K52" s="1377"/>
      <c r="L52" s="1377"/>
      <c r="M52" s="1377"/>
      <c r="N52" s="1377"/>
    </row>
    <row r="53" customFormat="false" ht="13.5" hidden="false" customHeight="true" outlineLevel="0" collapsed="false">
      <c r="A53" s="1322" t="s">
        <v>1218</v>
      </c>
      <c r="B53" s="1377"/>
      <c r="C53" s="1377"/>
      <c r="D53" s="1377"/>
      <c r="E53" s="1377"/>
      <c r="F53" s="1377"/>
      <c r="G53" s="1377"/>
      <c r="H53" s="1377"/>
      <c r="I53" s="1377"/>
      <c r="J53" s="1377"/>
      <c r="K53" s="1377"/>
      <c r="L53" s="1377"/>
      <c r="M53" s="1377"/>
      <c r="N53" s="1377"/>
    </row>
    <row r="54" customFormat="false" ht="13.5" hidden="false" customHeight="true" outlineLevel="0" collapsed="false">
      <c r="A54" s="1323" t="s">
        <v>1332</v>
      </c>
      <c r="B54" s="1377"/>
      <c r="C54" s="1377"/>
      <c r="D54" s="1377"/>
      <c r="E54" s="1377"/>
      <c r="F54" s="1377"/>
      <c r="G54" s="1377"/>
      <c r="H54" s="1377"/>
      <c r="I54" s="1377"/>
      <c r="J54" s="1377"/>
      <c r="K54" s="1377"/>
      <c r="L54" s="1377"/>
      <c r="M54" s="1377"/>
      <c r="N54" s="1377"/>
    </row>
    <row r="55" customFormat="false" ht="13.5" hidden="false" customHeight="true" outlineLevel="0" collapsed="false">
      <c r="A55" s="1323" t="s">
        <v>1333</v>
      </c>
      <c r="B55" s="1377"/>
      <c r="C55" s="1377"/>
      <c r="D55" s="1377"/>
      <c r="E55" s="1377"/>
      <c r="F55" s="1377"/>
      <c r="G55" s="1377"/>
      <c r="H55" s="1377"/>
      <c r="I55" s="1377"/>
      <c r="J55" s="1377"/>
      <c r="K55" s="1377"/>
      <c r="L55" s="1377"/>
      <c r="M55" s="1377"/>
      <c r="N55" s="1377"/>
    </row>
    <row r="56" customFormat="false" ht="13.5" hidden="false" customHeight="true" outlineLevel="0" collapsed="false">
      <c r="A56" s="1326" t="s">
        <v>1334</v>
      </c>
      <c r="B56" s="1377"/>
      <c r="C56" s="1377"/>
      <c r="D56" s="1377"/>
      <c r="E56" s="1377"/>
      <c r="F56" s="1377"/>
      <c r="G56" s="1377"/>
      <c r="H56" s="1377"/>
      <c r="I56" s="1377"/>
      <c r="J56" s="1377"/>
      <c r="K56" s="1377"/>
      <c r="L56" s="1377"/>
      <c r="M56" s="1377"/>
      <c r="N56" s="1377"/>
    </row>
    <row r="57" customFormat="false" ht="13.5" hidden="false" customHeight="true" outlineLevel="0" collapsed="false">
      <c r="A57" s="1327" t="s">
        <v>1335</v>
      </c>
      <c r="B57" s="1377"/>
      <c r="C57" s="1377"/>
      <c r="D57" s="1377"/>
      <c r="E57" s="1377"/>
      <c r="F57" s="1377"/>
      <c r="G57" s="1377"/>
      <c r="H57" s="1377"/>
      <c r="I57" s="1377"/>
      <c r="J57" s="1377"/>
      <c r="K57" s="1377"/>
      <c r="L57" s="1377"/>
      <c r="M57" s="1377"/>
      <c r="N57" s="1377"/>
    </row>
    <row r="58" customFormat="false" ht="13.5" hidden="false" customHeight="true" outlineLevel="0" collapsed="false">
      <c r="A58" s="1339" t="s">
        <v>1309</v>
      </c>
      <c r="B58" s="1377"/>
      <c r="C58" s="1377"/>
      <c r="D58" s="1377"/>
      <c r="E58" s="1377"/>
      <c r="F58" s="1377"/>
      <c r="G58" s="1377"/>
      <c r="H58" s="1377"/>
      <c r="I58" s="1377"/>
      <c r="J58" s="1377"/>
      <c r="K58" s="1377"/>
      <c r="L58" s="1377"/>
      <c r="M58" s="1377"/>
      <c r="N58" s="1377"/>
    </row>
    <row r="59" customFormat="false" ht="12.75" hidden="false" customHeight="true" outlineLevel="0" collapsed="false">
      <c r="A59" s="1367" t="s">
        <v>1336</v>
      </c>
      <c r="B59" s="1377"/>
      <c r="C59" s="1377"/>
      <c r="D59" s="1377"/>
      <c r="E59" s="1377"/>
      <c r="F59" s="1377"/>
      <c r="G59" s="1377"/>
      <c r="H59" s="1377"/>
      <c r="I59" s="1377"/>
      <c r="J59" s="1377"/>
      <c r="K59" s="1377"/>
      <c r="L59" s="1377"/>
      <c r="M59" s="1377"/>
      <c r="N59" s="1377"/>
    </row>
    <row r="60" customFormat="false" ht="13.5" hidden="false" customHeight="true" outlineLevel="0" collapsed="false">
      <c r="A60" s="1321" t="s">
        <v>1337</v>
      </c>
      <c r="B60" s="1377"/>
      <c r="C60" s="1377"/>
      <c r="D60" s="1377"/>
      <c r="E60" s="1377"/>
      <c r="F60" s="1377"/>
      <c r="G60" s="1377"/>
      <c r="H60" s="1377"/>
      <c r="I60" s="1377"/>
      <c r="J60" s="1377"/>
      <c r="K60" s="1377"/>
      <c r="L60" s="1377"/>
      <c r="M60" s="1377"/>
      <c r="N60" s="1377"/>
    </row>
    <row r="61" customFormat="false" ht="13.5" hidden="false" customHeight="true" outlineLevel="0" collapsed="false">
      <c r="A61" s="1368" t="s">
        <v>1338</v>
      </c>
      <c r="B61" s="1377"/>
      <c r="C61" s="1377"/>
      <c r="D61" s="1377"/>
      <c r="E61" s="1377"/>
      <c r="F61" s="1377"/>
      <c r="G61" s="1377"/>
      <c r="H61" s="1377"/>
      <c r="I61" s="1377"/>
      <c r="J61" s="1377"/>
      <c r="K61" s="1377"/>
      <c r="L61" s="1377"/>
      <c r="M61" s="1377"/>
      <c r="N61" s="1377"/>
    </row>
    <row r="62" customFormat="false" ht="13.5" hidden="false" customHeight="true" outlineLevel="0" collapsed="false">
      <c r="A62" s="1378" t="s">
        <v>1285</v>
      </c>
      <c r="B62" s="1379"/>
      <c r="C62" s="1379"/>
      <c r="D62" s="1379"/>
      <c r="E62" s="1379"/>
      <c r="F62" s="1379"/>
      <c r="G62" s="1379"/>
      <c r="H62" s="1379"/>
      <c r="I62" s="1379"/>
      <c r="J62" s="1379"/>
      <c r="K62" s="1379"/>
      <c r="L62" s="1379"/>
      <c r="M62" s="1379"/>
      <c r="N62" s="1379"/>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0" t="s">
        <v>448</v>
      </c>
      <c r="B64" s="1331"/>
      <c r="C64" s="1331"/>
      <c r="D64" s="1331"/>
      <c r="E64" s="1331"/>
      <c r="F64" s="1331"/>
      <c r="G64" s="1331"/>
      <c r="H64" s="1331"/>
      <c r="I64" s="1331"/>
      <c r="J64" s="1331"/>
      <c r="K64" s="1331"/>
      <c r="L64" s="1331"/>
      <c r="M64" s="1331"/>
      <c r="N64" s="1332"/>
    </row>
    <row r="65" customFormat="false" ht="30.75" hidden="false" customHeight="true" outlineLevel="0" collapsed="false">
      <c r="A65" s="1380" t="s">
        <v>1228</v>
      </c>
      <c r="B65" s="1380"/>
      <c r="C65" s="1380"/>
      <c r="D65" s="1380"/>
      <c r="E65" s="1380"/>
      <c r="F65" s="1380"/>
      <c r="G65" s="1380"/>
      <c r="H65" s="1380"/>
      <c r="I65" s="1380"/>
      <c r="J65" s="1380"/>
      <c r="K65" s="1380"/>
      <c r="L65" s="1380"/>
      <c r="M65" s="1380"/>
      <c r="N65" s="1380"/>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2" t="s">
        <v>73</v>
      </c>
    </row>
    <row r="2" customFormat="false" ht="15.75" hidden="false" customHeight="true" outlineLevel="0" collapsed="false">
      <c r="A2" s="4" t="s">
        <v>1340</v>
      </c>
      <c r="N2" s="112" t="s">
        <v>75</v>
      </c>
    </row>
    <row r="3" customFormat="false" ht="15.75" hidden="false" customHeight="true" outlineLevel="0" collapsed="false">
      <c r="A3" s="4" t="s">
        <v>216</v>
      </c>
      <c r="N3" s="112" t="s">
        <v>76</v>
      </c>
    </row>
    <row r="5" customFormat="false" ht="48" hidden="false" customHeight="true" outlineLevel="0" collapsed="false">
      <c r="A5" s="1330" t="s">
        <v>77</v>
      </c>
      <c r="B5" s="1330"/>
      <c r="C5" s="1344" t="s">
        <v>457</v>
      </c>
      <c r="D5" s="1344" t="s">
        <v>1182</v>
      </c>
      <c r="E5" s="1344"/>
      <c r="F5" s="1344"/>
      <c r="G5" s="1344"/>
      <c r="H5" s="1344"/>
      <c r="I5" s="1256" t="s">
        <v>1183</v>
      </c>
      <c r="J5" s="1256"/>
      <c r="K5" s="1256"/>
      <c r="L5" s="1256"/>
      <c r="M5" s="1256"/>
      <c r="N5" s="1256" t="s">
        <v>1289</v>
      </c>
    </row>
    <row r="6" customFormat="false" ht="47.25" hidden="false" customHeight="true" outlineLevel="0" collapsed="false">
      <c r="A6" s="1257" t="s">
        <v>1185</v>
      </c>
      <c r="B6" s="1334" t="s">
        <v>1232</v>
      </c>
      <c r="C6" s="1259" t="s">
        <v>1187</v>
      </c>
      <c r="D6" s="1260" t="s">
        <v>1189</v>
      </c>
      <c r="E6" s="1260"/>
      <c r="F6" s="1260"/>
      <c r="G6" s="1261" t="s">
        <v>1190</v>
      </c>
      <c r="H6" s="1262" t="s">
        <v>1290</v>
      </c>
      <c r="I6" s="1346" t="s">
        <v>1192</v>
      </c>
      <c r="J6" s="1346"/>
      <c r="K6" s="1346"/>
      <c r="L6" s="1261" t="s">
        <v>1193</v>
      </c>
      <c r="M6" s="1262" t="s">
        <v>1291</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29.25" hidden="false" customHeight="true" outlineLevel="0" collapsed="false">
      <c r="A8" s="1257"/>
      <c r="B8" s="1334"/>
      <c r="C8" s="1259"/>
      <c r="D8" s="1260" t="s">
        <v>1195</v>
      </c>
      <c r="E8" s="1264" t="s">
        <v>1196</v>
      </c>
      <c r="F8" s="1264" t="s">
        <v>1197</v>
      </c>
      <c r="G8" s="1261"/>
      <c r="H8" s="1262"/>
      <c r="I8" s="1347" t="s">
        <v>1195</v>
      </c>
      <c r="J8" s="1264" t="s">
        <v>1196</v>
      </c>
      <c r="K8" s="1264" t="s">
        <v>1197</v>
      </c>
      <c r="L8" s="1261"/>
      <c r="M8" s="1262"/>
      <c r="N8" s="1256"/>
    </row>
    <row r="9" customFormat="false" ht="15.95" hidden="false" customHeight="true" outlineLevel="0" collapsed="false">
      <c r="A9" s="1257"/>
      <c r="B9" s="1334"/>
      <c r="C9" s="1259"/>
      <c r="D9" s="1348" t="s">
        <v>1202</v>
      </c>
      <c r="E9" s="1348"/>
      <c r="F9" s="1348"/>
      <c r="G9" s="1348"/>
      <c r="H9" s="1348"/>
      <c r="I9" s="1259" t="s">
        <v>242</v>
      </c>
      <c r="J9" s="1259"/>
      <c r="K9" s="1259"/>
      <c r="L9" s="1259"/>
      <c r="M9" s="1259"/>
      <c r="N9" s="1268" t="s">
        <v>85</v>
      </c>
    </row>
    <row r="10" customFormat="false" ht="14.25" hidden="false" customHeight="true" outlineLevel="0" collapsed="false">
      <c r="A10" s="1269" t="s">
        <v>1341</v>
      </c>
      <c r="B10" s="1381"/>
      <c r="C10" s="1273" t="n">
        <v>216700.252559842</v>
      </c>
      <c r="D10" s="1382" t="s">
        <v>114</v>
      </c>
      <c r="E10" s="1383" t="s">
        <v>114</v>
      </c>
      <c r="F10" s="1383" t="s">
        <v>114</v>
      </c>
      <c r="G10" s="1383" t="s">
        <v>123</v>
      </c>
      <c r="H10" s="1383" t="s">
        <v>114</v>
      </c>
      <c r="I10" s="1384" t="s">
        <v>114</v>
      </c>
      <c r="J10" s="1350" t="s">
        <v>114</v>
      </c>
      <c r="K10" s="1385" t="s">
        <v>114</v>
      </c>
      <c r="L10" s="1350" t="s">
        <v>123</v>
      </c>
      <c r="M10" s="1386" t="s">
        <v>114</v>
      </c>
      <c r="N10" s="1387" t="s">
        <v>123</v>
      </c>
    </row>
    <row r="11" customFormat="false" ht="13.5" hidden="false" customHeight="true" outlineLevel="0" collapsed="false">
      <c r="A11" s="1282" t="s">
        <v>1342</v>
      </c>
      <c r="B11" s="1388"/>
      <c r="C11" s="1218" t="n">
        <v>216700.252559842</v>
      </c>
      <c r="D11" s="1389"/>
      <c r="E11" s="1390"/>
      <c r="F11" s="1390"/>
      <c r="G11" s="1390"/>
      <c r="H11" s="1390"/>
      <c r="I11" s="1391"/>
      <c r="J11" s="1390"/>
      <c r="K11" s="1390"/>
      <c r="L11" s="1390"/>
      <c r="M11" s="1392"/>
      <c r="N11" s="1393"/>
    </row>
    <row r="12" customFormat="false" ht="13.5" hidden="false" customHeight="true" outlineLevel="0" collapsed="false">
      <c r="A12" s="1296" t="s">
        <v>1343</v>
      </c>
      <c r="B12" s="1394"/>
      <c r="C12" s="1356" t="s">
        <v>123</v>
      </c>
      <c r="D12" s="1222" t="s">
        <v>114</v>
      </c>
      <c r="E12" s="157" t="s">
        <v>114</v>
      </c>
      <c r="F12" s="157" t="s">
        <v>114</v>
      </c>
      <c r="G12" s="157" t="s">
        <v>123</v>
      </c>
      <c r="H12" s="168" t="s">
        <v>114</v>
      </c>
      <c r="I12" s="157" t="s">
        <v>114</v>
      </c>
      <c r="J12" s="157" t="s">
        <v>114</v>
      </c>
      <c r="K12" s="157" t="s">
        <v>114</v>
      </c>
      <c r="L12" s="157" t="s">
        <v>123</v>
      </c>
      <c r="M12" s="1231" t="s">
        <v>114</v>
      </c>
      <c r="N12" s="1223" t="s">
        <v>123</v>
      </c>
    </row>
    <row r="13" customFormat="false" ht="12.75" hidden="false" customHeight="true" outlineLevel="0" collapsed="false">
      <c r="A13" s="1304" t="s">
        <v>1344</v>
      </c>
      <c r="B13" s="1395"/>
      <c r="C13" s="1396" t="s">
        <v>113</v>
      </c>
      <c r="D13" s="1222" t="s">
        <v>114</v>
      </c>
      <c r="E13" s="157" t="s">
        <v>114</v>
      </c>
      <c r="F13" s="157" t="s">
        <v>114</v>
      </c>
      <c r="G13" s="157" t="s">
        <v>114</v>
      </c>
      <c r="H13" s="168" t="s">
        <v>114</v>
      </c>
      <c r="I13" s="157" t="s">
        <v>114</v>
      </c>
      <c r="J13" s="157" t="s">
        <v>114</v>
      </c>
      <c r="K13" s="157" t="s">
        <v>114</v>
      </c>
      <c r="L13" s="157" t="s">
        <v>114</v>
      </c>
      <c r="M13" s="1231" t="s">
        <v>114</v>
      </c>
      <c r="N13" s="1223" t="s">
        <v>114</v>
      </c>
    </row>
    <row r="14" customFormat="false" ht="12.75" hidden="false" customHeight="true" outlineLevel="0" collapsed="false">
      <c r="A14" s="1304" t="s">
        <v>1345</v>
      </c>
      <c r="B14" s="1395"/>
      <c r="C14" s="1396" t="s">
        <v>113</v>
      </c>
      <c r="D14" s="1222" t="s">
        <v>114</v>
      </c>
      <c r="E14" s="157" t="s">
        <v>114</v>
      </c>
      <c r="F14" s="157" t="s">
        <v>114</v>
      </c>
      <c r="G14" s="157" t="s">
        <v>114</v>
      </c>
      <c r="H14" s="168" t="s">
        <v>114</v>
      </c>
      <c r="I14" s="157" t="s">
        <v>114</v>
      </c>
      <c r="J14" s="157" t="s">
        <v>114</v>
      </c>
      <c r="K14" s="157" t="s">
        <v>114</v>
      </c>
      <c r="L14" s="157" t="s">
        <v>114</v>
      </c>
      <c r="M14" s="1231" t="s">
        <v>114</v>
      </c>
      <c r="N14" s="1223" t="s">
        <v>114</v>
      </c>
    </row>
    <row r="15" customFormat="false" ht="12.75" hidden="false" customHeight="true" outlineLevel="0" collapsed="false">
      <c r="A15" s="1304" t="s">
        <v>1346</v>
      </c>
      <c r="B15" s="1395"/>
      <c r="C15" s="1396" t="s">
        <v>113</v>
      </c>
      <c r="D15" s="1222" t="s">
        <v>114</v>
      </c>
      <c r="E15" s="157" t="s">
        <v>114</v>
      </c>
      <c r="F15" s="157" t="s">
        <v>114</v>
      </c>
      <c r="G15" s="157" t="s">
        <v>114</v>
      </c>
      <c r="H15" s="168" t="s">
        <v>114</v>
      </c>
      <c r="I15" s="157" t="s">
        <v>114</v>
      </c>
      <c r="J15" s="157" t="s">
        <v>114</v>
      </c>
      <c r="K15" s="157" t="s">
        <v>114</v>
      </c>
      <c r="L15" s="157" t="s">
        <v>114</v>
      </c>
      <c r="M15" s="1231" t="s">
        <v>114</v>
      </c>
      <c r="N15" s="1223" t="s">
        <v>114</v>
      </c>
    </row>
    <row r="16" customFormat="false" ht="12.75" hidden="false" customHeight="true" outlineLevel="0" collapsed="false">
      <c r="A16" s="1304" t="s">
        <v>1347</v>
      </c>
      <c r="B16" s="1395"/>
      <c r="C16" s="1396" t="s">
        <v>113</v>
      </c>
      <c r="D16" s="1222" t="s">
        <v>114</v>
      </c>
      <c r="E16" s="157" t="s">
        <v>114</v>
      </c>
      <c r="F16" s="157" t="s">
        <v>114</v>
      </c>
      <c r="G16" s="157" t="s">
        <v>114</v>
      </c>
      <c r="H16" s="168" t="s">
        <v>114</v>
      </c>
      <c r="I16" s="157" t="s">
        <v>114</v>
      </c>
      <c r="J16" s="157" t="s">
        <v>114</v>
      </c>
      <c r="K16" s="157" t="s">
        <v>114</v>
      </c>
      <c r="L16" s="157" t="s">
        <v>114</v>
      </c>
      <c r="M16" s="1231" t="s">
        <v>114</v>
      </c>
      <c r="N16" s="1223" t="s">
        <v>114</v>
      </c>
    </row>
    <row r="17" customFormat="false" ht="13.5" hidden="false" customHeight="true" outlineLevel="0" collapsed="false">
      <c r="A17" s="1304" t="s">
        <v>1348</v>
      </c>
      <c r="B17" s="1395"/>
      <c r="C17" s="1396" t="s">
        <v>123</v>
      </c>
      <c r="D17" s="1222" t="s">
        <v>114</v>
      </c>
      <c r="E17" s="157" t="s">
        <v>114</v>
      </c>
      <c r="F17" s="157" t="s">
        <v>114</v>
      </c>
      <c r="G17" s="157" t="s">
        <v>123</v>
      </c>
      <c r="H17" s="168" t="s">
        <v>114</v>
      </c>
      <c r="I17" s="157" t="s">
        <v>114</v>
      </c>
      <c r="J17" s="157" t="s">
        <v>114</v>
      </c>
      <c r="K17" s="157" t="s">
        <v>114</v>
      </c>
      <c r="L17" s="157" t="s">
        <v>123</v>
      </c>
      <c r="M17" s="1231" t="s">
        <v>114</v>
      </c>
      <c r="N17" s="1223" t="s">
        <v>12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5" t="s">
        <v>1349</v>
      </c>
      <c r="B19" s="1366"/>
      <c r="C19" s="1366"/>
      <c r="D19" s="1366"/>
      <c r="E19" s="1366"/>
      <c r="F19" s="1366"/>
      <c r="G19" s="1366"/>
      <c r="H19" s="1366"/>
      <c r="I19" s="1366"/>
      <c r="J19" s="1366"/>
      <c r="K19" s="1366"/>
      <c r="L19" s="1366"/>
      <c r="M19" s="1366"/>
      <c r="N19" s="1366"/>
    </row>
    <row r="20" customFormat="false" ht="13.5" hidden="false" customHeight="true" outlineLevel="0" collapsed="false">
      <c r="A20" s="1338" t="s">
        <v>1350</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218</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3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3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308</v>
      </c>
      <c r="B24" s="1366"/>
      <c r="C24" s="1366"/>
      <c r="D24" s="1366"/>
      <c r="E24" s="1366"/>
      <c r="F24" s="1366"/>
      <c r="G24" s="1366"/>
      <c r="H24" s="1366"/>
      <c r="I24" s="1366"/>
      <c r="J24" s="1366"/>
      <c r="K24" s="1366"/>
      <c r="L24" s="1366"/>
      <c r="M24" s="1366"/>
      <c r="N24" s="1366"/>
    </row>
    <row r="25" customFormat="false" ht="13.5" hidden="false" customHeight="true" outlineLevel="0" collapsed="false">
      <c r="A25" s="1339" t="s">
        <v>13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5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5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85</v>
      </c>
      <c r="B29" s="1337"/>
      <c r="C29" s="1337"/>
      <c r="D29" s="1337"/>
      <c r="E29" s="1337"/>
      <c r="F29" s="1337"/>
      <c r="G29" s="1337"/>
      <c r="H29" s="1337"/>
      <c r="I29" s="1337"/>
      <c r="J29" s="1337"/>
      <c r="K29" s="1337"/>
      <c r="L29" s="1337"/>
      <c r="M29" s="1337"/>
      <c r="N29" s="1337"/>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48</v>
      </c>
      <c r="B31" s="1331"/>
      <c r="C31" s="1331"/>
      <c r="D31" s="1331"/>
      <c r="E31" s="1331"/>
      <c r="F31" s="1331"/>
      <c r="G31" s="1331"/>
      <c r="H31" s="1331"/>
      <c r="I31" s="1331"/>
      <c r="J31" s="1331"/>
      <c r="K31" s="1331"/>
      <c r="L31" s="1331"/>
      <c r="M31" s="1331"/>
      <c r="N31" s="1332"/>
    </row>
    <row r="32" customFormat="false" ht="33.75" hidden="false" customHeight="true" outlineLevel="0" collapsed="false">
      <c r="A32" s="1251" t="s">
        <v>122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2" t="s">
        <v>73</v>
      </c>
    </row>
    <row r="2" customFormat="false" ht="19.5" hidden="false" customHeight="true" outlineLevel="0" collapsed="false">
      <c r="A2" s="4" t="s">
        <v>1354</v>
      </c>
      <c r="D2" s="112" t="s">
        <v>75</v>
      </c>
    </row>
    <row r="3" customFormat="false" ht="15.75" hidden="false" customHeight="true" outlineLevel="0" collapsed="false">
      <c r="A3" s="4" t="s">
        <v>216</v>
      </c>
      <c r="D3" s="112" t="s">
        <v>76</v>
      </c>
    </row>
    <row r="4" customFormat="false" ht="16.5" hidden="false" customHeight="true" outlineLevel="0" collapsed="false">
      <c r="D4" s="1254"/>
    </row>
    <row r="5" customFormat="false" ht="29.25" hidden="false" customHeight="true" outlineLevel="0" collapsed="false">
      <c r="A5" s="1330" t="s">
        <v>77</v>
      </c>
      <c r="B5" s="1256" t="s">
        <v>457</v>
      </c>
      <c r="C5" s="1256" t="s">
        <v>366</v>
      </c>
      <c r="D5" s="1333" t="s">
        <v>1355</v>
      </c>
    </row>
    <row r="6" customFormat="false" ht="15" hidden="false" customHeight="true" outlineLevel="0" collapsed="false">
      <c r="A6" s="1400" t="s">
        <v>1356</v>
      </c>
      <c r="B6" s="1401" t="s">
        <v>1357</v>
      </c>
      <c r="C6" s="1401" t="s">
        <v>1358</v>
      </c>
      <c r="D6" s="1401" t="s">
        <v>1359</v>
      </c>
    </row>
    <row r="7" customFormat="false" ht="35.1" hidden="true" customHeight="true" outlineLevel="0" collapsed="false">
      <c r="A7" s="1400"/>
      <c r="B7" s="1401"/>
      <c r="C7" s="1401"/>
      <c r="D7" s="1401"/>
    </row>
    <row r="8" customFormat="false" ht="15.75" hidden="false" customHeight="true" outlineLevel="0" collapsed="false">
      <c r="A8" s="1400"/>
      <c r="B8" s="1402" t="s">
        <v>1360</v>
      </c>
      <c r="C8" s="1402" t="s">
        <v>1361</v>
      </c>
      <c r="D8" s="1402" t="s">
        <v>85</v>
      </c>
    </row>
    <row r="9" customFormat="false" ht="14.25" hidden="false" customHeight="true" outlineLevel="0" collapsed="false">
      <c r="A9" s="1403" t="s">
        <v>1362</v>
      </c>
      <c r="B9" s="1404" t="s">
        <v>101</v>
      </c>
      <c r="C9" s="1404" t="s">
        <v>1149</v>
      </c>
      <c r="D9" s="1404" t="s">
        <v>1149</v>
      </c>
    </row>
    <row r="10" customFormat="false" ht="14.25" hidden="false" customHeight="true" outlineLevel="0" collapsed="false">
      <c r="A10" s="1405" t="s">
        <v>1363</v>
      </c>
      <c r="B10" s="1406" t="s">
        <v>101</v>
      </c>
      <c r="C10" s="1406" t="s">
        <v>1149</v>
      </c>
      <c r="D10" s="1406" t="s">
        <v>1149</v>
      </c>
    </row>
    <row r="11" customFormat="false" ht="12.75" hidden="false" customHeight="true" outlineLevel="0" collapsed="false">
      <c r="A11" s="1407" t="s">
        <v>1147</v>
      </c>
      <c r="B11" s="1408" t="s">
        <v>344</v>
      </c>
      <c r="C11" s="1053" t="s">
        <v>1364</v>
      </c>
      <c r="D11" s="700" t="s">
        <v>1364</v>
      </c>
    </row>
    <row r="12" customFormat="false" ht="13.5" hidden="false" customHeight="true" outlineLevel="0" collapsed="false">
      <c r="A12" s="1407" t="s">
        <v>1148</v>
      </c>
      <c r="B12" s="1408" t="s">
        <v>344</v>
      </c>
      <c r="C12" s="1053" t="s">
        <v>1364</v>
      </c>
      <c r="D12" s="700" t="s">
        <v>1364</v>
      </c>
    </row>
    <row r="13" customFormat="false" ht="13.5" hidden="false" customHeight="true" outlineLevel="0" collapsed="false">
      <c r="A13" s="1409" t="s">
        <v>1365</v>
      </c>
      <c r="B13" s="1410"/>
      <c r="C13" s="1411"/>
      <c r="D13" s="1406"/>
    </row>
    <row r="14" customFormat="false" ht="9" hidden="false" customHeight="true" outlineLevel="0" collapsed="false">
      <c r="A14" s="725"/>
      <c r="B14" s="725"/>
      <c r="C14" s="725"/>
      <c r="D14" s="725"/>
    </row>
    <row r="15" customFormat="false" ht="14.25" hidden="false" customHeight="true" outlineLevel="0" collapsed="false">
      <c r="A15" s="1412" t="s">
        <v>1366</v>
      </c>
      <c r="B15" s="716"/>
      <c r="C15" s="716"/>
      <c r="D15" s="716"/>
    </row>
    <row r="16" customFormat="false" ht="13.5" hidden="false" customHeight="true" outlineLevel="0" collapsed="false">
      <c r="A16" s="1319" t="s">
        <v>1367</v>
      </c>
      <c r="B16" s="716"/>
      <c r="C16" s="716"/>
      <c r="D16" s="716"/>
    </row>
    <row r="17" customFormat="false" ht="14.25" hidden="false" customHeight="true" outlineLevel="0" collapsed="false">
      <c r="A17" s="1413" t="s">
        <v>1368</v>
      </c>
      <c r="B17" s="716"/>
      <c r="C17" s="716"/>
      <c r="D17" s="716"/>
    </row>
    <row r="18" customFormat="false" ht="13.5" hidden="false" customHeight="true" outlineLevel="0" collapsed="false">
      <c r="A18" s="1397" t="s">
        <v>1369</v>
      </c>
      <c r="B18" s="716"/>
      <c r="C18" s="716"/>
      <c r="D18" s="716"/>
    </row>
    <row r="19" customFormat="false" ht="14.25" hidden="false" customHeight="true" outlineLevel="0" collapsed="false">
      <c r="A19" s="1319" t="s">
        <v>1370</v>
      </c>
      <c r="B19" s="716"/>
      <c r="C19" s="716"/>
      <c r="D19" s="716"/>
    </row>
    <row r="20" customFormat="false" ht="12.75" hidden="false" customHeight="true" outlineLevel="0" collapsed="false">
      <c r="A20" s="1319" t="s">
        <v>1371</v>
      </c>
      <c r="B20" s="716"/>
      <c r="C20" s="716"/>
      <c r="D20" s="716"/>
    </row>
    <row r="21" customFormat="false" ht="8.25" hidden="false" customHeight="true" outlineLevel="0" collapsed="false">
      <c r="A21" s="1377"/>
      <c r="B21" s="1377"/>
      <c r="C21" s="1377"/>
      <c r="D21" s="1414"/>
    </row>
    <row r="22" customFormat="false" ht="13.5" hidden="false" customHeight="true" outlineLevel="0" collapsed="false">
      <c r="A22" s="1330" t="s">
        <v>448</v>
      </c>
      <c r="B22" s="1330"/>
      <c r="C22" s="1330"/>
      <c r="D22" s="1415"/>
    </row>
    <row r="23" customFormat="false" ht="28.5" hidden="false" customHeight="true" outlineLevel="0" collapsed="false">
      <c r="A23" s="1251" t="s">
        <v>1228</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2</v>
      </c>
      <c r="G1" s="112" t="s">
        <v>73</v>
      </c>
    </row>
    <row r="2" customFormat="false" ht="19.5" hidden="false" customHeight="true" outlineLevel="0" collapsed="false">
      <c r="A2" s="4" t="s">
        <v>1373</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6" t="s">
        <v>77</v>
      </c>
      <c r="B5" s="1416"/>
      <c r="C5" s="1333" t="s">
        <v>457</v>
      </c>
      <c r="D5" s="1256" t="s">
        <v>1374</v>
      </c>
      <c r="E5" s="1256"/>
      <c r="F5" s="1417" t="s">
        <v>1375</v>
      </c>
      <c r="G5" s="1417"/>
    </row>
    <row r="6" customFormat="false" ht="16.5" hidden="false" customHeight="true" outlineLevel="0" collapsed="false">
      <c r="A6" s="1257" t="s">
        <v>1376</v>
      </c>
      <c r="B6" s="1267" t="s">
        <v>1377</v>
      </c>
      <c r="C6" s="1418" t="s">
        <v>1378</v>
      </c>
      <c r="D6" s="1419" t="s">
        <v>1379</v>
      </c>
      <c r="E6" s="1420" t="s">
        <v>1380</v>
      </c>
      <c r="F6" s="1421" t="s">
        <v>1381</v>
      </c>
      <c r="G6" s="1422" t="s">
        <v>1382</v>
      </c>
    </row>
    <row r="7" customFormat="false" ht="15" hidden="false" customHeight="true" outlineLevel="0" collapsed="false">
      <c r="A7" s="1257"/>
      <c r="B7" s="1267"/>
      <c r="C7" s="1423" t="s">
        <v>1383</v>
      </c>
      <c r="D7" s="1424" t="s">
        <v>1384</v>
      </c>
      <c r="E7" s="1425" t="s">
        <v>1385</v>
      </c>
      <c r="F7" s="1426" t="s">
        <v>85</v>
      </c>
      <c r="G7" s="1426"/>
    </row>
    <row r="8" customFormat="false" ht="14.25" hidden="false" customHeight="true" outlineLevel="0" collapsed="false">
      <c r="A8" s="1427" t="s">
        <v>1386</v>
      </c>
      <c r="B8" s="1428"/>
      <c r="C8" s="1428"/>
      <c r="D8" s="1428"/>
      <c r="E8" s="1428"/>
      <c r="F8" s="1429" t="n">
        <v>0.049652513337475</v>
      </c>
      <c r="G8" s="1429" t="s">
        <v>544</v>
      </c>
    </row>
    <row r="9" customFormat="false" ht="14.25" hidden="false" customHeight="true" outlineLevel="0" collapsed="false">
      <c r="A9" s="1427" t="s">
        <v>1387</v>
      </c>
      <c r="B9" s="1430"/>
      <c r="C9" s="1430"/>
      <c r="D9" s="1431" t="n">
        <v>0.0912803792426492</v>
      </c>
      <c r="E9" s="1431" t="s">
        <v>544</v>
      </c>
      <c r="F9" s="1431" t="n">
        <v>0.0492170966708083</v>
      </c>
      <c r="G9" s="1431" t="s">
        <v>544</v>
      </c>
    </row>
    <row r="10" customFormat="false" ht="12.75" hidden="false" customHeight="true" outlineLevel="0" collapsed="false">
      <c r="A10" s="1432" t="s">
        <v>1388</v>
      </c>
      <c r="B10" s="1428"/>
      <c r="C10" s="1433" t="n">
        <v>19.1053716420169</v>
      </c>
      <c r="D10" s="156" t="n">
        <v>0.611938643855187</v>
      </c>
      <c r="E10" s="168" t="s">
        <v>544</v>
      </c>
      <c r="F10" s="156" t="n">
        <v>0.018372066763231</v>
      </c>
      <c r="G10" s="168" t="s">
        <v>544</v>
      </c>
    </row>
    <row r="11" customFormat="false" ht="13.5" hidden="false" customHeight="true" outlineLevel="0" collapsed="false">
      <c r="A11" s="1432" t="s">
        <v>1389</v>
      </c>
      <c r="B11" s="1428"/>
      <c r="C11" s="1433" t="n">
        <v>324.012950921464</v>
      </c>
      <c r="D11" s="156" t="n">
        <v>0.0605798482434386</v>
      </c>
      <c r="E11" s="168" t="s">
        <v>544</v>
      </c>
      <c r="F11" s="156" t="n">
        <v>0.0308450299075773</v>
      </c>
      <c r="G11" s="168" t="s">
        <v>544</v>
      </c>
    </row>
    <row r="12" customFormat="false" ht="15.75" hidden="false" customHeight="true" outlineLevel="0" collapsed="false">
      <c r="A12" s="1427" t="s">
        <v>1156</v>
      </c>
      <c r="B12" s="1430"/>
      <c r="C12" s="1430"/>
      <c r="D12" s="1431" t="n">
        <v>0.173611111111111</v>
      </c>
      <c r="E12" s="1431" t="s">
        <v>544</v>
      </c>
      <c r="F12" s="1431" t="n">
        <v>0.000435416666666667</v>
      </c>
      <c r="G12" s="1431" t="s">
        <v>544</v>
      </c>
    </row>
    <row r="13" customFormat="false" ht="12.75" hidden="false" customHeight="true" outlineLevel="0" collapsed="false">
      <c r="A13" s="1434" t="s">
        <v>1390</v>
      </c>
      <c r="B13" s="1428"/>
      <c r="C13" s="1435" t="n">
        <v>1.596</v>
      </c>
      <c r="D13" s="1435" t="n">
        <v>0.173611111111111</v>
      </c>
      <c r="E13" s="1435" t="s">
        <v>544</v>
      </c>
      <c r="F13" s="1435" t="n">
        <v>0.000435416666666667</v>
      </c>
      <c r="G13" s="1435" t="s">
        <v>544</v>
      </c>
    </row>
    <row r="14" customFormat="false" ht="13.5" hidden="false" customHeight="true" outlineLevel="0" collapsed="false">
      <c r="A14" s="1434" t="s">
        <v>1391</v>
      </c>
      <c r="B14" s="1428"/>
      <c r="C14" s="1435" t="s">
        <v>544</v>
      </c>
      <c r="D14" s="1435" t="s">
        <v>544</v>
      </c>
      <c r="E14" s="1435" t="s">
        <v>544</v>
      </c>
      <c r="F14" s="1435" t="s">
        <v>544</v>
      </c>
      <c r="G14" s="1435" t="s">
        <v>544</v>
      </c>
    </row>
    <row r="15" customFormat="false" ht="12.75" hidden="false" customHeight="true" outlineLevel="0" collapsed="false">
      <c r="A15" s="1427" t="s">
        <v>1392</v>
      </c>
      <c r="B15" s="1430"/>
      <c r="C15" s="1430"/>
      <c r="D15" s="1430"/>
      <c r="E15" s="1430"/>
      <c r="F15" s="1431" t="s">
        <v>113</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393</v>
      </c>
      <c r="B17" s="1366"/>
      <c r="C17" s="1366"/>
      <c r="D17" s="1366"/>
      <c r="E17" s="1366"/>
      <c r="F17" s="1366"/>
      <c r="G17" s="1366"/>
    </row>
    <row r="18" customFormat="false" ht="13.5" hidden="false" customHeight="true" outlineLevel="0" collapsed="false">
      <c r="A18" s="1437" t="s">
        <v>1394</v>
      </c>
      <c r="B18" s="1366"/>
      <c r="C18" s="1366"/>
      <c r="D18" s="1366"/>
      <c r="E18" s="1366"/>
      <c r="F18" s="1366"/>
      <c r="G18" s="1366"/>
    </row>
    <row r="19" customFormat="false" ht="13.5" hidden="false" customHeight="true" outlineLevel="0" collapsed="false">
      <c r="A19" s="1436" t="s">
        <v>1395</v>
      </c>
      <c r="B19" s="1366"/>
      <c r="C19" s="1366"/>
      <c r="D19" s="1366"/>
      <c r="E19" s="1366"/>
      <c r="F19" s="1366"/>
      <c r="G19" s="1366"/>
    </row>
    <row r="20" customFormat="false" ht="13.5" hidden="false" customHeight="true" outlineLevel="0" collapsed="false">
      <c r="A20" s="1438" t="s">
        <v>1396</v>
      </c>
      <c r="B20" s="1366"/>
      <c r="C20" s="1366"/>
      <c r="D20" s="1366"/>
      <c r="E20" s="1366"/>
      <c r="F20" s="1366"/>
      <c r="G20" s="1366"/>
    </row>
    <row r="21" customFormat="false" ht="13.5" hidden="false" customHeight="true" outlineLevel="0" collapsed="false">
      <c r="A21" s="1397" t="s">
        <v>1397</v>
      </c>
      <c r="B21" s="1439"/>
      <c r="C21" s="1439"/>
      <c r="D21" s="1439"/>
      <c r="E21" s="1439"/>
      <c r="F21" s="1439"/>
      <c r="G21" s="1439"/>
    </row>
    <row r="22" customFormat="false" ht="13.5" hidden="false" customHeight="true" outlineLevel="0" collapsed="false">
      <c r="A22" s="1397" t="s">
        <v>1398</v>
      </c>
      <c r="B22" s="1440"/>
      <c r="C22" s="1440"/>
      <c r="D22" s="1440"/>
      <c r="E22" s="1440"/>
      <c r="F22" s="1440"/>
      <c r="G22" s="1440"/>
    </row>
    <row r="23" customFormat="false" ht="13.5" hidden="false" customHeight="true" outlineLevel="0" collapsed="false">
      <c r="A23" s="1397" t="s">
        <v>1399</v>
      </c>
      <c r="B23" s="1439"/>
      <c r="C23" s="1439"/>
      <c r="D23" s="1439"/>
      <c r="E23" s="1439"/>
      <c r="F23" s="1439"/>
      <c r="G23" s="1439"/>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0" t="s">
        <v>448</v>
      </c>
      <c r="B25" s="1330"/>
      <c r="C25" s="1330"/>
      <c r="D25" s="1441"/>
      <c r="E25" s="1441"/>
      <c r="F25" s="1441"/>
      <c r="G25" s="1415"/>
    </row>
    <row r="26" customFormat="false" ht="29.25" hidden="false" customHeight="true" outlineLevel="0" collapsed="false">
      <c r="A26" s="1251" t="s">
        <v>1228</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0</v>
      </c>
      <c r="B1" s="187"/>
      <c r="C1" s="187"/>
      <c r="D1" s="112" t="s">
        <v>73</v>
      </c>
    </row>
    <row r="2" customFormat="false" ht="19.5" hidden="false" customHeight="true" outlineLevel="0" collapsed="false">
      <c r="A2" s="4" t="s">
        <v>1401</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30" t="s">
        <v>77</v>
      </c>
      <c r="B5" s="1333" t="s">
        <v>457</v>
      </c>
      <c r="C5" s="1333" t="s">
        <v>366</v>
      </c>
      <c r="D5" s="1442" t="s">
        <v>1355</v>
      </c>
    </row>
    <row r="6" customFormat="false" ht="12.75" hidden="false" customHeight="true" outlineLevel="0" collapsed="false">
      <c r="A6" s="1443" t="s">
        <v>1376</v>
      </c>
      <c r="B6" s="1401" t="s">
        <v>1402</v>
      </c>
      <c r="C6" s="1401" t="s">
        <v>1403</v>
      </c>
      <c r="D6" s="1444" t="s">
        <v>80</v>
      </c>
    </row>
    <row r="7" customFormat="false" ht="12.75" hidden="false" customHeight="true" outlineLevel="0" collapsed="false">
      <c r="A7" s="1443"/>
      <c r="B7" s="1401"/>
      <c r="C7" s="1401"/>
      <c r="D7" s="1444"/>
    </row>
    <row r="8" customFormat="false" ht="18" hidden="false" customHeight="true" outlineLevel="0" collapsed="false">
      <c r="A8" s="1443"/>
      <c r="B8" s="1259" t="s">
        <v>1404</v>
      </c>
      <c r="C8" s="1259" t="s">
        <v>1405</v>
      </c>
      <c r="D8" s="1268" t="s">
        <v>85</v>
      </c>
    </row>
    <row r="9" customFormat="false" ht="18" hidden="false" customHeight="true" outlineLevel="0" collapsed="false">
      <c r="A9" s="1427" t="s">
        <v>1406</v>
      </c>
      <c r="B9" s="1429" t="n">
        <v>0.728232065050627</v>
      </c>
      <c r="C9" s="1429" t="n">
        <v>7.407822410148</v>
      </c>
      <c r="D9" s="1429" t="n">
        <v>0.00847725027485347</v>
      </c>
    </row>
    <row r="10" customFormat="false" ht="12.75" hidden="false" customHeight="true" outlineLevel="0" collapsed="false">
      <c r="A10" s="1427" t="s">
        <v>1150</v>
      </c>
      <c r="B10" s="1431" t="n">
        <v>0.728232065050627</v>
      </c>
      <c r="C10" s="1431" t="n">
        <v>7.407822410148</v>
      </c>
      <c r="D10" s="1431" t="n">
        <v>0.00847725027485347</v>
      </c>
    </row>
    <row r="11" customFormat="false" ht="13.5" hidden="false" customHeight="true" outlineLevel="0" collapsed="false">
      <c r="A11" s="1445" t="s">
        <v>1407</v>
      </c>
      <c r="B11" s="1435" t="n">
        <v>0.728232065050627</v>
      </c>
      <c r="C11" s="1435" t="n">
        <v>7.407822410148</v>
      </c>
      <c r="D11" s="1435" t="n">
        <v>0.00847725027485347</v>
      </c>
    </row>
    <row r="12" customFormat="false" ht="12.75" hidden="false" customHeight="true" outlineLevel="0" collapsed="false">
      <c r="A12" s="1432" t="s">
        <v>1408</v>
      </c>
      <c r="B12" s="1435" t="n">
        <v>0.0364116032525314</v>
      </c>
      <c r="C12" s="1435" t="n">
        <v>7.40782241014798</v>
      </c>
      <c r="D12" s="1435" t="n">
        <v>0.000423862513742673</v>
      </c>
    </row>
    <row r="13" customFormat="false" ht="12.75" hidden="false" customHeight="true" outlineLevel="0" collapsed="false">
      <c r="A13" s="1432" t="s">
        <v>1409</v>
      </c>
      <c r="B13" s="1435" t="n">
        <v>0.691820461798096</v>
      </c>
      <c r="C13" s="1435" t="n">
        <v>7.407822410148</v>
      </c>
      <c r="D13" s="1435" t="n">
        <v>0.0080533877611108</v>
      </c>
    </row>
    <row r="14" customFormat="false" ht="12.75" hidden="false" customHeight="true" outlineLevel="0" collapsed="false">
      <c r="A14" s="1446" t="s">
        <v>1410</v>
      </c>
      <c r="B14" s="1435" t="n">
        <v>0.728232065050627</v>
      </c>
      <c r="C14" s="1435" t="n">
        <v>7.407822410148</v>
      </c>
      <c r="D14" s="1435" t="n">
        <v>0.00847725027485347</v>
      </c>
    </row>
    <row r="15" customFormat="false" ht="12.75" hidden="false" customHeight="true" outlineLevel="0" collapsed="false">
      <c r="A15" s="1432" t="s">
        <v>1408</v>
      </c>
      <c r="B15" s="1447" t="n">
        <v>0.0364116032525314</v>
      </c>
      <c r="C15" s="156" t="n">
        <v>7.40782241014798</v>
      </c>
      <c r="D15" s="1447" t="n">
        <v>0.000423862513742673</v>
      </c>
    </row>
    <row r="16" customFormat="false" ht="12.75" hidden="false" customHeight="true" outlineLevel="0" collapsed="false">
      <c r="A16" s="1432" t="s">
        <v>1409</v>
      </c>
      <c r="B16" s="1447" t="n">
        <v>0.691820461798096</v>
      </c>
      <c r="C16" s="156" t="n">
        <v>7.407822410148</v>
      </c>
      <c r="D16" s="1447" t="n">
        <v>0.0080533877611108</v>
      </c>
    </row>
    <row r="17" customFormat="false" ht="12.75" hidden="false" customHeight="true" outlineLevel="0" collapsed="false">
      <c r="A17" s="1446" t="s">
        <v>1411</v>
      </c>
      <c r="B17" s="1435" t="s">
        <v>123</v>
      </c>
      <c r="C17" s="1435" t="s">
        <v>123</v>
      </c>
      <c r="D17" s="1435" t="s">
        <v>123</v>
      </c>
    </row>
    <row r="18" customFormat="false" ht="12.75" hidden="false" customHeight="true" outlineLevel="0" collapsed="false">
      <c r="A18" s="1432" t="s">
        <v>1408</v>
      </c>
      <c r="B18" s="1448" t="s">
        <v>123</v>
      </c>
      <c r="C18" s="168" t="s">
        <v>123</v>
      </c>
      <c r="D18" s="1448" t="s">
        <v>123</v>
      </c>
    </row>
    <row r="19" customFormat="false" ht="12.75" hidden="false" customHeight="true" outlineLevel="0" collapsed="false">
      <c r="A19" s="1432" t="s">
        <v>1409</v>
      </c>
      <c r="B19" s="1448" t="s">
        <v>123</v>
      </c>
      <c r="C19" s="168" t="s">
        <v>123</v>
      </c>
      <c r="D19" s="1448" t="s">
        <v>123</v>
      </c>
    </row>
    <row r="20" customFormat="false" ht="13.5" hidden="false" customHeight="true" outlineLevel="0" collapsed="false">
      <c r="A20" s="1446" t="s">
        <v>1412</v>
      </c>
      <c r="B20" s="1435" t="s">
        <v>113</v>
      </c>
      <c r="C20" s="1435" t="s">
        <v>113</v>
      </c>
      <c r="D20" s="1435" t="s">
        <v>113</v>
      </c>
    </row>
    <row r="21" customFormat="false" ht="12.75" hidden="false" customHeight="true" outlineLevel="0" collapsed="false">
      <c r="A21" s="1432" t="s">
        <v>1408</v>
      </c>
      <c r="B21" s="1448" t="s">
        <v>113</v>
      </c>
      <c r="C21" s="168" t="s">
        <v>113</v>
      </c>
      <c r="D21" s="1448" t="s">
        <v>113</v>
      </c>
    </row>
    <row r="22" customFormat="false" ht="12.75" hidden="false" customHeight="true" outlineLevel="0" collapsed="false">
      <c r="A22" s="1432" t="s">
        <v>1409</v>
      </c>
      <c r="B22" s="1448" t="s">
        <v>113</v>
      </c>
      <c r="C22" s="168" t="s">
        <v>113</v>
      </c>
      <c r="D22" s="1448" t="s">
        <v>113</v>
      </c>
    </row>
    <row r="23" customFormat="false" ht="12.75" hidden="false" customHeight="true" outlineLevel="0" collapsed="false">
      <c r="A23" s="1446" t="s">
        <v>1247</v>
      </c>
      <c r="B23" s="1435" t="s">
        <v>113</v>
      </c>
      <c r="C23" s="1435" t="s">
        <v>123</v>
      </c>
      <c r="D23" s="1435" t="s">
        <v>123</v>
      </c>
    </row>
    <row r="24" customFormat="false" ht="12.75" hidden="false" customHeight="true" outlineLevel="0" collapsed="false">
      <c r="A24" s="1432" t="s">
        <v>1408</v>
      </c>
      <c r="B24" s="1448" t="s">
        <v>113</v>
      </c>
      <c r="C24" s="168" t="s">
        <v>123</v>
      </c>
      <c r="D24" s="1448" t="s">
        <v>123</v>
      </c>
    </row>
    <row r="25" customFormat="false" ht="13.5" hidden="false" customHeight="true" outlineLevel="0" collapsed="false">
      <c r="A25" s="1432" t="s">
        <v>1409</v>
      </c>
      <c r="B25" s="1448" t="s">
        <v>113</v>
      </c>
      <c r="C25" s="168" t="s">
        <v>123</v>
      </c>
      <c r="D25" s="1448" t="s">
        <v>123</v>
      </c>
    </row>
    <row r="26" customFormat="false" ht="13.5" hidden="false" customHeight="true" outlineLevel="0" collapsed="false">
      <c r="A26" s="1449" t="s">
        <v>1413</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414</v>
      </c>
      <c r="B28" s="1450"/>
      <c r="C28" s="1450"/>
      <c r="D28" s="1450"/>
    </row>
    <row r="29" customFormat="false" ht="29.25" hidden="false" customHeight="true" outlineLevel="0" collapsed="false">
      <c r="A29" s="1451" t="s">
        <v>1415</v>
      </c>
      <c r="B29" s="1451"/>
      <c r="C29" s="1451"/>
      <c r="D29" s="1451"/>
    </row>
    <row r="30" customFormat="false" ht="12.75" hidden="false" customHeight="true" outlineLevel="0" collapsed="false">
      <c r="A30" s="1452" t="s">
        <v>1416</v>
      </c>
      <c r="B30" s="1366"/>
      <c r="C30" s="1366"/>
      <c r="D30" s="1366"/>
    </row>
    <row r="31" customFormat="false" ht="12.75" hidden="false" customHeight="true" outlineLevel="0" collapsed="false">
      <c r="A31" s="1397" t="s">
        <v>1369</v>
      </c>
      <c r="B31" s="1366"/>
      <c r="C31" s="1366"/>
      <c r="D31" s="1366"/>
    </row>
    <row r="32" customFormat="false" ht="13.5" hidden="false" customHeight="true" outlineLevel="0" collapsed="false">
      <c r="A32" s="1452" t="s">
        <v>1417</v>
      </c>
      <c r="B32" s="1366"/>
      <c r="C32" s="1366"/>
      <c r="D32" s="1366"/>
    </row>
    <row r="33" customFormat="false" ht="12.75" hidden="false" customHeight="true" outlineLevel="0" collapsed="false">
      <c r="A33" s="1453" t="s">
        <v>1418</v>
      </c>
      <c r="B33" s="1379"/>
      <c r="C33" s="1379"/>
      <c r="D33" s="1379"/>
    </row>
    <row r="34" customFormat="false" ht="12.75" hidden="false" customHeight="true" outlineLevel="0" collapsed="false">
      <c r="A34" s="1453" t="s">
        <v>1419</v>
      </c>
      <c r="B34" s="1454"/>
      <c r="C34" s="1454"/>
      <c r="D34" s="1454"/>
    </row>
    <row r="35" customFormat="false" ht="8.25" hidden="false" customHeight="true" outlineLevel="0" collapsed="false">
      <c r="A35" s="716"/>
      <c r="B35" s="716"/>
      <c r="C35" s="716"/>
      <c r="D35" s="716"/>
    </row>
    <row r="36" customFormat="false" ht="15.75" hidden="false" customHeight="true" outlineLevel="0" collapsed="false">
      <c r="A36" s="1455" t="s">
        <v>448</v>
      </c>
      <c r="B36" s="1456"/>
      <c r="C36" s="1456"/>
      <c r="D36" s="1457"/>
    </row>
    <row r="37" customFormat="false" ht="28.5" hidden="false" customHeight="true" outlineLevel="0" collapsed="false">
      <c r="A37" s="1251" t="s">
        <v>1420</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2" t="s">
        <v>73</v>
      </c>
    </row>
    <row r="2" customFormat="false" ht="19.5" hidden="false" customHeight="true" outlineLevel="0" collapsed="false">
      <c r="A2" s="4" t="s">
        <v>1422</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5" t="s">
        <v>77</v>
      </c>
      <c r="B5" s="1256" t="s">
        <v>457</v>
      </c>
      <c r="C5" s="1256" t="s">
        <v>366</v>
      </c>
      <c r="D5" s="1458" t="s">
        <v>1423</v>
      </c>
    </row>
    <row r="6" customFormat="false" ht="12.75" hidden="false" customHeight="true" outlineLevel="0" collapsed="false">
      <c r="A6" s="1400" t="s">
        <v>1185</v>
      </c>
      <c r="B6" s="1459" t="s">
        <v>1424</v>
      </c>
      <c r="C6" s="1459" t="s">
        <v>1425</v>
      </c>
      <c r="D6" s="1459" t="s">
        <v>1426</v>
      </c>
    </row>
    <row r="7" customFormat="false" ht="12.75" hidden="false" customHeight="true" outlineLevel="0" collapsed="false">
      <c r="A7" s="1400"/>
      <c r="B7" s="1459"/>
      <c r="C7" s="1459"/>
      <c r="D7" s="1459"/>
    </row>
    <row r="8" customFormat="false" ht="16.5" hidden="false" customHeight="true" outlineLevel="0" collapsed="false">
      <c r="A8" s="1400"/>
      <c r="B8" s="1460" t="s">
        <v>1427</v>
      </c>
      <c r="C8" s="1460" t="s">
        <v>1428</v>
      </c>
      <c r="D8" s="1460" t="s">
        <v>85</v>
      </c>
    </row>
    <row r="9" customFormat="false" ht="20.25" hidden="false" customHeight="true" outlineLevel="0" collapsed="false">
      <c r="A9" s="1403" t="s">
        <v>1429</v>
      </c>
      <c r="B9" s="1461" t="n">
        <v>945708.651649997</v>
      </c>
      <c r="C9" s="1461" t="n">
        <v>0.119919448332022</v>
      </c>
      <c r="D9" s="1461" t="n">
        <v>415.832485891855</v>
      </c>
    </row>
    <row r="10" customFormat="false" ht="14.25" hidden="false" customHeight="true" outlineLevel="0" collapsed="false">
      <c r="A10" s="1405" t="s">
        <v>1430</v>
      </c>
      <c r="B10" s="1431" t="n">
        <v>945690.151649997</v>
      </c>
      <c r="C10" s="1431" t="n">
        <v>0.119919345316488</v>
      </c>
      <c r="D10" s="1431" t="n">
        <v>415.823994146432</v>
      </c>
    </row>
    <row r="11" customFormat="false" ht="13.5" hidden="false" customHeight="true" outlineLevel="0" collapsed="false">
      <c r="A11" s="1432" t="s">
        <v>1431</v>
      </c>
      <c r="B11" s="604" t="n">
        <v>945690.151649997</v>
      </c>
      <c r="C11" s="1433" t="n">
        <v>0.119919345316488</v>
      </c>
      <c r="D11" s="705" t="n">
        <v>415.823994146432</v>
      </c>
    </row>
    <row r="12" customFormat="false" ht="13.5" hidden="false" customHeight="true" outlineLevel="0" collapsed="false">
      <c r="A12" s="1432" t="s">
        <v>1432</v>
      </c>
      <c r="B12" s="605" t="s">
        <v>102</v>
      </c>
      <c r="C12" s="1462" t="s">
        <v>102</v>
      </c>
      <c r="D12" s="700" t="s">
        <v>102</v>
      </c>
    </row>
    <row r="13" customFormat="false" ht="13.5" hidden="false" customHeight="true" outlineLevel="0" collapsed="false">
      <c r="A13" s="133" t="s">
        <v>1433</v>
      </c>
      <c r="B13" s="1448" t="s">
        <v>102</v>
      </c>
      <c r="C13" s="1462" t="s">
        <v>102</v>
      </c>
      <c r="D13" s="700" t="s">
        <v>102</v>
      </c>
    </row>
    <row r="14" customFormat="false" ht="13.5" hidden="false" customHeight="true" outlineLevel="0" collapsed="false">
      <c r="A14" s="1255" t="s">
        <v>1434</v>
      </c>
      <c r="B14" s="1431" t="n">
        <v>18.5</v>
      </c>
      <c r="C14" s="1431" t="n">
        <v>0.125185436215173</v>
      </c>
      <c r="D14" s="1431" t="n">
        <v>0.00849174542326255</v>
      </c>
    </row>
    <row r="15" customFormat="false" ht="14.25" hidden="false" customHeight="true" outlineLevel="0" collapsed="false">
      <c r="A15" s="1432" t="s">
        <v>1431</v>
      </c>
      <c r="B15" s="604" t="n">
        <v>9</v>
      </c>
      <c r="C15" s="1433" t="n">
        <v>0.119919345316488</v>
      </c>
      <c r="D15" s="705" t="n">
        <v>0.0039573383954441</v>
      </c>
    </row>
    <row r="16" customFormat="false" ht="13.5" hidden="false" customHeight="true" outlineLevel="0" collapsed="false">
      <c r="A16" s="1432" t="s">
        <v>1432</v>
      </c>
      <c r="B16" s="604" t="n">
        <v>9.5</v>
      </c>
      <c r="C16" s="1433" t="n">
        <v>0.13017436443498</v>
      </c>
      <c r="D16" s="705" t="n">
        <v>0.00453440702781845</v>
      </c>
    </row>
    <row r="17" customFormat="false" ht="13.5" hidden="false" customHeight="true" outlineLevel="0" collapsed="false">
      <c r="A17" s="1255" t="s">
        <v>1435</v>
      </c>
      <c r="B17" s="1430"/>
      <c r="C17" s="1430"/>
      <c r="D17" s="1431"/>
    </row>
    <row r="18" customFormat="false" ht="9" hidden="false" customHeight="true" outlineLevel="0" collapsed="false">
      <c r="A18" s="725"/>
      <c r="B18" s="725"/>
      <c r="C18" s="725"/>
      <c r="D18" s="725"/>
    </row>
    <row r="19" customFormat="false" ht="12.75" hidden="false" customHeight="true" outlineLevel="0" collapsed="false">
      <c r="A19" s="1463" t="s">
        <v>1436</v>
      </c>
      <c r="B19" s="1366"/>
      <c r="C19" s="1366"/>
      <c r="D19" s="1366"/>
    </row>
    <row r="20" customFormat="false" ht="13.5" hidden="false" customHeight="true" outlineLevel="0" collapsed="false">
      <c r="A20" s="1397" t="s">
        <v>1437</v>
      </c>
      <c r="B20" s="1366"/>
      <c r="C20" s="1366"/>
      <c r="D20" s="1366"/>
    </row>
    <row r="21" customFormat="false" ht="13.5" hidden="false" customHeight="true" outlineLevel="0" collapsed="false">
      <c r="A21" s="1397" t="s">
        <v>1438</v>
      </c>
      <c r="B21" s="1366"/>
      <c r="C21" s="1366"/>
      <c r="D21" s="1366"/>
    </row>
    <row r="22" customFormat="false" ht="13.5" hidden="false" customHeight="true" outlineLevel="0" collapsed="false">
      <c r="A22" s="1463" t="s">
        <v>1439</v>
      </c>
      <c r="B22" s="1366"/>
      <c r="C22" s="1366"/>
      <c r="D22" s="1366"/>
    </row>
    <row r="23" customFormat="false" ht="13.5" hidden="false" customHeight="true" outlineLevel="0" collapsed="false">
      <c r="A23" s="1463" t="s">
        <v>1440</v>
      </c>
      <c r="B23" s="1366"/>
      <c r="C23" s="1366"/>
      <c r="D23" s="1366"/>
    </row>
    <row r="24" customFormat="false" ht="13.5" hidden="false" customHeight="true" outlineLevel="0" collapsed="false">
      <c r="A24" s="1397" t="s">
        <v>1441</v>
      </c>
      <c r="B24" s="1379"/>
      <c r="C24" s="1379"/>
      <c r="D24" s="1379"/>
    </row>
    <row r="25" customFormat="false" ht="13.5" hidden="false" customHeight="true" outlineLevel="0" collapsed="false">
      <c r="A25" s="1397" t="s">
        <v>1442</v>
      </c>
      <c r="B25" s="1379"/>
      <c r="C25" s="1379"/>
      <c r="D25" s="1379"/>
    </row>
    <row r="26" customFormat="false" ht="14.25" hidden="false" customHeight="true" outlineLevel="0" collapsed="false">
      <c r="A26" s="1397" t="s">
        <v>1443</v>
      </c>
      <c r="B26" s="1438"/>
      <c r="C26" s="1438"/>
      <c r="D26" s="1438"/>
    </row>
    <row r="27" customFormat="false" ht="14.25" hidden="false" customHeight="true" outlineLevel="0" collapsed="false">
      <c r="A27" s="1397" t="s">
        <v>1444</v>
      </c>
      <c r="B27" s="1379"/>
      <c r="C27" s="1379"/>
      <c r="D27" s="1379"/>
    </row>
    <row r="28" customFormat="false" ht="9.75" hidden="false" customHeight="true" outlineLevel="0" collapsed="false">
      <c r="A28" s="716"/>
      <c r="B28" s="716"/>
      <c r="C28" s="716"/>
      <c r="D28" s="716"/>
    </row>
    <row r="29" customFormat="false" ht="13.5" hidden="false" customHeight="true" outlineLevel="0" collapsed="false">
      <c r="A29" s="1330" t="s">
        <v>448</v>
      </c>
      <c r="B29" s="1330"/>
      <c r="C29" s="1330"/>
      <c r="D29" s="1415"/>
    </row>
    <row r="30" customFormat="false" ht="28.5" hidden="false" customHeight="true" outlineLevel="0" collapsed="false">
      <c r="A30" s="1464" t="s">
        <v>1228</v>
      </c>
      <c r="B30" s="1464"/>
      <c r="C30" s="1464"/>
      <c r="D30" s="1464"/>
    </row>
    <row r="31" customFormat="false" ht="12.75" hidden="false" customHeight="true" outlineLevel="0" collapsed="false">
      <c r="A31" s="63" t="s">
        <v>144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6</v>
      </c>
      <c r="J1" s="112" t="s">
        <v>73</v>
      </c>
    </row>
    <row r="2" customFormat="false" ht="18.75" hidden="false" customHeight="false" outlineLevel="0" collapsed="false">
      <c r="A2" s="4" t="s">
        <v>1447</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5" t="s">
        <v>77</v>
      </c>
      <c r="B5" s="1466" t="s">
        <v>457</v>
      </c>
      <c r="C5" s="1466"/>
      <c r="D5" s="1466"/>
      <c r="E5" s="1466" t="s">
        <v>328</v>
      </c>
      <c r="F5" s="1466"/>
      <c r="G5" s="1466"/>
      <c r="H5" s="1467" t="s">
        <v>1375</v>
      </c>
      <c r="I5" s="1467"/>
      <c r="J5" s="1467"/>
    </row>
    <row r="6" customFormat="false" ht="19.5" hidden="false" customHeight="true" outlineLevel="0" collapsed="false">
      <c r="A6" s="1465"/>
      <c r="B6" s="1468" t="s">
        <v>1448</v>
      </c>
      <c r="C6" s="1469" t="s">
        <v>218</v>
      </c>
      <c r="D6" s="1470" t="s">
        <v>1449</v>
      </c>
      <c r="E6" s="1471" t="s">
        <v>78</v>
      </c>
      <c r="F6" s="1472" t="s">
        <v>79</v>
      </c>
      <c r="G6" s="1473" t="s">
        <v>80</v>
      </c>
      <c r="H6" s="1472" t="s">
        <v>1450</v>
      </c>
      <c r="I6" s="1472" t="s">
        <v>79</v>
      </c>
      <c r="J6" s="1473" t="s">
        <v>80</v>
      </c>
    </row>
    <row r="7" customFormat="false" ht="15" hidden="false" customHeight="false" outlineLevel="0" collapsed="false">
      <c r="A7" s="1474" t="s">
        <v>1451</v>
      </c>
      <c r="B7" s="1475"/>
      <c r="C7" s="1475" t="s">
        <v>1452</v>
      </c>
      <c r="D7" s="1476"/>
      <c r="E7" s="1477" t="s">
        <v>1453</v>
      </c>
      <c r="F7" s="1477"/>
      <c r="G7" s="1477"/>
      <c r="H7" s="1477" t="s">
        <v>85</v>
      </c>
      <c r="I7" s="1477"/>
      <c r="J7" s="1477"/>
    </row>
    <row r="8" customFormat="false" ht="13.5" hidden="false" customHeight="false" outlineLevel="0" collapsed="false">
      <c r="A8" s="1427" t="s">
        <v>1454</v>
      </c>
      <c r="B8" s="1478"/>
      <c r="C8" s="1479"/>
      <c r="D8" s="1480" t="s">
        <v>123</v>
      </c>
      <c r="E8" s="1481" t="s">
        <v>123</v>
      </c>
      <c r="F8" s="1482" t="s">
        <v>123</v>
      </c>
      <c r="G8" s="1480" t="s">
        <v>123</v>
      </c>
      <c r="H8" s="1481" t="s">
        <v>123</v>
      </c>
      <c r="I8" s="1482" t="s">
        <v>123</v>
      </c>
      <c r="J8" s="1480" t="s">
        <v>123</v>
      </c>
    </row>
    <row r="9" customFormat="false" ht="12.75" hidden="false" customHeight="false" outlineLevel="0" collapsed="false">
      <c r="A9" s="1427" t="s">
        <v>1146</v>
      </c>
      <c r="B9" s="1479"/>
      <c r="C9" s="1479"/>
      <c r="D9" s="1482" t="s">
        <v>123</v>
      </c>
      <c r="E9" s="1481" t="s">
        <v>114</v>
      </c>
      <c r="F9" s="1482" t="s">
        <v>123</v>
      </c>
      <c r="G9" s="1482" t="s">
        <v>114</v>
      </c>
      <c r="H9" s="1481" t="s">
        <v>114</v>
      </c>
      <c r="I9" s="1482" t="s">
        <v>123</v>
      </c>
      <c r="J9" s="1482" t="s">
        <v>114</v>
      </c>
      <c r="K9" s="1162"/>
    </row>
    <row r="10" customFormat="false" ht="12.75" hidden="false" customHeight="false" outlineLevel="0" collapsed="false">
      <c r="A10" s="1432" t="s">
        <v>1455</v>
      </c>
      <c r="B10" s="1483"/>
      <c r="C10" s="1483"/>
      <c r="D10" s="168" t="s">
        <v>123</v>
      </c>
      <c r="E10" s="157" t="s">
        <v>114</v>
      </c>
      <c r="F10" s="157" t="s">
        <v>123</v>
      </c>
      <c r="G10" s="168" t="s">
        <v>114</v>
      </c>
      <c r="H10" s="157" t="s">
        <v>114</v>
      </c>
      <c r="I10" s="157" t="s">
        <v>123</v>
      </c>
      <c r="J10" s="168" t="s">
        <v>114</v>
      </c>
    </row>
    <row r="11" customFormat="false" ht="12.75" hidden="false" customHeight="true" outlineLevel="0" collapsed="false">
      <c r="A11" s="1484" t="s">
        <v>1456</v>
      </c>
      <c r="B11" s="1485" t="s">
        <v>594</v>
      </c>
      <c r="C11" s="1486"/>
      <c r="D11" s="642" t="s">
        <v>113</v>
      </c>
      <c r="E11" s="1222" t="s">
        <v>114</v>
      </c>
      <c r="F11" s="157" t="s">
        <v>123</v>
      </c>
      <c r="G11" s="168" t="s">
        <v>114</v>
      </c>
      <c r="H11" s="642" t="s">
        <v>114</v>
      </c>
      <c r="I11" s="642" t="s">
        <v>123</v>
      </c>
      <c r="J11" s="642" t="s">
        <v>114</v>
      </c>
      <c r="K11" s="1162"/>
    </row>
    <row r="12" customFormat="false" ht="12.75" hidden="false" customHeight="true" outlineLevel="0" collapsed="false">
      <c r="A12" s="1484" t="s">
        <v>1457</v>
      </c>
      <c r="B12" s="1485" t="s">
        <v>594</v>
      </c>
      <c r="C12" s="1486"/>
      <c r="D12" s="642" t="s">
        <v>114</v>
      </c>
      <c r="E12" s="1222" t="s">
        <v>114</v>
      </c>
      <c r="F12" s="157" t="s">
        <v>114</v>
      </c>
      <c r="G12" s="168" t="s">
        <v>114</v>
      </c>
      <c r="H12" s="642" t="s">
        <v>114</v>
      </c>
      <c r="I12" s="642" t="s">
        <v>114</v>
      </c>
      <c r="J12" s="642" t="s">
        <v>114</v>
      </c>
      <c r="K12" s="1162"/>
    </row>
    <row r="13" customFormat="false" ht="12.75" hidden="false" customHeight="false" outlineLevel="0" collapsed="false">
      <c r="A13" s="1432" t="s">
        <v>1148</v>
      </c>
      <c r="B13" s="1483"/>
      <c r="C13" s="1483"/>
      <c r="D13" s="168" t="s">
        <v>123</v>
      </c>
      <c r="E13" s="157" t="s">
        <v>114</v>
      </c>
      <c r="F13" s="157" t="s">
        <v>123</v>
      </c>
      <c r="G13" s="168" t="s">
        <v>114</v>
      </c>
      <c r="H13" s="157" t="s">
        <v>114</v>
      </c>
      <c r="I13" s="157" t="s">
        <v>123</v>
      </c>
      <c r="J13" s="168" t="s">
        <v>114</v>
      </c>
    </row>
    <row r="14" customFormat="false" ht="12.75" hidden="false" customHeight="true" outlineLevel="0" collapsed="false">
      <c r="A14" s="1484" t="s">
        <v>1456</v>
      </c>
      <c r="B14" s="1485" t="s">
        <v>594</v>
      </c>
      <c r="C14" s="1486"/>
      <c r="D14" s="642" t="s">
        <v>113</v>
      </c>
      <c r="E14" s="1222" t="s">
        <v>114</v>
      </c>
      <c r="F14" s="157" t="s">
        <v>123</v>
      </c>
      <c r="G14" s="168" t="s">
        <v>114</v>
      </c>
      <c r="H14" s="642" t="s">
        <v>114</v>
      </c>
      <c r="I14" s="642" t="s">
        <v>123</v>
      </c>
      <c r="J14" s="642" t="s">
        <v>114</v>
      </c>
      <c r="K14" s="1162"/>
    </row>
    <row r="15" customFormat="false" ht="12.75" hidden="false" customHeight="true" outlineLevel="0" collapsed="false">
      <c r="A15" s="1484" t="s">
        <v>1457</v>
      </c>
      <c r="B15" s="1485" t="s">
        <v>594</v>
      </c>
      <c r="C15" s="1486"/>
      <c r="D15" s="642" t="s">
        <v>114</v>
      </c>
      <c r="E15" s="1206" t="s">
        <v>114</v>
      </c>
      <c r="F15" s="157" t="s">
        <v>114</v>
      </c>
      <c r="G15" s="1476" t="s">
        <v>114</v>
      </c>
      <c r="H15" s="642" t="s">
        <v>114</v>
      </c>
      <c r="I15" s="642" t="s">
        <v>114</v>
      </c>
      <c r="J15" s="642" t="s">
        <v>114</v>
      </c>
      <c r="K15" s="1162"/>
    </row>
    <row r="16" customFormat="false" ht="12.75" hidden="false" customHeight="false" outlineLevel="0" collapsed="false">
      <c r="A16" s="1427" t="s">
        <v>1150</v>
      </c>
      <c r="B16" s="1479"/>
      <c r="C16" s="1479"/>
      <c r="D16" s="1482" t="s">
        <v>123</v>
      </c>
      <c r="E16" s="1481" t="s">
        <v>114</v>
      </c>
      <c r="F16" s="1482" t="s">
        <v>123</v>
      </c>
      <c r="G16" s="1482" t="s">
        <v>114</v>
      </c>
      <c r="H16" s="1481" t="s">
        <v>114</v>
      </c>
      <c r="I16" s="1482" t="s">
        <v>123</v>
      </c>
      <c r="J16" s="1482" t="s">
        <v>114</v>
      </c>
      <c r="K16" s="1162"/>
    </row>
    <row r="17" customFormat="false" ht="13.5" hidden="false" customHeight="false" outlineLevel="0" collapsed="false">
      <c r="A17" s="1487" t="s">
        <v>1458</v>
      </c>
      <c r="B17" s="1483"/>
      <c r="C17" s="1483"/>
      <c r="D17" s="168" t="s">
        <v>123</v>
      </c>
      <c r="E17" s="157" t="s">
        <v>114</v>
      </c>
      <c r="F17" s="157" t="s">
        <v>123</v>
      </c>
      <c r="G17" s="168" t="s">
        <v>114</v>
      </c>
      <c r="H17" s="157" t="s">
        <v>114</v>
      </c>
      <c r="I17" s="157" t="s">
        <v>123</v>
      </c>
      <c r="J17" s="168" t="s">
        <v>114</v>
      </c>
    </row>
    <row r="18" customFormat="false" ht="12.75" hidden="false" customHeight="true" outlineLevel="0" collapsed="false">
      <c r="A18" s="1484" t="s">
        <v>1456</v>
      </c>
      <c r="B18" s="1485" t="s">
        <v>594</v>
      </c>
      <c r="C18" s="1486"/>
      <c r="D18" s="642" t="s">
        <v>113</v>
      </c>
      <c r="E18" s="1222" t="s">
        <v>114</v>
      </c>
      <c r="F18" s="157" t="s">
        <v>123</v>
      </c>
      <c r="G18" s="168" t="s">
        <v>114</v>
      </c>
      <c r="H18" s="642" t="s">
        <v>114</v>
      </c>
      <c r="I18" s="642" t="s">
        <v>123</v>
      </c>
      <c r="J18" s="642" t="s">
        <v>114</v>
      </c>
    </row>
    <row r="19" customFormat="false" ht="12.75" hidden="false" customHeight="true" outlineLevel="0" collapsed="false">
      <c r="A19" s="1484" t="s">
        <v>1457</v>
      </c>
      <c r="B19" s="1485" t="s">
        <v>594</v>
      </c>
      <c r="C19" s="1486"/>
      <c r="D19" s="642" t="s">
        <v>114</v>
      </c>
      <c r="E19" s="1222" t="s">
        <v>114</v>
      </c>
      <c r="F19" s="157" t="s">
        <v>114</v>
      </c>
      <c r="G19" s="168" t="s">
        <v>114</v>
      </c>
      <c r="H19" s="642" t="s">
        <v>114</v>
      </c>
      <c r="I19" s="642" t="s">
        <v>114</v>
      </c>
      <c r="J19" s="642" t="s">
        <v>114</v>
      </c>
    </row>
    <row r="20" customFormat="false" ht="12.75" hidden="false" customHeight="false" outlineLevel="0" collapsed="false">
      <c r="A20" s="1432" t="s">
        <v>1152</v>
      </c>
      <c r="B20" s="1483"/>
      <c r="C20" s="1483"/>
      <c r="D20" s="168" t="s">
        <v>113</v>
      </c>
      <c r="E20" s="157" t="s">
        <v>114</v>
      </c>
      <c r="F20" s="157" t="s">
        <v>114</v>
      </c>
      <c r="G20" s="168" t="s">
        <v>114</v>
      </c>
      <c r="H20" s="157" t="s">
        <v>114</v>
      </c>
      <c r="I20" s="157" t="s">
        <v>114</v>
      </c>
      <c r="J20" s="168" t="s">
        <v>114</v>
      </c>
    </row>
    <row r="21" customFormat="false" ht="12.75" hidden="false" customHeight="true" outlineLevel="0" collapsed="false">
      <c r="A21" s="1484" t="s">
        <v>1456</v>
      </c>
      <c r="B21" s="1485" t="s">
        <v>594</v>
      </c>
      <c r="C21" s="1486"/>
      <c r="D21" s="642" t="s">
        <v>113</v>
      </c>
      <c r="E21" s="1222" t="s">
        <v>114</v>
      </c>
      <c r="F21" s="157" t="s">
        <v>114</v>
      </c>
      <c r="G21" s="168" t="s">
        <v>114</v>
      </c>
      <c r="H21" s="642" t="s">
        <v>114</v>
      </c>
      <c r="I21" s="642" t="s">
        <v>114</v>
      </c>
      <c r="J21" s="642" t="s">
        <v>114</v>
      </c>
      <c r="K21" s="1162"/>
    </row>
    <row r="22" customFormat="false" ht="12.75" hidden="false" customHeight="true" outlineLevel="0" collapsed="false">
      <c r="A22" s="1484" t="s">
        <v>1457</v>
      </c>
      <c r="B22" s="1485" t="s">
        <v>594</v>
      </c>
      <c r="C22" s="1486"/>
      <c r="D22" s="642" t="s">
        <v>113</v>
      </c>
      <c r="E22" s="1222" t="s">
        <v>114</v>
      </c>
      <c r="F22" s="157" t="s">
        <v>114</v>
      </c>
      <c r="G22" s="168" t="s">
        <v>114</v>
      </c>
      <c r="H22" s="642" t="s">
        <v>114</v>
      </c>
      <c r="I22" s="642" t="s">
        <v>114</v>
      </c>
      <c r="J22" s="642" t="s">
        <v>114</v>
      </c>
      <c r="K22" s="1162"/>
    </row>
    <row r="23" customFormat="false" ht="12.75" hidden="false" customHeight="false" outlineLevel="0" collapsed="false">
      <c r="A23" s="1432" t="s">
        <v>1459</v>
      </c>
      <c r="B23" s="1483"/>
      <c r="C23" s="1483"/>
      <c r="D23" s="168" t="s">
        <v>113</v>
      </c>
      <c r="E23" s="157" t="s">
        <v>123</v>
      </c>
      <c r="F23" s="157" t="s">
        <v>123</v>
      </c>
      <c r="G23" s="168" t="s">
        <v>123</v>
      </c>
      <c r="H23" s="157" t="s">
        <v>123</v>
      </c>
      <c r="I23" s="157" t="s">
        <v>123</v>
      </c>
      <c r="J23" s="168" t="s">
        <v>123</v>
      </c>
    </row>
    <row r="24" customFormat="false" ht="12.75" hidden="false" customHeight="true" outlineLevel="0" collapsed="false">
      <c r="A24" s="1484" t="s">
        <v>1456</v>
      </c>
      <c r="B24" s="1485" t="s">
        <v>594</v>
      </c>
      <c r="C24" s="1486"/>
      <c r="D24" s="642" t="s">
        <v>113</v>
      </c>
      <c r="E24" s="1222" t="s">
        <v>123</v>
      </c>
      <c r="F24" s="157" t="s">
        <v>123</v>
      </c>
      <c r="G24" s="168" t="s">
        <v>123</v>
      </c>
      <c r="H24" s="642" t="s">
        <v>123</v>
      </c>
      <c r="I24" s="642" t="s">
        <v>123</v>
      </c>
      <c r="J24" s="642" t="s">
        <v>123</v>
      </c>
      <c r="K24" s="1162"/>
    </row>
    <row r="25" customFormat="false" ht="12.75" hidden="false" customHeight="true" outlineLevel="0" collapsed="false">
      <c r="A25" s="1488" t="s">
        <v>1457</v>
      </c>
      <c r="B25" s="1485" t="s">
        <v>594</v>
      </c>
      <c r="C25" s="1486"/>
      <c r="D25" s="642" t="s">
        <v>113</v>
      </c>
      <c r="E25" s="1206" t="s">
        <v>123</v>
      </c>
      <c r="F25" s="157" t="s">
        <v>123</v>
      </c>
      <c r="G25" s="1476" t="s">
        <v>123</v>
      </c>
      <c r="H25" s="642" t="s">
        <v>123</v>
      </c>
      <c r="I25" s="642" t="s">
        <v>123</v>
      </c>
      <c r="J25" s="642" t="s">
        <v>123</v>
      </c>
      <c r="K25" s="1162"/>
    </row>
    <row r="26" customFormat="false" ht="12.75" hidden="false" customHeight="false" outlineLevel="0" collapsed="false">
      <c r="A26" s="1489" t="s">
        <v>1153</v>
      </c>
      <c r="B26" s="1479"/>
      <c r="C26" s="1479"/>
      <c r="D26" s="1482" t="s">
        <v>123</v>
      </c>
      <c r="E26" s="1481" t="s">
        <v>123</v>
      </c>
      <c r="F26" s="1482" t="s">
        <v>123</v>
      </c>
      <c r="G26" s="1482" t="s">
        <v>123</v>
      </c>
      <c r="H26" s="1481" t="s">
        <v>123</v>
      </c>
      <c r="I26" s="1482" t="s">
        <v>123</v>
      </c>
      <c r="J26" s="1482" t="s">
        <v>123</v>
      </c>
      <c r="K26" s="1162"/>
    </row>
    <row r="27" customFormat="false" ht="13.5" hidden="false" customHeight="false" outlineLevel="0" collapsed="false">
      <c r="A27" s="1487" t="s">
        <v>1460</v>
      </c>
      <c r="B27" s="1483"/>
      <c r="C27" s="1483"/>
      <c r="D27" s="168" t="s">
        <v>113</v>
      </c>
      <c r="E27" s="157" t="s">
        <v>114</v>
      </c>
      <c r="F27" s="157" t="s">
        <v>114</v>
      </c>
      <c r="G27" s="168" t="s">
        <v>114</v>
      </c>
      <c r="H27" s="157" t="s">
        <v>114</v>
      </c>
      <c r="I27" s="157" t="s">
        <v>114</v>
      </c>
      <c r="J27" s="168" t="s">
        <v>114</v>
      </c>
    </row>
    <row r="28" customFormat="false" ht="12.75" hidden="false" customHeight="true" outlineLevel="0" collapsed="false">
      <c r="A28" s="1484" t="s">
        <v>1456</v>
      </c>
      <c r="B28" s="1485" t="s">
        <v>594</v>
      </c>
      <c r="C28" s="1486"/>
      <c r="D28" s="642" t="s">
        <v>113</v>
      </c>
      <c r="E28" s="1222" t="s">
        <v>114</v>
      </c>
      <c r="F28" s="157" t="s">
        <v>114</v>
      </c>
      <c r="G28" s="168" t="s">
        <v>114</v>
      </c>
      <c r="H28" s="642" t="s">
        <v>114</v>
      </c>
      <c r="I28" s="642" t="s">
        <v>114</v>
      </c>
      <c r="J28" s="642" t="s">
        <v>114</v>
      </c>
      <c r="K28" s="1162"/>
    </row>
    <row r="29" customFormat="false" ht="12.75" hidden="false" customHeight="true" outlineLevel="0" collapsed="false">
      <c r="A29" s="1484" t="s">
        <v>1457</v>
      </c>
      <c r="B29" s="1485" t="s">
        <v>594</v>
      </c>
      <c r="C29" s="1486"/>
      <c r="D29" s="642" t="s">
        <v>113</v>
      </c>
      <c r="E29" s="1222" t="s">
        <v>114</v>
      </c>
      <c r="F29" s="157" t="s">
        <v>114</v>
      </c>
      <c r="G29" s="168" t="s">
        <v>114</v>
      </c>
      <c r="H29" s="642" t="s">
        <v>114</v>
      </c>
      <c r="I29" s="642" t="s">
        <v>114</v>
      </c>
      <c r="J29" s="642" t="s">
        <v>114</v>
      </c>
      <c r="K29" s="1162"/>
    </row>
    <row r="30" customFormat="false" ht="12.75" hidden="false" customHeight="false" outlineLevel="0" collapsed="false">
      <c r="A30" s="1432" t="s">
        <v>1155</v>
      </c>
      <c r="B30" s="1483"/>
      <c r="C30" s="1483"/>
      <c r="D30" s="168" t="s">
        <v>123</v>
      </c>
      <c r="E30" s="157" t="s">
        <v>123</v>
      </c>
      <c r="F30" s="157" t="s">
        <v>123</v>
      </c>
      <c r="G30" s="168" t="s">
        <v>123</v>
      </c>
      <c r="H30" s="157" t="s">
        <v>123</v>
      </c>
      <c r="I30" s="157" t="s">
        <v>123</v>
      </c>
      <c r="J30" s="168" t="s">
        <v>123</v>
      </c>
    </row>
    <row r="31" customFormat="false" ht="12.75" hidden="false" customHeight="true" outlineLevel="0" collapsed="false">
      <c r="A31" s="1484" t="s">
        <v>1456</v>
      </c>
      <c r="B31" s="1485" t="s">
        <v>594</v>
      </c>
      <c r="C31" s="1486"/>
      <c r="D31" s="642" t="s">
        <v>113</v>
      </c>
      <c r="E31" s="1222" t="s">
        <v>123</v>
      </c>
      <c r="F31" s="157" t="s">
        <v>123</v>
      </c>
      <c r="G31" s="168" t="s">
        <v>123</v>
      </c>
      <c r="H31" s="642" t="s">
        <v>123</v>
      </c>
      <c r="I31" s="642" t="s">
        <v>123</v>
      </c>
      <c r="J31" s="642" t="s">
        <v>123</v>
      </c>
      <c r="K31" s="1162"/>
    </row>
    <row r="32" customFormat="false" ht="12.75" hidden="false" customHeight="true" outlineLevel="0" collapsed="false">
      <c r="A32" s="1484" t="s">
        <v>1457</v>
      </c>
      <c r="B32" s="1485" t="s">
        <v>594</v>
      </c>
      <c r="C32" s="1486"/>
      <c r="D32" s="642" t="s">
        <v>114</v>
      </c>
      <c r="E32" s="1222" t="s">
        <v>123</v>
      </c>
      <c r="F32" s="157" t="s">
        <v>123</v>
      </c>
      <c r="G32" s="168" t="s">
        <v>123</v>
      </c>
      <c r="H32" s="642" t="s">
        <v>123</v>
      </c>
      <c r="I32" s="642" t="s">
        <v>123</v>
      </c>
      <c r="J32" s="642" t="s">
        <v>123</v>
      </c>
      <c r="K32" s="1162"/>
    </row>
    <row r="33" customFormat="false" ht="12.75" hidden="false" customHeight="false" outlineLevel="0" collapsed="false">
      <c r="A33" s="1432" t="s">
        <v>1461</v>
      </c>
      <c r="B33" s="1483"/>
      <c r="C33" s="1483"/>
      <c r="D33" s="168" t="s">
        <v>113</v>
      </c>
      <c r="E33" s="157" t="s">
        <v>123</v>
      </c>
      <c r="F33" s="157" t="s">
        <v>123</v>
      </c>
      <c r="G33" s="168" t="s">
        <v>123</v>
      </c>
      <c r="H33" s="157" t="s">
        <v>123</v>
      </c>
      <c r="I33" s="157" t="s">
        <v>123</v>
      </c>
      <c r="J33" s="168" t="s">
        <v>123</v>
      </c>
    </row>
    <row r="34" customFormat="false" ht="12.75" hidden="false" customHeight="true" outlineLevel="0" collapsed="false">
      <c r="A34" s="1484" t="s">
        <v>1456</v>
      </c>
      <c r="B34" s="1485" t="s">
        <v>594</v>
      </c>
      <c r="C34" s="1486"/>
      <c r="D34" s="642" t="s">
        <v>113</v>
      </c>
      <c r="E34" s="1222" t="s">
        <v>123</v>
      </c>
      <c r="F34" s="157" t="s">
        <v>123</v>
      </c>
      <c r="G34" s="168" t="s">
        <v>123</v>
      </c>
      <c r="H34" s="642" t="s">
        <v>123</v>
      </c>
      <c r="I34" s="642" t="s">
        <v>123</v>
      </c>
      <c r="J34" s="642" t="s">
        <v>123</v>
      </c>
      <c r="K34" s="1162"/>
    </row>
    <row r="35" customFormat="false" ht="12.75" hidden="false" customHeight="true" outlineLevel="0" collapsed="false">
      <c r="A35" s="1484" t="s">
        <v>1457</v>
      </c>
      <c r="B35" s="1485" t="s">
        <v>594</v>
      </c>
      <c r="C35" s="1486"/>
      <c r="D35" s="642" t="s">
        <v>113</v>
      </c>
      <c r="E35" s="1206" t="s">
        <v>123</v>
      </c>
      <c r="F35" s="157" t="s">
        <v>123</v>
      </c>
      <c r="G35" s="1476" t="s">
        <v>123</v>
      </c>
      <c r="H35" s="642" t="s">
        <v>123</v>
      </c>
      <c r="I35" s="642" t="s">
        <v>123</v>
      </c>
      <c r="J35" s="642" t="s">
        <v>123</v>
      </c>
      <c r="K35" s="1162"/>
    </row>
    <row r="36" customFormat="false" ht="12.75" hidden="false" customHeight="false" outlineLevel="0" collapsed="false">
      <c r="A36" s="1427" t="s">
        <v>1156</v>
      </c>
      <c r="B36" s="1479"/>
      <c r="C36" s="1479"/>
      <c r="D36" s="1482" t="s">
        <v>113</v>
      </c>
      <c r="E36" s="1481" t="s">
        <v>114</v>
      </c>
      <c r="F36" s="1482" t="s">
        <v>114</v>
      </c>
      <c r="G36" s="1482" t="s">
        <v>114</v>
      </c>
      <c r="H36" s="1481" t="s">
        <v>114</v>
      </c>
      <c r="I36" s="1482" t="s">
        <v>114</v>
      </c>
      <c r="J36" s="1482" t="s">
        <v>114</v>
      </c>
      <c r="K36" s="1162"/>
    </row>
    <row r="37" customFormat="false" ht="13.5" hidden="false" customHeight="false" outlineLevel="0" collapsed="false">
      <c r="A37" s="1487" t="s">
        <v>1462</v>
      </c>
      <c r="B37" s="1483"/>
      <c r="C37" s="1483"/>
      <c r="D37" s="168" t="s">
        <v>113</v>
      </c>
      <c r="E37" s="157" t="s">
        <v>114</v>
      </c>
      <c r="F37" s="157" t="s">
        <v>114</v>
      </c>
      <c r="G37" s="168" t="s">
        <v>114</v>
      </c>
      <c r="H37" s="157" t="s">
        <v>114</v>
      </c>
      <c r="I37" s="157" t="s">
        <v>114</v>
      </c>
      <c r="J37" s="168" t="s">
        <v>114</v>
      </c>
    </row>
    <row r="38" customFormat="false" ht="12.75" hidden="false" customHeight="true" outlineLevel="0" collapsed="false">
      <c r="A38" s="1484" t="s">
        <v>1456</v>
      </c>
      <c r="B38" s="1485" t="s">
        <v>594</v>
      </c>
      <c r="C38" s="1486"/>
      <c r="D38" s="642" t="s">
        <v>113</v>
      </c>
      <c r="E38" s="1222" t="s">
        <v>114</v>
      </c>
      <c r="F38" s="157" t="s">
        <v>114</v>
      </c>
      <c r="G38" s="168" t="s">
        <v>114</v>
      </c>
      <c r="H38" s="642" t="s">
        <v>114</v>
      </c>
      <c r="I38" s="642" t="s">
        <v>114</v>
      </c>
      <c r="J38" s="642" t="s">
        <v>114</v>
      </c>
      <c r="K38" s="1162"/>
    </row>
    <row r="39" customFormat="false" ht="12.75" hidden="false" customHeight="true" outlineLevel="0" collapsed="false">
      <c r="A39" s="1484" t="s">
        <v>1457</v>
      </c>
      <c r="B39" s="1485" t="s">
        <v>594</v>
      </c>
      <c r="C39" s="1486"/>
      <c r="D39" s="642" t="s">
        <v>113</v>
      </c>
      <c r="E39" s="1222" t="s">
        <v>114</v>
      </c>
      <c r="F39" s="157" t="s">
        <v>114</v>
      </c>
      <c r="G39" s="168" t="s">
        <v>114</v>
      </c>
      <c r="H39" s="642" t="s">
        <v>114</v>
      </c>
      <c r="I39" s="642" t="s">
        <v>114</v>
      </c>
      <c r="J39" s="642" t="s">
        <v>114</v>
      </c>
      <c r="K39" s="1162"/>
    </row>
    <row r="40" customFormat="false" ht="12.75" hidden="false" customHeight="false" outlineLevel="0" collapsed="false">
      <c r="A40" s="1432" t="s">
        <v>1158</v>
      </c>
      <c r="B40" s="1483"/>
      <c r="C40" s="1483"/>
      <c r="D40" s="168" t="s">
        <v>113</v>
      </c>
      <c r="E40" s="157" t="s">
        <v>114</v>
      </c>
      <c r="F40" s="157" t="s">
        <v>114</v>
      </c>
      <c r="G40" s="168" t="s">
        <v>114</v>
      </c>
      <c r="H40" s="157" t="s">
        <v>114</v>
      </c>
      <c r="I40" s="157" t="s">
        <v>114</v>
      </c>
      <c r="J40" s="168" t="s">
        <v>114</v>
      </c>
    </row>
    <row r="41" customFormat="false" ht="12.75" hidden="false" customHeight="true" outlineLevel="0" collapsed="false">
      <c r="A41" s="1484" t="s">
        <v>1456</v>
      </c>
      <c r="B41" s="1485" t="s">
        <v>594</v>
      </c>
      <c r="C41" s="1486"/>
      <c r="D41" s="642" t="s">
        <v>113</v>
      </c>
      <c r="E41" s="1222" t="s">
        <v>114</v>
      </c>
      <c r="F41" s="157" t="s">
        <v>114</v>
      </c>
      <c r="G41" s="168" t="s">
        <v>114</v>
      </c>
      <c r="H41" s="642" t="s">
        <v>114</v>
      </c>
      <c r="I41" s="642" t="s">
        <v>114</v>
      </c>
      <c r="J41" s="642" t="s">
        <v>114</v>
      </c>
      <c r="K41" s="1162"/>
    </row>
    <row r="42" customFormat="false" ht="12.75" hidden="false" customHeight="true" outlineLevel="0" collapsed="false">
      <c r="A42" s="1484" t="s">
        <v>1457</v>
      </c>
      <c r="B42" s="1485" t="s">
        <v>594</v>
      </c>
      <c r="C42" s="1486"/>
      <c r="D42" s="642" t="s">
        <v>113</v>
      </c>
      <c r="E42" s="1222" t="s">
        <v>114</v>
      </c>
      <c r="F42" s="157" t="s">
        <v>114</v>
      </c>
      <c r="G42" s="168" t="s">
        <v>114</v>
      </c>
      <c r="H42" s="642" t="s">
        <v>114</v>
      </c>
      <c r="I42" s="642" t="s">
        <v>114</v>
      </c>
      <c r="J42" s="642" t="s">
        <v>114</v>
      </c>
      <c r="K42" s="1162"/>
    </row>
    <row r="43" customFormat="false" ht="12.75" hidden="false" customHeight="false" outlineLevel="0" collapsed="false">
      <c r="A43" s="1432" t="s">
        <v>1463</v>
      </c>
      <c r="B43" s="1483"/>
      <c r="C43" s="1483"/>
      <c r="D43" s="168" t="s">
        <v>113</v>
      </c>
      <c r="E43" s="157" t="s">
        <v>123</v>
      </c>
      <c r="F43" s="157" t="s">
        <v>123</v>
      </c>
      <c r="G43" s="168" t="s">
        <v>123</v>
      </c>
      <c r="H43" s="157" t="s">
        <v>123</v>
      </c>
      <c r="I43" s="157" t="s">
        <v>123</v>
      </c>
      <c r="J43" s="168" t="s">
        <v>123</v>
      </c>
    </row>
    <row r="44" customFormat="false" ht="12.75" hidden="false" customHeight="true" outlineLevel="0" collapsed="false">
      <c r="A44" s="1484" t="s">
        <v>1456</v>
      </c>
      <c r="B44" s="1490" t="s">
        <v>594</v>
      </c>
      <c r="C44" s="1491"/>
      <c r="D44" s="1167" t="s">
        <v>113</v>
      </c>
      <c r="E44" s="1222" t="s">
        <v>123</v>
      </c>
      <c r="F44" s="157" t="s">
        <v>123</v>
      </c>
      <c r="G44" s="168" t="s">
        <v>123</v>
      </c>
      <c r="H44" s="1167" t="s">
        <v>123</v>
      </c>
      <c r="I44" s="1167" t="s">
        <v>123</v>
      </c>
      <c r="J44" s="1173" t="s">
        <v>123</v>
      </c>
    </row>
    <row r="45" customFormat="false" ht="12.75" hidden="false" customHeight="true" outlineLevel="0" collapsed="false">
      <c r="A45" s="1484" t="s">
        <v>1457</v>
      </c>
      <c r="B45" s="1492" t="s">
        <v>594</v>
      </c>
      <c r="C45" s="1493"/>
      <c r="D45" s="1494" t="s">
        <v>113</v>
      </c>
      <c r="E45" s="1222" t="s">
        <v>123</v>
      </c>
      <c r="F45" s="157" t="s">
        <v>123</v>
      </c>
      <c r="G45" s="1476" t="s">
        <v>123</v>
      </c>
      <c r="H45" s="1170" t="s">
        <v>123</v>
      </c>
      <c r="I45" s="1170" t="s">
        <v>123</v>
      </c>
      <c r="J45" s="1494" t="s">
        <v>123</v>
      </c>
    </row>
    <row r="46" customFormat="false" ht="12.75" hidden="false" customHeight="true" outlineLevel="0" collapsed="false">
      <c r="A46" s="1427" t="s">
        <v>1464</v>
      </c>
      <c r="B46" s="1492" t="s">
        <v>594</v>
      </c>
      <c r="C46" s="1493"/>
      <c r="D46" s="1494" t="s">
        <v>114</v>
      </c>
      <c r="E46" s="1482" t="s">
        <v>123</v>
      </c>
      <c r="F46" s="1482" t="s">
        <v>123</v>
      </c>
      <c r="G46" s="1480" t="s">
        <v>123</v>
      </c>
      <c r="H46" s="1170" t="s">
        <v>123</v>
      </c>
      <c r="I46" s="1170" t="s">
        <v>123</v>
      </c>
      <c r="J46" s="1494" t="s">
        <v>123</v>
      </c>
    </row>
    <row r="47" customFormat="false" ht="12.75" hidden="false" customHeight="true" outlineLevel="0" collapsed="false">
      <c r="A47" s="1427" t="s">
        <v>1465</v>
      </c>
      <c r="B47" s="1492" t="s">
        <v>594</v>
      </c>
      <c r="C47" s="1493"/>
      <c r="D47" s="1494" t="s">
        <v>114</v>
      </c>
      <c r="E47" s="1482" t="s">
        <v>114</v>
      </c>
      <c r="F47" s="1482" t="s">
        <v>114</v>
      </c>
      <c r="G47" s="1480" t="s">
        <v>114</v>
      </c>
      <c r="H47" s="1170" t="s">
        <v>114</v>
      </c>
      <c r="I47" s="1170" t="s">
        <v>114</v>
      </c>
      <c r="J47" s="1494" t="s">
        <v>114</v>
      </c>
    </row>
    <row r="48" customFormat="false" ht="13.5" hidden="false" customHeight="false" outlineLevel="0" collapsed="false">
      <c r="A48" s="1427" t="s">
        <v>1392</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66</v>
      </c>
      <c r="B50" s="1498"/>
      <c r="C50" s="1498"/>
      <c r="D50" s="1498"/>
      <c r="E50" s="1498"/>
      <c r="F50" s="1498"/>
      <c r="G50" s="1498"/>
      <c r="H50" s="1498"/>
      <c r="I50" s="1498"/>
      <c r="J50" s="1498"/>
    </row>
    <row r="51" customFormat="false" ht="13.5" hidden="false" customHeight="true" outlineLevel="0" collapsed="false">
      <c r="A51" s="1499" t="s">
        <v>1467</v>
      </c>
      <c r="B51" s="1499"/>
      <c r="C51" s="1499"/>
      <c r="D51" s="1499"/>
      <c r="E51" s="1499"/>
      <c r="F51" s="1499"/>
      <c r="G51" s="1499"/>
      <c r="H51" s="1499"/>
      <c r="I51" s="1499"/>
      <c r="J51" s="1499"/>
    </row>
    <row r="52" customFormat="false" ht="13.5" hidden="false" customHeight="true" outlineLevel="0" collapsed="false">
      <c r="A52" s="1499" t="s">
        <v>1468</v>
      </c>
      <c r="B52" s="1500"/>
      <c r="C52" s="1500"/>
      <c r="D52" s="1500"/>
      <c r="E52" s="1500"/>
      <c r="F52" s="1500"/>
      <c r="G52" s="1500"/>
      <c r="H52" s="1500"/>
      <c r="I52" s="1500"/>
      <c r="J52" s="1500"/>
    </row>
    <row r="53" customFormat="false" ht="26.25" hidden="false" customHeight="true" outlineLevel="0" collapsed="false">
      <c r="A53" s="1501" t="s">
        <v>1469</v>
      </c>
      <c r="B53" s="1501"/>
      <c r="C53" s="1501"/>
      <c r="D53" s="1501"/>
      <c r="E53" s="1501"/>
      <c r="F53" s="1501"/>
      <c r="G53" s="1501"/>
      <c r="H53" s="1501"/>
      <c r="I53" s="1501"/>
      <c r="J53" s="1501"/>
      <c r="K53" s="1162"/>
    </row>
    <row r="54" customFormat="false" ht="12.75" hidden="false" customHeight="true" outlineLevel="0" collapsed="false">
      <c r="A54" s="1397" t="s">
        <v>1397</v>
      </c>
      <c r="B54" s="1379"/>
      <c r="C54" s="1379"/>
      <c r="D54" s="1379"/>
      <c r="E54" s="1379"/>
      <c r="F54" s="1379"/>
      <c r="G54" s="1379"/>
      <c r="H54" s="1379"/>
      <c r="I54" s="1379"/>
      <c r="J54" s="1379"/>
    </row>
    <row r="55" customFormat="false" ht="12.75" hidden="false" customHeight="true" outlineLevel="0" collapsed="false">
      <c r="A55" s="1502" t="s">
        <v>1470</v>
      </c>
      <c r="B55" s="1499"/>
      <c r="C55" s="1499"/>
      <c r="D55" s="1499"/>
      <c r="E55" s="1499"/>
      <c r="F55" s="1499"/>
      <c r="G55" s="1499"/>
      <c r="H55" s="1499"/>
      <c r="I55" s="1499"/>
      <c r="J55" s="1499"/>
    </row>
    <row r="56" customFormat="false" ht="13.5" hidden="false" customHeight="true" outlineLevel="0" collapsed="false">
      <c r="A56" s="1499" t="s">
        <v>1471</v>
      </c>
      <c r="B56" s="1503"/>
      <c r="C56" s="1503"/>
      <c r="D56" s="1503"/>
      <c r="E56" s="1503"/>
      <c r="F56" s="1503"/>
      <c r="G56" s="1503"/>
      <c r="H56" s="1503"/>
      <c r="I56" s="1503"/>
      <c r="J56" s="1503"/>
    </row>
    <row r="57" customFormat="false" ht="12.75" hidden="false" customHeight="true" outlineLevel="0" collapsed="false">
      <c r="A57" s="1504" t="s">
        <v>1472</v>
      </c>
      <c r="B57" s="1503"/>
      <c r="C57" s="1503"/>
      <c r="D57" s="1503"/>
      <c r="E57" s="1503"/>
      <c r="F57" s="1503"/>
      <c r="G57" s="1503"/>
      <c r="H57" s="1503"/>
      <c r="I57" s="1503"/>
      <c r="J57" s="1503"/>
    </row>
    <row r="58" customFormat="false" ht="12.75" hidden="false" customHeight="true" outlineLevel="0" collapsed="false">
      <c r="A58" s="1505" t="s">
        <v>1473</v>
      </c>
      <c r="B58" s="1379"/>
      <c r="C58" s="1379"/>
      <c r="D58" s="1379"/>
      <c r="E58" s="1379"/>
      <c r="F58" s="1379"/>
      <c r="G58" s="1379"/>
      <c r="H58" s="1379"/>
      <c r="I58" s="1379"/>
      <c r="J58" s="137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6" t="s">
        <v>448</v>
      </c>
      <c r="B60" s="1507"/>
      <c r="C60" s="1507"/>
      <c r="D60" s="1508"/>
      <c r="E60" s="1507"/>
      <c r="F60" s="1507"/>
      <c r="G60" s="1507"/>
      <c r="H60" s="1507"/>
      <c r="I60" s="1507"/>
      <c r="J60" s="1509"/>
    </row>
    <row r="61" customFormat="false" ht="27.75" hidden="false" customHeight="true" outlineLevel="0" collapsed="false">
      <c r="A61" s="1510" t="s">
        <v>1228</v>
      </c>
      <c r="B61" s="1510"/>
      <c r="C61" s="1510"/>
      <c r="D61" s="1510"/>
      <c r="E61" s="1510"/>
      <c r="F61" s="1510"/>
      <c r="G61" s="1510"/>
      <c r="H61" s="1510"/>
      <c r="I61" s="1510"/>
      <c r="J61" s="1510"/>
    </row>
    <row r="62" customFormat="false" ht="24" hidden="false" customHeight="true" outlineLevel="0" collapsed="false">
      <c r="A62" s="63" t="s">
        <v>147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5</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586"/>
    </row>
    <row r="5" customFormat="false" ht="14.25" hidden="false" customHeight="true" outlineLevel="0" collapsed="false">
      <c r="A5" s="677" t="s">
        <v>1010</v>
      </c>
      <c r="B5" s="537" t="s">
        <v>1476</v>
      </c>
      <c r="C5" s="537" t="s">
        <v>403</v>
      </c>
      <c r="D5" s="537" t="s">
        <v>404</v>
      </c>
      <c r="E5" s="537" t="s">
        <v>479</v>
      </c>
      <c r="F5" s="537" t="s">
        <v>82</v>
      </c>
      <c r="G5" s="536" t="s">
        <v>83</v>
      </c>
      <c r="H5" s="538" t="s">
        <v>480</v>
      </c>
    </row>
    <row r="6" customFormat="false" ht="12.75" hidden="false" customHeight="true" outlineLevel="0" collapsed="false">
      <c r="A6" s="677"/>
      <c r="B6" s="855" t="s">
        <v>85</v>
      </c>
      <c r="C6" s="855"/>
      <c r="D6" s="855"/>
      <c r="E6" s="855"/>
      <c r="F6" s="855"/>
      <c r="G6" s="855"/>
      <c r="H6" s="855"/>
    </row>
    <row r="7" customFormat="false" ht="13.5" hidden="false" customHeight="true" outlineLevel="0" collapsed="false">
      <c r="A7" s="1511" t="s">
        <v>1477</v>
      </c>
      <c r="B7" s="1512" t="n">
        <v>25.5098042781982</v>
      </c>
      <c r="C7" s="1512" t="n">
        <v>56.7753097020878</v>
      </c>
      <c r="D7" s="1512" t="n">
        <v>0.348727864746386</v>
      </c>
      <c r="E7" s="1512" t="n">
        <v>0.0504227979819907</v>
      </c>
      <c r="F7" s="1512" t="n">
        <v>0.70591917174787</v>
      </c>
      <c r="G7" s="1512" t="n">
        <v>0.25211398990995</v>
      </c>
      <c r="H7" s="1513" t="n">
        <v>0.0084037996636651</v>
      </c>
    </row>
    <row r="8" customFormat="false" ht="12" hidden="false" customHeight="true" outlineLevel="0" collapsed="false">
      <c r="A8" s="1514" t="s">
        <v>1478</v>
      </c>
      <c r="B8" s="1515" t="s">
        <v>486</v>
      </c>
      <c r="C8" s="1515" t="n">
        <v>55.0751105166152</v>
      </c>
      <c r="D8" s="1516"/>
      <c r="E8" s="1515" t="s">
        <v>123</v>
      </c>
      <c r="F8" s="1515" t="s">
        <v>123</v>
      </c>
      <c r="G8" s="1515" t="s">
        <v>123</v>
      </c>
      <c r="H8" s="1517"/>
    </row>
    <row r="9" customFormat="false" ht="12" hidden="false" customHeight="true" outlineLevel="0" collapsed="false">
      <c r="A9" s="18" t="s">
        <v>1479</v>
      </c>
      <c r="B9" s="558" t="s">
        <v>544</v>
      </c>
      <c r="C9" s="558" t="n">
        <v>55.0587996887679</v>
      </c>
      <c r="D9" s="560"/>
      <c r="E9" s="605" t="s">
        <v>114</v>
      </c>
      <c r="F9" s="605" t="s">
        <v>114</v>
      </c>
      <c r="G9" s="605" t="s">
        <v>114</v>
      </c>
      <c r="H9" s="48"/>
    </row>
    <row r="10" customFormat="false" ht="12" hidden="false" customHeight="true" outlineLevel="0" collapsed="false">
      <c r="A10" s="18" t="s">
        <v>1480</v>
      </c>
      <c r="B10" s="563" t="s">
        <v>123</v>
      </c>
      <c r="C10" s="563" t="n">
        <v>0.0163108278472351</v>
      </c>
      <c r="D10" s="560"/>
      <c r="E10" s="605" t="s">
        <v>123</v>
      </c>
      <c r="F10" s="605" t="s">
        <v>123</v>
      </c>
      <c r="G10" s="605" t="s">
        <v>123</v>
      </c>
      <c r="H10" s="48"/>
    </row>
    <row r="11" customFormat="false" ht="12.75" hidden="false" customHeight="true" outlineLevel="0" collapsed="false">
      <c r="A11" s="861" t="s">
        <v>1481</v>
      </c>
      <c r="B11" s="563" t="s">
        <v>114</v>
      </c>
      <c r="C11" s="563" t="s">
        <v>114</v>
      </c>
      <c r="D11" s="560"/>
      <c r="E11" s="563" t="s">
        <v>114</v>
      </c>
      <c r="F11" s="563" t="s">
        <v>114</v>
      </c>
      <c r="G11" s="1518" t="s">
        <v>114</v>
      </c>
      <c r="H11" s="48"/>
    </row>
    <row r="12" customFormat="false" ht="12" hidden="false" customHeight="true" outlineLevel="0" collapsed="false">
      <c r="A12" s="571" t="s">
        <v>1482</v>
      </c>
      <c r="B12" s="1519"/>
      <c r="C12" s="1515" t="n">
        <v>1.4506696875</v>
      </c>
      <c r="D12" s="1515" t="n">
        <v>0.344483203844337</v>
      </c>
      <c r="E12" s="1515" t="s">
        <v>530</v>
      </c>
      <c r="F12" s="1515" t="s">
        <v>530</v>
      </c>
      <c r="G12" s="1515" t="s">
        <v>530</v>
      </c>
      <c r="H12" s="1520"/>
    </row>
    <row r="13" customFormat="false" ht="12" hidden="false" customHeight="true" outlineLevel="0" collapsed="false">
      <c r="A13" s="18" t="s">
        <v>1483</v>
      </c>
      <c r="B13" s="560"/>
      <c r="C13" s="558" t="s">
        <v>485</v>
      </c>
      <c r="D13" s="558" t="n">
        <v>0.0393656422562512</v>
      </c>
      <c r="E13" s="605" t="s">
        <v>530</v>
      </c>
      <c r="F13" s="605" t="s">
        <v>530</v>
      </c>
      <c r="G13" s="605" t="s">
        <v>530</v>
      </c>
      <c r="H13" s="48"/>
    </row>
    <row r="14" customFormat="false" ht="12" hidden="false" customHeight="true" outlineLevel="0" collapsed="false">
      <c r="A14" s="18" t="s">
        <v>1484</v>
      </c>
      <c r="B14" s="560"/>
      <c r="C14" s="563" t="n">
        <v>1.4506696875</v>
      </c>
      <c r="D14" s="563" t="n">
        <v>0.305117561588086</v>
      </c>
      <c r="E14" s="605" t="s">
        <v>530</v>
      </c>
      <c r="F14" s="605" t="s">
        <v>530</v>
      </c>
      <c r="G14" s="605" t="s">
        <v>530</v>
      </c>
      <c r="H14" s="48"/>
    </row>
    <row r="15" customFormat="false" ht="12.75" hidden="false" customHeight="true" outlineLevel="0" collapsed="false">
      <c r="A15" s="861" t="s">
        <v>1485</v>
      </c>
      <c r="B15" s="560"/>
      <c r="C15" s="563" t="s">
        <v>114</v>
      </c>
      <c r="D15" s="563" t="s">
        <v>114</v>
      </c>
      <c r="E15" s="563" t="s">
        <v>114</v>
      </c>
      <c r="F15" s="563" t="s">
        <v>114</v>
      </c>
      <c r="G15" s="563" t="s">
        <v>114</v>
      </c>
      <c r="H15" s="48"/>
    </row>
    <row r="16" customFormat="false" ht="12.75" hidden="false" customHeight="true" outlineLevel="0" collapsed="false">
      <c r="A16" s="1521" t="s">
        <v>1486</v>
      </c>
      <c r="B16" s="1522" t="n">
        <v>25.5098042781982</v>
      </c>
      <c r="C16" s="1522" t="n">
        <v>0.249529497972642</v>
      </c>
      <c r="D16" s="1522" t="n">
        <v>0.00424466090204866</v>
      </c>
      <c r="E16" s="1523" t="n">
        <v>0.0504227979819907</v>
      </c>
      <c r="F16" s="1523" t="n">
        <v>0.70591917174787</v>
      </c>
      <c r="G16" s="1523" t="n">
        <v>0.25211398990995</v>
      </c>
      <c r="H16" s="1524" t="n">
        <v>0.0084037996636651</v>
      </c>
    </row>
    <row r="17" customFormat="false" ht="12" hidden="false" customHeight="true" outlineLevel="0" collapsed="false">
      <c r="A17" s="1525" t="s">
        <v>1487</v>
      </c>
      <c r="B17" s="1526" t="s">
        <v>113</v>
      </c>
      <c r="C17" s="1526" t="s">
        <v>113</v>
      </c>
      <c r="D17" s="1526" t="s">
        <v>113</v>
      </c>
      <c r="E17" s="1526" t="s">
        <v>113</v>
      </c>
      <c r="F17" s="1526" t="s">
        <v>113</v>
      </c>
      <c r="G17" s="1527" t="s">
        <v>113</v>
      </c>
      <c r="H17" s="1528" t="s">
        <v>113</v>
      </c>
    </row>
    <row r="18" customFormat="false" ht="12.75" hidden="false" customHeight="true" outlineLevel="0" collapsed="false">
      <c r="A18" s="133" t="s">
        <v>1488</v>
      </c>
      <c r="B18" s="605" t="s">
        <v>113</v>
      </c>
      <c r="C18" s="605" t="s">
        <v>113</v>
      </c>
      <c r="D18" s="605" t="s">
        <v>113</v>
      </c>
      <c r="E18" s="605" t="s">
        <v>113</v>
      </c>
      <c r="F18" s="605" t="s">
        <v>113</v>
      </c>
      <c r="G18" s="605" t="s">
        <v>113</v>
      </c>
      <c r="H18" s="700" t="s">
        <v>11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48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490</v>
      </c>
      <c r="B22" s="1530"/>
      <c r="C22" s="1530"/>
      <c r="D22" s="1530"/>
      <c r="E22" s="1530"/>
      <c r="F22" s="1530"/>
      <c r="G22" s="1530"/>
      <c r="H22" s="1530"/>
    </row>
    <row r="23" customFormat="false" ht="22.5" hidden="false" customHeight="true" outlineLevel="0" collapsed="false">
      <c r="A23" s="611" t="s">
        <v>1491</v>
      </c>
      <c r="B23" s="611"/>
      <c r="C23" s="611"/>
      <c r="D23" s="611"/>
      <c r="E23" s="611"/>
      <c r="F23" s="611"/>
      <c r="G23" s="611"/>
      <c r="H23" s="611"/>
    </row>
    <row r="24" customFormat="false" ht="36" hidden="false" customHeight="true" outlineLevel="0" collapsed="false">
      <c r="A24" s="63" t="s">
        <v>1492</v>
      </c>
      <c r="B24" s="63"/>
      <c r="C24" s="63"/>
      <c r="D24" s="63"/>
      <c r="E24" s="63"/>
      <c r="F24" s="63"/>
      <c r="G24" s="63"/>
      <c r="H24" s="63"/>
    </row>
    <row r="25" customFormat="false" ht="12.75" hidden="false" customHeight="true" outlineLevel="0" collapsed="false">
      <c r="A25" s="63" t="s">
        <v>149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4</v>
      </c>
      <c r="B27" s="63"/>
      <c r="C27" s="63"/>
      <c r="D27" s="63"/>
      <c r="E27" s="63"/>
      <c r="F27" s="63"/>
      <c r="G27" s="63"/>
      <c r="H27" s="63"/>
    </row>
    <row r="28" customFormat="false" ht="24" hidden="false" customHeight="true" outlineLevel="0" collapsed="false">
      <c r="A28" s="63" t="s">
        <v>149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84046.3746300491</v>
      </c>
      <c r="C8" s="80" t="s">
        <v>162</v>
      </c>
      <c r="D8" s="50"/>
      <c r="E8" s="50"/>
      <c r="F8" s="50"/>
      <c r="G8" s="81"/>
      <c r="H8" s="79" t="n">
        <v>5794.10053391839</v>
      </c>
      <c r="I8" s="79" t="n">
        <v>0.718495347616375</v>
      </c>
      <c r="J8" s="127" t="n">
        <v>0.184435800853047</v>
      </c>
    </row>
    <row r="9" customFormat="false" ht="12.75" hidden="false" customHeight="true" outlineLevel="0" collapsed="false">
      <c r="A9" s="83" t="s">
        <v>163</v>
      </c>
      <c r="B9" s="79" t="n">
        <v>39258.8926300491</v>
      </c>
      <c r="C9" s="85" t="s">
        <v>162</v>
      </c>
      <c r="D9" s="79" t="n">
        <v>76.9554709983324</v>
      </c>
      <c r="E9" s="79" t="n">
        <v>4.43792259395057</v>
      </c>
      <c r="F9" s="79" t="n">
        <v>2.36501265759036</v>
      </c>
      <c r="G9" s="81"/>
      <c r="H9" s="79" t="n">
        <v>3021.18657321839</v>
      </c>
      <c r="I9" s="79" t="n">
        <v>0.174227926616374</v>
      </c>
      <c r="J9" s="82" t="n">
        <v>0.0928477779930471</v>
      </c>
    </row>
    <row r="10" customFormat="false" ht="12.75" hidden="false" customHeight="true" outlineLevel="0" collapsed="false">
      <c r="A10" s="83" t="s">
        <v>164</v>
      </c>
      <c r="B10" s="79" t="n">
        <v>14410.153</v>
      </c>
      <c r="C10" s="85" t="s">
        <v>162</v>
      </c>
      <c r="D10" s="79" t="n">
        <v>95.9720909694714</v>
      </c>
      <c r="E10" s="79" t="n">
        <v>15</v>
      </c>
      <c r="F10" s="79" t="n">
        <v>3</v>
      </c>
      <c r="G10" s="81"/>
      <c r="H10" s="79" t="n">
        <v>1382.9725146</v>
      </c>
      <c r="I10" s="79" t="n">
        <v>0.216152295</v>
      </c>
      <c r="J10" s="82" t="n">
        <v>0.043230459</v>
      </c>
    </row>
    <row r="11" customFormat="false" ht="12.75" hidden="false" customHeight="true" outlineLevel="0" collapsed="false">
      <c r="A11" s="83" t="s">
        <v>165</v>
      </c>
      <c r="B11" s="79" t="n">
        <v>24589.528</v>
      </c>
      <c r="C11" s="85" t="s">
        <v>162</v>
      </c>
      <c r="D11" s="79" t="n">
        <v>56.4834812282692</v>
      </c>
      <c r="E11" s="79" t="n">
        <v>5.85102812872211</v>
      </c>
      <c r="F11" s="79" t="n">
        <v>1.02508514437528</v>
      </c>
      <c r="G11" s="81"/>
      <c r="H11" s="79" t="n">
        <v>1388.9021432</v>
      </c>
      <c r="I11" s="79" t="n">
        <v>0.14387402</v>
      </c>
      <c r="J11" s="82" t="n">
        <v>0.02520635986</v>
      </c>
    </row>
    <row r="12" customFormat="false" ht="12.75" hidden="false" customHeight="true" outlineLevel="0" collapsed="false">
      <c r="A12" s="83" t="s">
        <v>166</v>
      </c>
      <c r="B12" s="79" t="n">
        <v>5774.614146</v>
      </c>
      <c r="C12" s="85" t="s">
        <v>162</v>
      </c>
      <c r="D12" s="79" t="n">
        <v>102.118101623893</v>
      </c>
      <c r="E12" s="79" t="n">
        <v>31.8916520168827</v>
      </c>
      <c r="F12" s="79" t="n">
        <v>4</v>
      </c>
      <c r="G12" s="99" t="s">
        <v>167</v>
      </c>
      <c r="H12" s="79" t="n">
        <v>589.6926342</v>
      </c>
      <c r="I12" s="79" t="n">
        <v>0.184161984876</v>
      </c>
      <c r="J12" s="82" t="n">
        <v>0.023098456584</v>
      </c>
    </row>
    <row r="13" customFormat="false" ht="12.75" hidden="false" customHeight="true" outlineLevel="0" collapsed="false">
      <c r="A13" s="83" t="s">
        <v>168</v>
      </c>
      <c r="B13" s="79" t="n">
        <v>13.186854</v>
      </c>
      <c r="C13" s="90" t="s">
        <v>162</v>
      </c>
      <c r="D13" s="79" t="n">
        <v>78.8135593220339</v>
      </c>
      <c r="E13" s="79" t="n">
        <v>6</v>
      </c>
      <c r="F13" s="79" t="n">
        <v>4</v>
      </c>
      <c r="G13" s="81"/>
      <c r="H13" s="79" t="n">
        <v>1.0393029</v>
      </c>
      <c r="I13" s="79" t="n">
        <v>7.9121124E-005</v>
      </c>
      <c r="J13" s="82" t="n">
        <v>5.2747416E-005</v>
      </c>
    </row>
    <row r="14" customFormat="false" ht="12.75" hidden="false" customHeight="true" outlineLevel="0" collapsed="false">
      <c r="A14" s="100" t="s">
        <v>93</v>
      </c>
      <c r="B14" s="79" t="n">
        <v>6285.05840484769</v>
      </c>
      <c r="C14" s="128" t="s">
        <v>162</v>
      </c>
      <c r="D14" s="50"/>
      <c r="E14" s="50"/>
      <c r="F14" s="50"/>
      <c r="G14" s="81"/>
      <c r="H14" s="79" t="n">
        <v>398.238237262336</v>
      </c>
      <c r="I14" s="79" t="n">
        <v>0.0298069429534817</v>
      </c>
      <c r="J14" s="129" t="n">
        <v>0.00914710638641752</v>
      </c>
    </row>
    <row r="15" customFormat="false" ht="12.75" hidden="false" customHeight="true" outlineLevel="0" collapsed="false">
      <c r="A15" s="83" t="s">
        <v>163</v>
      </c>
      <c r="B15" s="130" t="n">
        <v>2488.83790503759</v>
      </c>
      <c r="C15" s="85" t="s">
        <v>162</v>
      </c>
      <c r="D15" s="79" t="n">
        <v>73.6174061590868</v>
      </c>
      <c r="E15" s="79" t="n">
        <v>1.76093448290443</v>
      </c>
      <c r="F15" s="79" t="n">
        <v>2.00008662513766</v>
      </c>
      <c r="G15" s="81"/>
      <c r="H15" s="130" t="n">
        <v>183.221790919283</v>
      </c>
      <c r="I15" s="130" t="n">
        <v>0.00438268048934032</v>
      </c>
      <c r="J15" s="131" t="n">
        <v>0.00497789140600131</v>
      </c>
    </row>
    <row r="16" customFormat="false" ht="12.75" hidden="false" customHeight="true" outlineLevel="0" collapsed="false">
      <c r="A16" s="83" t="s">
        <v>164</v>
      </c>
      <c r="B16" s="130" t="n">
        <v>69.5533186056637</v>
      </c>
      <c r="C16" s="85" t="s">
        <v>162</v>
      </c>
      <c r="D16" s="79" t="n">
        <v>106.467335333907</v>
      </c>
      <c r="E16" s="79" t="n">
        <v>15.0000000000001</v>
      </c>
      <c r="F16" s="79" t="n">
        <v>3</v>
      </c>
      <c r="G16" s="81"/>
      <c r="H16" s="130" t="n">
        <v>7.40515649557529</v>
      </c>
      <c r="I16" s="130" t="n">
        <v>0.00104329977908496</v>
      </c>
      <c r="J16" s="131" t="n">
        <v>0.000208659955816991</v>
      </c>
    </row>
    <row r="17" customFormat="false" ht="12.75" hidden="false" customHeight="true" outlineLevel="0" collapsed="false">
      <c r="A17" s="83" t="s">
        <v>165</v>
      </c>
      <c r="B17" s="130" t="n">
        <v>3648.70456673951</v>
      </c>
      <c r="C17" s="85" t="s">
        <v>162</v>
      </c>
      <c r="D17" s="79" t="n">
        <v>56.9</v>
      </c>
      <c r="E17" s="79" t="n">
        <v>6.00000000000001</v>
      </c>
      <c r="F17" s="79" t="n">
        <v>1</v>
      </c>
      <c r="G17" s="81"/>
      <c r="H17" s="130" t="n">
        <v>207.611289847478</v>
      </c>
      <c r="I17" s="130" t="n">
        <v>0.0218922274004371</v>
      </c>
      <c r="J17" s="131" t="n">
        <v>0.00364870456673951</v>
      </c>
    </row>
    <row r="18" customFormat="false" ht="12.75" hidden="false" customHeight="true" outlineLevel="0" collapsed="false">
      <c r="A18" s="83" t="s">
        <v>166</v>
      </c>
      <c r="B18" s="130" t="n">
        <v>77.9626144649273</v>
      </c>
      <c r="C18" s="85" t="s">
        <v>162</v>
      </c>
      <c r="D18" s="79" t="n">
        <v>101.94671157267</v>
      </c>
      <c r="E18" s="79" t="n">
        <v>31.9221629713163</v>
      </c>
      <c r="F18" s="79" t="n">
        <v>4</v>
      </c>
      <c r="G18" s="99" t="s">
        <v>167</v>
      </c>
      <c r="H18" s="130" t="n">
        <v>7.94803217030724</v>
      </c>
      <c r="I18" s="130" t="n">
        <v>0.00248873528461931</v>
      </c>
      <c r="J18" s="131" t="n">
        <v>0.000311850457859709</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245.836033487805</v>
      </c>
      <c r="C20" s="85" t="s">
        <v>162</v>
      </c>
      <c r="D20" s="50"/>
      <c r="E20" s="50"/>
      <c r="F20" s="50"/>
      <c r="G20" s="81"/>
      <c r="H20" s="79" t="n">
        <v>16.3318918587016</v>
      </c>
      <c r="I20" s="79" t="n">
        <v>0.000971869881037732</v>
      </c>
      <c r="J20" s="82" t="n">
        <v>0.000375637286696392</v>
      </c>
    </row>
    <row r="21" customFormat="false" ht="12.75" hidden="false" customHeight="true" outlineLevel="0" collapsed="false">
      <c r="A21" s="83" t="s">
        <v>163</v>
      </c>
      <c r="B21" s="130" t="n">
        <v>129.801253208586</v>
      </c>
      <c r="C21" s="85" t="s">
        <v>162</v>
      </c>
      <c r="D21" s="79" t="n">
        <v>74.957002496571</v>
      </c>
      <c r="E21" s="79" t="n">
        <v>2.12371754931706</v>
      </c>
      <c r="F21" s="79" t="n">
        <v>2.00000000000001</v>
      </c>
      <c r="G21" s="81"/>
      <c r="H21" s="130" t="n">
        <v>9.72951286081402</v>
      </c>
      <c r="I21" s="130" t="n">
        <v>0.000275661199362421</v>
      </c>
      <c r="J21" s="131" t="n">
        <v>0.000259602506417173</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16.034780279219</v>
      </c>
      <c r="C23" s="85" t="s">
        <v>162</v>
      </c>
      <c r="D23" s="79" t="n">
        <v>56.8999999999997</v>
      </c>
      <c r="E23" s="79" t="n">
        <v>5.99999999999997</v>
      </c>
      <c r="F23" s="79" t="n">
        <v>1</v>
      </c>
      <c r="G23" s="81"/>
      <c r="H23" s="130" t="n">
        <v>6.60237899788753</v>
      </c>
      <c r="I23" s="130" t="n">
        <v>0.000696208681675311</v>
      </c>
      <c r="J23" s="131" t="n">
        <v>0.000116034780279219</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5947.40757264083</v>
      </c>
      <c r="C26" s="85" t="s">
        <v>162</v>
      </c>
      <c r="D26" s="50"/>
      <c r="E26" s="50"/>
      <c r="F26" s="50"/>
      <c r="G26" s="81"/>
      <c r="H26" s="79" t="n">
        <v>390.344387002004</v>
      </c>
      <c r="I26" s="79" t="n">
        <v>0.0277824290007529</v>
      </c>
      <c r="J26" s="82" t="n">
        <v>0.00872096942397117</v>
      </c>
    </row>
    <row r="27" customFormat="false" ht="12.75" hidden="false" customHeight="true" outlineLevel="0" collapsed="false">
      <c r="A27" s="83" t="s">
        <v>163</v>
      </c>
      <c r="B27" s="130" t="n">
        <v>2553.02911836949</v>
      </c>
      <c r="C27" s="85" t="s">
        <v>162</v>
      </c>
      <c r="D27" s="79" t="n">
        <v>76.70748098019</v>
      </c>
      <c r="E27" s="79" t="n">
        <v>2.61390799489342</v>
      </c>
      <c r="F27" s="79" t="n">
        <v>2</v>
      </c>
      <c r="G27" s="81"/>
      <c r="H27" s="130" t="n">
        <v>195.836432539199</v>
      </c>
      <c r="I27" s="130" t="n">
        <v>0.0066733832237017</v>
      </c>
      <c r="J27" s="131" t="n">
        <v>0.00510605823673898</v>
      </c>
    </row>
    <row r="28" customFormat="false" ht="12.75" hidden="false" customHeight="true" outlineLevel="0" collapsed="false">
      <c r="A28" s="83" t="s">
        <v>164</v>
      </c>
      <c r="B28" s="130" t="n">
        <v>73.002076938937</v>
      </c>
      <c r="C28" s="85" t="s">
        <v>162</v>
      </c>
      <c r="D28" s="79" t="n">
        <v>94.9999999999999</v>
      </c>
      <c r="E28" s="79" t="n">
        <v>14.9999999999999</v>
      </c>
      <c r="F28" s="79" t="n">
        <v>3</v>
      </c>
      <c r="G28" s="81"/>
      <c r="H28" s="130" t="n">
        <v>6.93519730919901</v>
      </c>
      <c r="I28" s="130" t="n">
        <v>0.00109503115408405</v>
      </c>
      <c r="J28" s="131" t="n">
        <v>0.000219006230816811</v>
      </c>
    </row>
    <row r="29" customFormat="false" ht="12.75" hidden="false" customHeight="true" outlineLevel="0" collapsed="false">
      <c r="A29" s="83" t="s">
        <v>165</v>
      </c>
      <c r="B29" s="130" t="n">
        <v>3296.53351763807</v>
      </c>
      <c r="C29" s="85" t="s">
        <v>162</v>
      </c>
      <c r="D29" s="79" t="n">
        <v>56.9</v>
      </c>
      <c r="E29" s="79" t="n">
        <v>6</v>
      </c>
      <c r="F29" s="79" t="n">
        <v>1</v>
      </c>
      <c r="G29" s="81"/>
      <c r="H29" s="130" t="n">
        <v>187.572757153606</v>
      </c>
      <c r="I29" s="130" t="n">
        <v>0.0197792011058284</v>
      </c>
      <c r="J29" s="131" t="n">
        <v>0.00329653351763807</v>
      </c>
    </row>
    <row r="30" customFormat="false" ht="12.75" hidden="false" customHeight="true" outlineLevel="0" collapsed="false">
      <c r="A30" s="83" t="s">
        <v>166</v>
      </c>
      <c r="B30" s="130" t="n">
        <v>24.8428596943285</v>
      </c>
      <c r="C30" s="85" t="s">
        <v>162</v>
      </c>
      <c r="D30" s="79" t="n">
        <v>86.5632594396842</v>
      </c>
      <c r="E30" s="79" t="n">
        <v>9.45195199054994</v>
      </c>
      <c r="F30" s="79" t="n">
        <v>4</v>
      </c>
      <c r="G30" s="99" t="s">
        <v>167</v>
      </c>
      <c r="H30" s="130" t="n">
        <v>2.15047890894383</v>
      </c>
      <c r="I30" s="130" t="n">
        <v>0.000234813517138761</v>
      </c>
      <c r="J30" s="131" t="n">
        <v>9.9371438777314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3875.69962557404</v>
      </c>
      <c r="C32" s="85" t="s">
        <v>162</v>
      </c>
      <c r="D32" s="50"/>
      <c r="E32" s="50"/>
      <c r="F32" s="50"/>
      <c r="G32" s="81"/>
      <c r="H32" s="79" t="n">
        <v>274.589859635664</v>
      </c>
      <c r="I32" s="79" t="n">
        <v>0.0330151797914728</v>
      </c>
      <c r="J32" s="82" t="n">
        <v>0.0071451693378282</v>
      </c>
    </row>
    <row r="33" customFormat="false" ht="12.75" hidden="false" customHeight="true" outlineLevel="0" collapsed="false">
      <c r="A33" s="83" t="s">
        <v>163</v>
      </c>
      <c r="B33" s="130" t="n">
        <v>694.511987019668</v>
      </c>
      <c r="C33" s="85" t="s">
        <v>162</v>
      </c>
      <c r="D33" s="79" t="n">
        <v>76.1151946701972</v>
      </c>
      <c r="E33" s="79" t="n">
        <v>2.45855345874734</v>
      </c>
      <c r="F33" s="79" t="n">
        <v>2.00005674674373</v>
      </c>
      <c r="G33" s="81"/>
      <c r="H33" s="130" t="n">
        <v>52.8629150927875</v>
      </c>
      <c r="I33" s="130" t="n">
        <v>0.00170749484782869</v>
      </c>
      <c r="J33" s="131" t="n">
        <v>0.00138906338533308</v>
      </c>
    </row>
    <row r="34" customFormat="false" ht="12.75" hidden="false" customHeight="true" outlineLevel="0" collapsed="false">
      <c r="A34" s="83" t="s">
        <v>164</v>
      </c>
      <c r="B34" s="130" t="n">
        <v>1177.83847343545</v>
      </c>
      <c r="C34" s="85" t="s">
        <v>162</v>
      </c>
      <c r="D34" s="79" t="n">
        <v>95.0000000000002</v>
      </c>
      <c r="E34" s="79" t="n">
        <v>15</v>
      </c>
      <c r="F34" s="79" t="n">
        <v>2.99999999999999</v>
      </c>
      <c r="G34" s="81"/>
      <c r="H34" s="130" t="n">
        <v>111.894654976368</v>
      </c>
      <c r="I34" s="130" t="n">
        <v>0.0176675771015317</v>
      </c>
      <c r="J34" s="131" t="n">
        <v>0.00353351542030634</v>
      </c>
    </row>
    <row r="35" customFormat="false" ht="12.75" hidden="false" customHeight="true" outlineLevel="0" collapsed="false">
      <c r="A35" s="83" t="s">
        <v>165</v>
      </c>
      <c r="B35" s="130" t="n">
        <v>1930.26870942897</v>
      </c>
      <c r="C35" s="85" t="s">
        <v>162</v>
      </c>
      <c r="D35" s="79" t="n">
        <v>56.8999999999998</v>
      </c>
      <c r="E35" s="79" t="n">
        <v>5.99999999999999</v>
      </c>
      <c r="F35" s="79" t="n">
        <v>1</v>
      </c>
      <c r="G35" s="81"/>
      <c r="H35" s="130" t="n">
        <v>109.832289566508</v>
      </c>
      <c r="I35" s="130" t="n">
        <v>0.0115816122565738</v>
      </c>
      <c r="J35" s="131" t="n">
        <v>0.00193026870942897</v>
      </c>
    </row>
    <row r="36" customFormat="false" ht="12.75" hidden="false" customHeight="true" outlineLevel="0" collapsed="false">
      <c r="A36" s="83" t="s">
        <v>166</v>
      </c>
      <c r="B36" s="130" t="n">
        <v>73.0804556899527</v>
      </c>
      <c r="C36" s="85" t="s">
        <v>162</v>
      </c>
      <c r="D36" s="79" t="n">
        <v>99.3762288681896</v>
      </c>
      <c r="E36" s="79" t="n">
        <v>28.1675253130861</v>
      </c>
      <c r="F36" s="79" t="n">
        <v>4</v>
      </c>
      <c r="G36" s="99" t="s">
        <v>167</v>
      </c>
      <c r="H36" s="130" t="n">
        <v>7.26246009043633</v>
      </c>
      <c r="I36" s="130" t="n">
        <v>0.00205849558553861</v>
      </c>
      <c r="J36" s="131" t="n">
        <v>0.000292321822759811</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0241.125633287</v>
      </c>
      <c r="C38" s="128" t="s">
        <v>162</v>
      </c>
      <c r="D38" s="50"/>
      <c r="E38" s="50"/>
      <c r="F38" s="50"/>
      <c r="G38" s="81"/>
      <c r="H38" s="79" t="n">
        <v>1428.91358171608</v>
      </c>
      <c r="I38" s="79" t="n">
        <v>0.126771512790409</v>
      </c>
      <c r="J38" s="82" t="n">
        <v>0.0345607015669052</v>
      </c>
    </row>
    <row r="39" customFormat="false" ht="12.75" hidden="false" customHeight="true" outlineLevel="0" collapsed="false">
      <c r="A39" s="83" t="s">
        <v>163</v>
      </c>
      <c r="B39" s="130" t="n">
        <v>7487.17636598095</v>
      </c>
      <c r="C39" s="128" t="s">
        <v>162</v>
      </c>
      <c r="D39" s="79" t="n">
        <v>76.6926769991693</v>
      </c>
      <c r="E39" s="79" t="n">
        <v>2.58944083019672</v>
      </c>
      <c r="F39" s="79" t="n">
        <v>2</v>
      </c>
      <c r="G39" s="81"/>
      <c r="H39" s="130" t="n">
        <v>574.211598671991</v>
      </c>
      <c r="I39" s="130" t="n">
        <v>0.019387600184955</v>
      </c>
      <c r="J39" s="131" t="n">
        <v>0.0149743527319619</v>
      </c>
    </row>
    <row r="40" customFormat="false" ht="12.75" hidden="false" customHeight="true" outlineLevel="0" collapsed="false">
      <c r="A40" s="83" t="s">
        <v>164</v>
      </c>
      <c r="B40" s="130" t="n">
        <v>3383.44727881382</v>
      </c>
      <c r="C40" s="128" t="s">
        <v>162</v>
      </c>
      <c r="D40" s="79" t="n">
        <v>95.539204362521</v>
      </c>
      <c r="E40" s="79" t="n">
        <v>15</v>
      </c>
      <c r="F40" s="79" t="n">
        <v>3.00000000000001</v>
      </c>
      <c r="G40" s="81"/>
      <c r="H40" s="130" t="n">
        <v>323.251861020409</v>
      </c>
      <c r="I40" s="130" t="n">
        <v>0.0507517091822073</v>
      </c>
      <c r="J40" s="131" t="n">
        <v>0.0101503418364415</v>
      </c>
    </row>
    <row r="41" customFormat="false" ht="12.75" hidden="false" customHeight="true" outlineLevel="0" collapsed="false">
      <c r="A41" s="83" t="s">
        <v>165</v>
      </c>
      <c r="B41" s="130" t="n">
        <v>9340.07244329845</v>
      </c>
      <c r="C41" s="128" t="s">
        <v>162</v>
      </c>
      <c r="D41" s="79" t="n">
        <v>56.9</v>
      </c>
      <c r="E41" s="79" t="n">
        <v>6</v>
      </c>
      <c r="F41" s="79" t="n">
        <v>1</v>
      </c>
      <c r="G41" s="81"/>
      <c r="H41" s="130" t="n">
        <v>531.450122023682</v>
      </c>
      <c r="I41" s="130" t="n">
        <v>0.0560404346597907</v>
      </c>
      <c r="J41" s="131" t="n">
        <v>0.00934007244329845</v>
      </c>
    </row>
    <row r="42" customFormat="false" ht="12.75" hidden="false" customHeight="true" outlineLevel="0" collapsed="false">
      <c r="A42" s="83" t="s">
        <v>166</v>
      </c>
      <c r="B42" s="130" t="n">
        <v>30.4295451937836</v>
      </c>
      <c r="C42" s="128" t="s">
        <v>162</v>
      </c>
      <c r="D42" s="79" t="n">
        <v>93.7320376330441</v>
      </c>
      <c r="E42" s="79" t="n">
        <v>19.4471773957554</v>
      </c>
      <c r="F42" s="79" t="n">
        <v>3.15267791853007</v>
      </c>
      <c r="G42" s="99" t="s">
        <v>167</v>
      </c>
      <c r="H42" s="130" t="n">
        <v>2.85222327526014</v>
      </c>
      <c r="I42" s="130" t="n">
        <v>0.000591768763455666</v>
      </c>
      <c r="J42" s="131" t="n">
        <v>9.59345552033544E-005</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47451.2473602117</v>
      </c>
      <c r="C44" s="128" t="s">
        <v>162</v>
      </c>
      <c r="D44" s="50"/>
      <c r="E44" s="50"/>
      <c r="F44" s="50"/>
      <c r="G44" s="81"/>
      <c r="H44" s="79" t="n">
        <v>3285.6825764436</v>
      </c>
      <c r="I44" s="79" t="n">
        <v>0.500147413199221</v>
      </c>
      <c r="J44" s="82" t="n">
        <v>0.124486216851229</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5600.726</v>
      </c>
      <c r="C46" s="128" t="s">
        <v>162</v>
      </c>
      <c r="D46" s="79" t="n">
        <v>86.0840719578141</v>
      </c>
      <c r="E46" s="79" t="n">
        <v>9.92920453526918</v>
      </c>
      <c r="F46" s="79" t="n">
        <v>2.57743371127243</v>
      </c>
      <c r="G46" s="81"/>
      <c r="H46" s="130" t="n">
        <v>482.1333</v>
      </c>
      <c r="I46" s="130" t="n">
        <v>0.055610754</v>
      </c>
      <c r="J46" s="131" t="n">
        <v>0.0144355</v>
      </c>
    </row>
    <row r="47" customFormat="false" ht="12.75" hidden="false" customHeight="true" outlineLevel="0" collapsed="false">
      <c r="A47" s="83" t="s">
        <v>164</v>
      </c>
      <c r="B47" s="130" t="n">
        <v>6577.274</v>
      </c>
      <c r="C47" s="128" t="s">
        <v>162</v>
      </c>
      <c r="D47" s="79" t="n">
        <v>95</v>
      </c>
      <c r="E47" s="79" t="n">
        <v>15</v>
      </c>
      <c r="F47" s="79" t="n">
        <v>3</v>
      </c>
      <c r="G47" s="81"/>
      <c r="H47" s="130" t="n">
        <v>624.84103</v>
      </c>
      <c r="I47" s="130" t="n">
        <v>0.09865911</v>
      </c>
      <c r="J47" s="131" t="n">
        <v>0.019731822</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534.9384700491</v>
      </c>
      <c r="C64" s="128" t="s">
        <v>162</v>
      </c>
      <c r="D64" s="79" t="n">
        <v>73.0867529992675</v>
      </c>
      <c r="E64" s="79" t="n">
        <v>4.95622316883767</v>
      </c>
      <c r="F64" s="79" t="n">
        <v>2.99837575092846</v>
      </c>
      <c r="G64" s="81"/>
      <c r="H64" s="130" t="n">
        <v>843.051198822227</v>
      </c>
      <c r="I64" s="130" t="n">
        <v>0.0571697292963743</v>
      </c>
      <c r="J64" s="131" t="n">
        <v>0.0345860797970471</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8769.87153038371</v>
      </c>
      <c r="C70" s="128" t="s">
        <v>162</v>
      </c>
      <c r="D70" s="79" t="n">
        <v>77.5541377038083</v>
      </c>
      <c r="E70" s="79" t="n">
        <v>3.30912753673396</v>
      </c>
      <c r="F70" s="79" t="n">
        <v>1.95205025184656</v>
      </c>
      <c r="G70" s="81"/>
      <c r="H70" s="130" t="n">
        <v>680.139824312086</v>
      </c>
      <c r="I70" s="130" t="n">
        <v>0.0290206233748119</v>
      </c>
      <c r="J70" s="131" t="n">
        <v>0.0171192299295475</v>
      </c>
    </row>
    <row r="71" customFormat="false" ht="12.75" hidden="false" customHeight="true" outlineLevel="0" collapsed="false">
      <c r="A71" s="83" t="s">
        <v>164</v>
      </c>
      <c r="B71" s="130" t="n">
        <v>3129.03785220613</v>
      </c>
      <c r="C71" s="128" t="s">
        <v>162</v>
      </c>
      <c r="D71" s="79" t="n">
        <v>98.6388242573796</v>
      </c>
      <c r="E71" s="79" t="n">
        <v>15</v>
      </c>
      <c r="F71" s="79" t="n">
        <v>3</v>
      </c>
      <c r="G71" s="81"/>
      <c r="H71" s="130" t="n">
        <v>308.644614798449</v>
      </c>
      <c r="I71" s="130" t="n">
        <v>0.046935567783092</v>
      </c>
      <c r="J71" s="131" t="n">
        <v>0.0093871135566184</v>
      </c>
    </row>
    <row r="72" customFormat="false" ht="12.75" hidden="false" customHeight="true" outlineLevel="0" collapsed="false">
      <c r="A72" s="83" t="s">
        <v>165</v>
      </c>
      <c r="B72" s="130" t="n">
        <v>6257.91398261578</v>
      </c>
      <c r="C72" s="128" t="s">
        <v>162</v>
      </c>
      <c r="D72" s="79" t="n">
        <v>55.2633523841249</v>
      </c>
      <c r="E72" s="79" t="n">
        <v>5.4146375277487</v>
      </c>
      <c r="F72" s="79" t="n">
        <v>1.09856828676673</v>
      </c>
      <c r="G72" s="81"/>
      <c r="H72" s="130" t="n">
        <v>345.833305610838</v>
      </c>
      <c r="I72" s="130" t="n">
        <v>0.0338843358956947</v>
      </c>
      <c r="J72" s="131" t="n">
        <v>0.00687474584261578</v>
      </c>
    </row>
    <row r="73" customFormat="false" ht="12.75" hidden="false" customHeight="true" outlineLevel="0" collapsed="false">
      <c r="A73" s="83" t="s">
        <v>166</v>
      </c>
      <c r="B73" s="130" t="n">
        <v>5568.29867095701</v>
      </c>
      <c r="C73" s="128" t="s">
        <v>162</v>
      </c>
      <c r="D73" s="79" t="n">
        <v>102.271712314091</v>
      </c>
      <c r="E73" s="79" t="n">
        <v>32.1082223296977</v>
      </c>
      <c r="F73" s="79" t="n">
        <v>4.00463043150078</v>
      </c>
      <c r="G73" s="99" t="s">
        <v>167</v>
      </c>
      <c r="H73" s="130" t="n">
        <v>569.479439755052</v>
      </c>
      <c r="I73" s="130" t="n">
        <v>0.178788171725248</v>
      </c>
      <c r="J73" s="131" t="n">
        <v>0.0222989783093998</v>
      </c>
    </row>
    <row r="74" customFormat="false" ht="12.75" hidden="false" customHeight="true" outlineLevel="0" collapsed="false">
      <c r="A74" s="89" t="s">
        <v>168</v>
      </c>
      <c r="B74" s="136" t="n">
        <v>13.186854</v>
      </c>
      <c r="C74" s="137" t="s">
        <v>162</v>
      </c>
      <c r="D74" s="91" t="n">
        <v>78.8135593220339</v>
      </c>
      <c r="E74" s="91" t="n">
        <v>6</v>
      </c>
      <c r="F74" s="91" t="n">
        <v>4</v>
      </c>
      <c r="G74" s="92"/>
      <c r="H74" s="136" t="n">
        <v>1.0393029</v>
      </c>
      <c r="I74" s="136" t="n">
        <v>7.9121124E-005</v>
      </c>
      <c r="J74" s="138" t="n">
        <v>5.2747416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6</v>
      </c>
      <c r="L1" s="112" t="s">
        <v>73</v>
      </c>
    </row>
    <row r="2" customFormat="false" ht="15.75" hidden="false" customHeight="true" outlineLevel="0" collapsed="false">
      <c r="A2" s="650" t="s">
        <v>1497</v>
      </c>
      <c r="L2" s="112" t="s">
        <v>75</v>
      </c>
    </row>
    <row r="3" customFormat="false" ht="15.75" hidden="false" customHeight="true" outlineLevel="0" collapsed="false">
      <c r="A3" s="650" t="s">
        <v>216</v>
      </c>
      <c r="L3" s="112" t="s">
        <v>76</v>
      </c>
    </row>
    <row r="4" customFormat="false" ht="12.75" hidden="false" customHeight="true" outlineLevel="0" collapsed="false">
      <c r="L4" s="1531"/>
    </row>
    <row r="5" customFormat="false" ht="12.75" hidden="false" customHeight="true" outlineLevel="0" collapsed="false">
      <c r="J5" s="613"/>
      <c r="K5" s="489" t="s">
        <v>455</v>
      </c>
      <c r="L5" s="613"/>
    </row>
    <row r="6" customFormat="false" ht="12.75" hidden="false" customHeight="true" outlineLevel="0" collapsed="false">
      <c r="A6" s="1532" t="s">
        <v>1498</v>
      </c>
      <c r="B6" s="929" t="s">
        <v>895</v>
      </c>
      <c r="C6" s="929"/>
      <c r="D6" s="929"/>
      <c r="E6" s="929" t="s">
        <v>328</v>
      </c>
      <c r="F6" s="929"/>
      <c r="G6" s="1533" t="s">
        <v>153</v>
      </c>
      <c r="H6" s="1533"/>
      <c r="I6" s="1533"/>
      <c r="J6" s="1534"/>
      <c r="K6" s="1136" t="s">
        <v>797</v>
      </c>
      <c r="L6" s="927" t="s">
        <v>402</v>
      </c>
    </row>
    <row r="7" customFormat="false" ht="13.5" hidden="false" customHeight="true" outlineLevel="0" collapsed="false">
      <c r="A7" s="1044" t="s">
        <v>367</v>
      </c>
      <c r="B7" s="1535"/>
      <c r="C7" s="1536"/>
      <c r="D7" s="1537"/>
      <c r="E7" s="1535"/>
      <c r="F7" s="1537"/>
      <c r="G7" s="1538"/>
      <c r="H7" s="1539"/>
      <c r="I7" s="1540"/>
      <c r="J7" s="1534"/>
      <c r="K7" s="938" t="s">
        <v>1499</v>
      </c>
      <c r="L7" s="1541" t="n">
        <v>5217.377</v>
      </c>
    </row>
    <row r="8" customFormat="false" ht="15" hidden="false" customHeight="true" outlineLevel="0" collapsed="false">
      <c r="A8" s="1044"/>
      <c r="B8" s="279" t="s">
        <v>1500</v>
      </c>
      <c r="C8" s="400" t="s">
        <v>1501</v>
      </c>
      <c r="D8" s="279" t="s">
        <v>1502</v>
      </c>
      <c r="E8" s="1542" t="s">
        <v>1503</v>
      </c>
      <c r="F8" s="1542" t="s">
        <v>1504</v>
      </c>
      <c r="G8" s="1543" t="s">
        <v>1505</v>
      </c>
      <c r="H8" s="1543"/>
      <c r="I8" s="281" t="s">
        <v>1506</v>
      </c>
      <c r="J8" s="1534"/>
      <c r="K8" s="1544" t="s">
        <v>1507</v>
      </c>
      <c r="L8" s="1545" t="n">
        <v>4435.766</v>
      </c>
    </row>
    <row r="9" customFormat="false" ht="14.25" hidden="false" customHeight="true" outlineLevel="0" collapsed="false">
      <c r="A9" s="1044"/>
      <c r="B9" s="279"/>
      <c r="C9" s="400"/>
      <c r="D9" s="279"/>
      <c r="E9" s="1546"/>
      <c r="F9" s="1546"/>
      <c r="G9" s="1547" t="s">
        <v>1508</v>
      </c>
      <c r="H9" s="1546" t="s">
        <v>1509</v>
      </c>
      <c r="I9" s="1548"/>
      <c r="J9" s="1534"/>
      <c r="K9" s="940" t="s">
        <v>1510</v>
      </c>
      <c r="L9" s="1545" t="n">
        <v>5.645556614</v>
      </c>
    </row>
    <row r="10" customFormat="false" ht="13.5" hidden="false" customHeight="true" outlineLevel="0" collapsed="false">
      <c r="A10" s="1549"/>
      <c r="B10" s="874" t="s">
        <v>1511</v>
      </c>
      <c r="C10" s="400"/>
      <c r="D10" s="874" t="s">
        <v>1512</v>
      </c>
      <c r="E10" s="400" t="s">
        <v>1513</v>
      </c>
      <c r="F10" s="400"/>
      <c r="G10" s="401" t="s">
        <v>85</v>
      </c>
      <c r="H10" s="401"/>
      <c r="I10" s="401"/>
      <c r="J10" s="1534"/>
      <c r="K10" s="940" t="s">
        <v>1514</v>
      </c>
      <c r="L10" s="1550" t="n">
        <v>0.26555555556</v>
      </c>
    </row>
    <row r="11" customFormat="false" ht="13.5" hidden="false" customHeight="true" outlineLevel="0" collapsed="false">
      <c r="A11" s="955" t="s">
        <v>1515</v>
      </c>
      <c r="B11" s="1551" t="n">
        <v>2895.72367257142</v>
      </c>
      <c r="C11" s="1551" t="n">
        <v>1</v>
      </c>
      <c r="D11" s="1552" t="n">
        <v>50</v>
      </c>
      <c r="E11" s="141" t="n">
        <v>0.0195035355837721</v>
      </c>
      <c r="F11" s="141" t="s">
        <v>544</v>
      </c>
      <c r="G11" s="1551" t="n">
        <v>55.0587996887679</v>
      </c>
      <c r="H11" s="1552" t="n">
        <v>1.41805</v>
      </c>
      <c r="I11" s="1553" t="s">
        <v>544</v>
      </c>
      <c r="J11" s="1534"/>
      <c r="K11" s="955" t="s">
        <v>1516</v>
      </c>
      <c r="L11" s="1550" t="s">
        <v>114</v>
      </c>
    </row>
    <row r="12" customFormat="false" ht="14.25" hidden="false" customHeight="true" outlineLevel="0" collapsed="false">
      <c r="A12" s="955" t="s">
        <v>1517</v>
      </c>
      <c r="B12" s="1554" t="n">
        <v>1.35773183744321</v>
      </c>
      <c r="C12" s="1554" t="s">
        <v>113</v>
      </c>
      <c r="D12" s="1554" t="s">
        <v>113</v>
      </c>
      <c r="E12" s="79" t="n">
        <v>0.0120132911355681</v>
      </c>
      <c r="F12" s="79" t="s">
        <v>123</v>
      </c>
      <c r="G12" s="79" t="n">
        <v>0.0163108278472351</v>
      </c>
      <c r="H12" s="79" t="s">
        <v>113</v>
      </c>
      <c r="I12" s="129" t="s">
        <v>123</v>
      </c>
      <c r="J12" s="1534"/>
      <c r="K12" s="940" t="s">
        <v>1518</v>
      </c>
      <c r="L12" s="1555" t="n">
        <v>0.1</v>
      </c>
    </row>
    <row r="13" customFormat="false" ht="13.5" hidden="false" customHeight="true" outlineLevel="0" collapsed="false">
      <c r="A13" s="628" t="s">
        <v>1519</v>
      </c>
      <c r="B13" s="1554" t="s">
        <v>113</v>
      </c>
      <c r="C13" s="1554" t="s">
        <v>113</v>
      </c>
      <c r="D13" s="1554" t="s">
        <v>113</v>
      </c>
      <c r="E13" s="79" t="s">
        <v>113</v>
      </c>
      <c r="F13" s="79" t="s">
        <v>113</v>
      </c>
      <c r="G13" s="1554" t="s">
        <v>113</v>
      </c>
      <c r="H13" s="1554" t="s">
        <v>113</v>
      </c>
      <c r="I13" s="1556" t="s">
        <v>113</v>
      </c>
      <c r="J13" s="1534"/>
      <c r="K13" s="940" t="s">
        <v>1520</v>
      </c>
      <c r="L13" s="1550" t="n">
        <v>0.5</v>
      </c>
    </row>
    <row r="14" customFormat="false" ht="14.25" hidden="false" customHeight="true" outlineLevel="0" collapsed="false">
      <c r="A14" s="628" t="s">
        <v>1521</v>
      </c>
      <c r="B14" s="1554" t="n">
        <v>1.35773183744321</v>
      </c>
      <c r="C14" s="1554" t="s">
        <v>113</v>
      </c>
      <c r="D14" s="1554" t="s">
        <v>113</v>
      </c>
      <c r="E14" s="79" t="n">
        <v>0.0120132911355681</v>
      </c>
      <c r="F14" s="79" t="s">
        <v>123</v>
      </c>
      <c r="G14" s="1554" t="n">
        <v>0.0163108278472351</v>
      </c>
      <c r="H14" s="1554" t="s">
        <v>113</v>
      </c>
      <c r="I14" s="1556" t="s">
        <v>123</v>
      </c>
      <c r="J14" s="1534"/>
      <c r="K14" s="940" t="s">
        <v>1522</v>
      </c>
      <c r="L14" s="1550" t="n">
        <v>0.0495105128971389</v>
      </c>
    </row>
    <row r="15" customFormat="false" ht="14.25" hidden="false" customHeight="true" outlineLevel="0" collapsed="false">
      <c r="A15" s="1557" t="s">
        <v>1523</v>
      </c>
      <c r="B15" s="50"/>
      <c r="C15" s="50"/>
      <c r="D15" s="50"/>
      <c r="E15" s="50"/>
      <c r="F15" s="50"/>
      <c r="G15" s="79" t="s">
        <v>114</v>
      </c>
      <c r="H15" s="79" t="s">
        <v>114</v>
      </c>
      <c r="I15" s="129" t="s">
        <v>114</v>
      </c>
      <c r="J15" s="1534"/>
      <c r="K15" s="1558" t="s">
        <v>1524</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525</v>
      </c>
      <c r="J17" s="1534"/>
    </row>
    <row r="18" customFormat="false" ht="13.5" hidden="false" customHeight="true" outlineLevel="0" collapsed="false">
      <c r="A18" s="1561" t="s">
        <v>1526</v>
      </c>
      <c r="J18" s="1534"/>
    </row>
    <row r="19" customFormat="false" ht="7.5" hidden="false" customHeight="true" outlineLevel="0" collapsed="false">
      <c r="J19" s="1534"/>
      <c r="K19" s="1562" t="s">
        <v>1527</v>
      </c>
      <c r="L19" s="736"/>
    </row>
    <row r="20" customFormat="false" ht="13.5" hidden="false" customHeight="true" outlineLevel="0" collapsed="false">
      <c r="A20" s="1563" t="s">
        <v>1528</v>
      </c>
      <c r="J20" s="1534"/>
      <c r="K20" s="1564" t="s">
        <v>1529</v>
      </c>
      <c r="L20" s="1565"/>
    </row>
    <row r="21" customFormat="false" ht="13.5" hidden="false" customHeight="true" outlineLevel="0" collapsed="false">
      <c r="A21" s="1566" t="s">
        <v>1530</v>
      </c>
      <c r="J21" s="1534"/>
      <c r="K21" s="1567" t="s">
        <v>1531</v>
      </c>
      <c r="L21" s="1565"/>
    </row>
    <row r="22" customFormat="false" ht="13.5" hidden="false" customHeight="true" outlineLevel="0" collapsed="false">
      <c r="A22" s="1562" t="s">
        <v>1532</v>
      </c>
      <c r="J22" s="1534"/>
      <c r="K22" s="1567" t="s">
        <v>1533</v>
      </c>
      <c r="L22" s="1568"/>
    </row>
    <row r="23" customFormat="false" ht="24" hidden="false" customHeight="true" outlineLevel="0" collapsed="false">
      <c r="A23" s="1569" t="s">
        <v>1534</v>
      </c>
      <c r="B23" s="1569"/>
      <c r="C23" s="1569"/>
      <c r="D23" s="1569"/>
      <c r="E23" s="1569"/>
      <c r="F23" s="1569"/>
      <c r="G23" s="1569"/>
      <c r="H23" s="1569"/>
      <c r="I23" s="1569"/>
      <c r="J23" s="1534"/>
      <c r="K23" s="651"/>
      <c r="L23" s="1568"/>
    </row>
    <row r="24" customFormat="false" ht="8.25" hidden="false" customHeight="true" outlineLevel="0" collapsed="false">
      <c r="A24" s="996"/>
      <c r="B24" s="996"/>
      <c r="C24" s="996"/>
      <c r="D24" s="996"/>
      <c r="E24" s="996"/>
      <c r="F24" s="996"/>
      <c r="G24" s="996"/>
      <c r="J24" s="1534"/>
    </row>
    <row r="25" customFormat="false" ht="9" hidden="false" customHeight="true" outlineLevel="0" collapsed="false">
      <c r="A25" s="651"/>
      <c r="B25" s="651"/>
      <c r="C25" s="651"/>
      <c r="D25" s="651"/>
      <c r="E25" s="651"/>
      <c r="F25" s="651"/>
      <c r="G25" s="651"/>
      <c r="H25" s="651"/>
      <c r="I25" s="651"/>
      <c r="J25" s="1534"/>
    </row>
    <row r="26" customFormat="false" ht="15.75" hidden="false" customHeight="true" outlineLevel="0" collapsed="false">
      <c r="A26" s="650" t="s">
        <v>1535</v>
      </c>
      <c r="J26" s="1534"/>
    </row>
    <row r="27" customFormat="false" ht="15.75" hidden="false" customHeight="true" outlineLevel="0" collapsed="false">
      <c r="A27" s="650" t="s">
        <v>1536</v>
      </c>
      <c r="J27" s="1534"/>
    </row>
    <row r="28" customFormat="false" ht="13.5" hidden="false" customHeight="true" outlineLevel="0" collapsed="false">
      <c r="A28" s="650" t="s">
        <v>216</v>
      </c>
      <c r="J28" s="1534"/>
    </row>
    <row r="29" customFormat="false" ht="12.75" hidden="false" customHeight="true" outlineLevel="0" collapsed="false">
      <c r="J29" s="1534"/>
    </row>
    <row r="30" customFormat="false" ht="12.75" hidden="false" customHeight="true" outlineLevel="0" collapsed="false">
      <c r="A30" s="1532" t="s">
        <v>1498</v>
      </c>
      <c r="B30" s="1570" t="s">
        <v>457</v>
      </c>
      <c r="C30" s="929" t="s">
        <v>328</v>
      </c>
      <c r="D30" s="929"/>
      <c r="E30" s="929"/>
      <c r="F30" s="1070" t="s">
        <v>153</v>
      </c>
      <c r="G30" s="1070"/>
      <c r="H30" s="1070"/>
      <c r="I30" s="16"/>
      <c r="J30" s="1534"/>
    </row>
    <row r="31" customFormat="false" ht="15" hidden="false" customHeight="true" outlineLevel="0" collapsed="false">
      <c r="A31" s="1044" t="s">
        <v>367</v>
      </c>
      <c r="B31" s="931" t="s">
        <v>1537</v>
      </c>
      <c r="C31" s="1571"/>
      <c r="D31" s="1572"/>
      <c r="E31" s="1572"/>
      <c r="F31" s="1571"/>
      <c r="G31" s="1572"/>
      <c r="H31" s="1047"/>
      <c r="J31" s="1534"/>
    </row>
    <row r="32" customFormat="false" ht="13.5" hidden="false" customHeight="true" outlineLevel="0" collapsed="false">
      <c r="A32" s="1044"/>
      <c r="B32" s="931"/>
      <c r="C32" s="393" t="s">
        <v>1538</v>
      </c>
      <c r="D32" s="393" t="s">
        <v>403</v>
      </c>
      <c r="E32" s="615" t="s">
        <v>404</v>
      </c>
      <c r="F32" s="393" t="s">
        <v>1539</v>
      </c>
      <c r="G32" s="393" t="s">
        <v>403</v>
      </c>
      <c r="H32" s="498" t="s">
        <v>404</v>
      </c>
      <c r="J32" s="1534"/>
    </row>
    <row r="33" customFormat="false" ht="12" hidden="false" customHeight="true" outlineLevel="0" collapsed="false">
      <c r="A33" s="1549"/>
      <c r="B33" s="286" t="s">
        <v>85</v>
      </c>
      <c r="C33" s="400" t="s">
        <v>1540</v>
      </c>
      <c r="D33" s="400"/>
      <c r="E33" s="400"/>
      <c r="F33" s="401" t="s">
        <v>85</v>
      </c>
      <c r="G33" s="401"/>
      <c r="H33" s="401"/>
      <c r="J33" s="1534"/>
    </row>
    <row r="34" customFormat="false" ht="12" hidden="false" customHeight="true" outlineLevel="0" collapsed="false">
      <c r="A34" s="1144" t="s">
        <v>1541</v>
      </c>
      <c r="B34" s="213" t="n">
        <v>155.77134832733</v>
      </c>
      <c r="C34" s="212"/>
      <c r="D34" s="212"/>
      <c r="E34" s="212"/>
      <c r="F34" s="213" t="n">
        <v>25.5098042781982</v>
      </c>
      <c r="G34" s="79" t="n">
        <v>0.249529497972642</v>
      </c>
      <c r="H34" s="129" t="n">
        <v>0.00424466090204866</v>
      </c>
      <c r="J34" s="1534"/>
    </row>
    <row r="35" customFormat="false" ht="12" hidden="false" customHeight="true" outlineLevel="0" collapsed="false">
      <c r="A35" s="955" t="s">
        <v>1542</v>
      </c>
      <c r="B35" s="143" t="n">
        <v>14.831025078413</v>
      </c>
      <c r="C35" s="213" t="n">
        <v>560.719420602979</v>
      </c>
      <c r="D35" s="213" t="n">
        <v>5.24454143246605</v>
      </c>
      <c r="E35" s="213" t="n">
        <v>0.172666441007354</v>
      </c>
      <c r="F35" s="231" t="n">
        <v>8.31604378891599</v>
      </c>
      <c r="G35" s="143" t="n">
        <v>0.07778192550968</v>
      </c>
      <c r="H35" s="142" t="n">
        <v>0.00256082031678039</v>
      </c>
      <c r="J35" s="1534"/>
    </row>
    <row r="36" customFormat="false" ht="12" hidden="false" customHeight="true" outlineLevel="0" collapsed="false">
      <c r="A36" s="955" t="s">
        <v>1543</v>
      </c>
      <c r="B36" s="213" t="n">
        <v>140.940323248917</v>
      </c>
      <c r="C36" s="173"/>
      <c r="D36" s="173"/>
      <c r="E36" s="173"/>
      <c r="F36" s="213" t="n">
        <v>25.5098042781982</v>
      </c>
      <c r="G36" s="79" t="n">
        <v>0.171747572462962</v>
      </c>
      <c r="H36" s="129" t="n">
        <v>0.00168384058526827</v>
      </c>
      <c r="J36" s="1534"/>
    </row>
    <row r="37" customFormat="false" ht="12" hidden="false" customHeight="true" outlineLevel="0" collapsed="false">
      <c r="A37" s="133" t="s">
        <v>1544</v>
      </c>
      <c r="B37" s="604" t="n">
        <v>5.586</v>
      </c>
      <c r="C37" s="154" t="n">
        <v>4103.50161117079</v>
      </c>
      <c r="D37" s="154" t="n">
        <v>25.0200017901898</v>
      </c>
      <c r="E37" s="157" t="s">
        <v>113</v>
      </c>
      <c r="F37" s="604" t="n">
        <v>22.92216</v>
      </c>
      <c r="G37" s="604" t="n">
        <v>0.13976173</v>
      </c>
      <c r="H37" s="1573" t="s">
        <v>113</v>
      </c>
      <c r="J37" s="1534"/>
    </row>
    <row r="38" customFormat="false" ht="12" hidden="false" customHeight="true" outlineLevel="0" collapsed="false">
      <c r="A38" s="133" t="s">
        <v>1545</v>
      </c>
      <c r="B38" s="605" t="s">
        <v>102</v>
      </c>
      <c r="C38" s="157" t="s">
        <v>102</v>
      </c>
      <c r="D38" s="157" t="s">
        <v>102</v>
      </c>
      <c r="E38" s="157" t="s">
        <v>102</v>
      </c>
      <c r="F38" s="605" t="s">
        <v>102</v>
      </c>
      <c r="G38" s="604" t="n">
        <v>3.0861545E-005</v>
      </c>
      <c r="H38" s="1574" t="n">
        <v>3.8446146E-005</v>
      </c>
      <c r="J38" s="139"/>
    </row>
    <row r="39" customFormat="false" ht="12" hidden="false" customHeight="true" outlineLevel="0" collapsed="false">
      <c r="A39" s="133" t="s">
        <v>1546</v>
      </c>
      <c r="B39" s="605" t="s">
        <v>102</v>
      </c>
      <c r="C39" s="157" t="s">
        <v>102</v>
      </c>
      <c r="D39" s="157" t="s">
        <v>102</v>
      </c>
      <c r="E39" s="157" t="s">
        <v>102</v>
      </c>
      <c r="F39" s="605" t="s">
        <v>102</v>
      </c>
      <c r="G39" s="604" t="n">
        <v>0.0004875108</v>
      </c>
      <c r="H39" s="1574" t="n">
        <v>0.0006093885</v>
      </c>
    </row>
    <row r="40" customFormat="false" ht="12" hidden="false" customHeight="true" outlineLevel="0" collapsed="false">
      <c r="A40" s="133" t="s">
        <v>1547</v>
      </c>
      <c r="B40" s="604" t="n">
        <v>4.84114924891719</v>
      </c>
      <c r="C40" s="154" t="n">
        <v>534.510329087048</v>
      </c>
      <c r="D40" s="154" t="n">
        <v>6.49999999999999</v>
      </c>
      <c r="E40" s="154" t="n">
        <v>0.213999999999998</v>
      </c>
      <c r="F40" s="604" t="n">
        <v>2.58764427819824</v>
      </c>
      <c r="G40" s="604" t="n">
        <v>0.0314674701179617</v>
      </c>
      <c r="H40" s="1574" t="n">
        <v>0.00103600593926827</v>
      </c>
      <c r="J40" s="1575"/>
    </row>
    <row r="41" customFormat="false" ht="12" hidden="false" customHeight="true" outlineLevel="0" collapsed="false">
      <c r="A41" s="133" t="s">
        <v>105</v>
      </c>
      <c r="B41" s="604" t="n">
        <v>130.513174</v>
      </c>
      <c r="C41" s="157" t="s">
        <v>102</v>
      </c>
      <c r="D41" s="157" t="s">
        <v>102</v>
      </c>
      <c r="E41" s="157" t="s">
        <v>102</v>
      </c>
      <c r="F41" s="605" t="s">
        <v>102</v>
      </c>
      <c r="G41" s="605" t="s">
        <v>102</v>
      </c>
      <c r="H41" s="1573"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6" t="s">
        <v>1548</v>
      </c>
      <c r="B43" s="1576"/>
      <c r="C43" s="1576"/>
      <c r="D43" s="1576"/>
      <c r="E43" s="1576"/>
      <c r="F43" s="1576"/>
      <c r="G43" s="1576"/>
      <c r="H43" s="1576"/>
      <c r="J43" s="1577"/>
    </row>
    <row r="44" customFormat="false" ht="13.5" hidden="false" customHeight="true" outlineLevel="0" collapsed="false">
      <c r="A44" s="1578" t="s">
        <v>1549</v>
      </c>
    </row>
    <row r="45" customFormat="false" ht="7.5" hidden="false" customHeight="true" outlineLevel="0" collapsed="false">
      <c r="J45" s="139"/>
    </row>
    <row r="46" customFormat="false" ht="23.25" hidden="false" customHeight="true" outlineLevel="0" collapsed="false">
      <c r="A46" s="1579" t="s">
        <v>1550</v>
      </c>
      <c r="B46" s="1579"/>
      <c r="C46" s="1579"/>
      <c r="D46" s="1579"/>
      <c r="E46" s="1579"/>
      <c r="F46" s="1579"/>
      <c r="G46" s="1579"/>
      <c r="H46" s="1579"/>
      <c r="J46" s="139"/>
    </row>
    <row r="47" customFormat="false" ht="7.5" hidden="false" customHeight="true" outlineLevel="0" collapsed="false">
      <c r="J47" s="139"/>
    </row>
    <row r="48" customFormat="false" ht="13.5" hidden="false" customHeight="true" outlineLevel="0" collapsed="false">
      <c r="A48" s="113" t="s">
        <v>391</v>
      </c>
      <c r="B48" s="184"/>
      <c r="C48" s="184"/>
      <c r="D48" s="184"/>
      <c r="E48" s="184"/>
      <c r="F48" s="184"/>
      <c r="G48" s="184"/>
      <c r="H48" s="185"/>
      <c r="J48" s="139"/>
    </row>
    <row r="49" customFormat="false" ht="12" hidden="false" customHeight="true" outlineLevel="0" collapsed="false">
      <c r="A49" s="186" t="s">
        <v>1551</v>
      </c>
      <c r="B49" s="186"/>
      <c r="C49" s="186"/>
      <c r="D49" s="186"/>
      <c r="E49" s="186"/>
      <c r="F49" s="186"/>
      <c r="G49" s="186"/>
      <c r="H49" s="186"/>
      <c r="J49" s="139"/>
    </row>
    <row r="50" customFormat="false" ht="12" hidden="false" customHeight="true" outlineLevel="0" collapsed="false">
      <c r="A50" s="186" t="s">
        <v>1552</v>
      </c>
      <c r="B50" s="186"/>
      <c r="C50" s="186"/>
      <c r="D50" s="186"/>
      <c r="E50" s="186"/>
      <c r="F50" s="186"/>
      <c r="G50" s="186"/>
      <c r="H50" s="186"/>
      <c r="J50" s="139"/>
    </row>
    <row r="51" customFormat="false" ht="12" hidden="false" customHeight="true" outlineLevel="0" collapsed="false">
      <c r="A51" s="186" t="s">
        <v>938</v>
      </c>
      <c r="B51" s="186"/>
      <c r="C51" s="186"/>
      <c r="D51" s="186"/>
      <c r="E51" s="186"/>
      <c r="F51" s="186"/>
      <c r="G51" s="186"/>
      <c r="H51" s="186"/>
      <c r="J51" s="139"/>
    </row>
    <row r="52" customFormat="false" ht="12" hidden="false" customHeight="true" outlineLevel="0" collapsed="false">
      <c r="A52" s="186" t="s">
        <v>1553</v>
      </c>
      <c r="B52" s="186"/>
      <c r="C52" s="186"/>
      <c r="D52" s="186"/>
      <c r="E52" s="186"/>
      <c r="F52" s="186"/>
      <c r="G52" s="186"/>
      <c r="H52" s="186"/>
      <c r="J52" s="139"/>
    </row>
    <row r="53" customFormat="false" ht="12" hidden="false" customHeight="true" outlineLevel="0" collapsed="false">
      <c r="A53" s="186" t="s">
        <v>1554</v>
      </c>
      <c r="B53" s="186"/>
      <c r="C53" s="186"/>
      <c r="D53" s="186"/>
      <c r="E53" s="186"/>
      <c r="F53" s="186"/>
      <c r="G53" s="186"/>
      <c r="H53" s="186"/>
    </row>
    <row r="54" customFormat="false" ht="12" hidden="false" customHeight="true" outlineLevel="0" collapsed="false">
      <c r="A54" s="186" t="s">
        <v>1555</v>
      </c>
      <c r="B54" s="186"/>
      <c r="C54" s="186"/>
      <c r="D54" s="186"/>
      <c r="E54" s="186"/>
      <c r="F54" s="186"/>
      <c r="G54" s="186"/>
      <c r="H54" s="186"/>
    </row>
    <row r="55" customFormat="false" ht="24" hidden="false" customHeight="true" outlineLevel="0" collapsed="false">
      <c r="A55" s="63" t="s">
        <v>1492</v>
      </c>
      <c r="B55" s="63"/>
      <c r="C55" s="63"/>
      <c r="D55" s="63"/>
      <c r="E55" s="63"/>
      <c r="F55" s="63"/>
      <c r="G55" s="63"/>
      <c r="H55" s="63"/>
    </row>
    <row r="56" customFormat="false" ht="12.75" hidden="false" customHeight="true" outlineLevel="0" collapsed="false">
      <c r="A56" s="63" t="s">
        <v>149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5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49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7</v>
      </c>
      <c r="H1" s="112" t="s">
        <v>73</v>
      </c>
    </row>
    <row r="2" customFormat="false" ht="15.75" hidden="false" customHeight="true" outlineLevel="0" collapsed="false">
      <c r="A2" s="650" t="s">
        <v>155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80" t="s">
        <v>1559</v>
      </c>
      <c r="B5" s="1069" t="s">
        <v>1560</v>
      </c>
      <c r="C5" s="1069"/>
      <c r="D5" s="391" t="s">
        <v>1561</v>
      </c>
      <c r="E5" s="391"/>
      <c r="F5" s="392" t="s">
        <v>153</v>
      </c>
      <c r="G5" s="392"/>
      <c r="H5" s="392"/>
    </row>
    <row r="6" customFormat="false" ht="14.25" hidden="false" customHeight="true" outlineLevel="0" collapsed="false">
      <c r="A6" s="1580"/>
      <c r="B6" s="830" t="s">
        <v>1562</v>
      </c>
      <c r="C6" s="830"/>
      <c r="D6" s="1581" t="s">
        <v>1563</v>
      </c>
      <c r="E6" s="393" t="s">
        <v>1564</v>
      </c>
      <c r="F6" s="393" t="s">
        <v>403</v>
      </c>
      <c r="G6" s="393"/>
      <c r="H6" s="1582" t="s">
        <v>1565</v>
      </c>
    </row>
    <row r="7" customFormat="false" ht="12" hidden="false" customHeight="true" outlineLevel="0" collapsed="false">
      <c r="A7" s="1580"/>
      <c r="B7" s="830"/>
      <c r="C7" s="830"/>
      <c r="D7" s="1581"/>
      <c r="E7" s="393"/>
      <c r="F7" s="1543" t="s">
        <v>1566</v>
      </c>
      <c r="G7" s="1543" t="s">
        <v>1567</v>
      </c>
      <c r="H7" s="1582"/>
    </row>
    <row r="8" customFormat="false" ht="12.75" hidden="false" customHeight="true" outlineLevel="0" collapsed="false">
      <c r="A8" s="1580"/>
      <c r="B8" s="830"/>
      <c r="C8" s="830"/>
      <c r="D8" s="1581"/>
      <c r="E8" s="393"/>
      <c r="F8" s="1543"/>
      <c r="G8" s="1543"/>
      <c r="H8" s="1582"/>
    </row>
    <row r="9" customFormat="false" ht="13.5" hidden="false" customHeight="true" outlineLevel="0" collapsed="false">
      <c r="A9" s="1580"/>
      <c r="B9" s="751" t="s">
        <v>1568</v>
      </c>
      <c r="C9" s="751"/>
      <c r="D9" s="400" t="s">
        <v>1569</v>
      </c>
      <c r="E9" s="400"/>
      <c r="F9" s="77" t="s">
        <v>1018</v>
      </c>
      <c r="G9" s="77"/>
      <c r="H9" s="77"/>
    </row>
    <row r="10" customFormat="false" ht="12.75" hidden="false" customHeight="true" outlineLevel="0" collapsed="false">
      <c r="A10" s="1583" t="s">
        <v>1570</v>
      </c>
      <c r="B10" s="1584"/>
      <c r="C10" s="1584"/>
      <c r="D10" s="1585"/>
      <c r="E10" s="1586"/>
      <c r="F10" s="141" t="s">
        <v>485</v>
      </c>
      <c r="G10" s="625" t="s">
        <v>101</v>
      </c>
      <c r="H10" s="129" t="n">
        <v>0.0393656422562512</v>
      </c>
    </row>
    <row r="11" customFormat="false" ht="12" hidden="false" customHeight="true" outlineLevel="0" collapsed="false">
      <c r="A11" s="1587" t="s">
        <v>1571</v>
      </c>
      <c r="B11" s="1588" t="n">
        <v>53.6804212585244</v>
      </c>
      <c r="C11" s="1588"/>
      <c r="D11" s="1589" t="s">
        <v>1364</v>
      </c>
      <c r="E11" s="451" t="n">
        <v>0.000733333333333333</v>
      </c>
      <c r="F11" s="211" t="s">
        <v>1364</v>
      </c>
      <c r="G11" s="1590" t="s">
        <v>344</v>
      </c>
      <c r="H11" s="142" t="n">
        <v>0.0393656422562512</v>
      </c>
    </row>
    <row r="12" customFormat="false" ht="14.25" hidden="false" customHeight="true" outlineLevel="0" collapsed="false">
      <c r="A12" s="1587" t="s">
        <v>1572</v>
      </c>
      <c r="B12" s="1588" t="s">
        <v>344</v>
      </c>
      <c r="C12" s="1588"/>
      <c r="D12" s="1589" t="s">
        <v>344</v>
      </c>
      <c r="E12" s="451" t="s">
        <v>114</v>
      </c>
      <c r="F12" s="211" t="s">
        <v>344</v>
      </c>
      <c r="G12" s="1590" t="s">
        <v>344</v>
      </c>
      <c r="H12" s="142" t="s">
        <v>344</v>
      </c>
    </row>
    <row r="13" customFormat="false" ht="12" hidden="false" customHeight="true" outlineLevel="0" collapsed="false">
      <c r="A13" s="955" t="s">
        <v>1573</v>
      </c>
      <c r="B13" s="1119"/>
      <c r="C13" s="1119"/>
      <c r="D13" s="1591"/>
      <c r="E13" s="1592"/>
      <c r="F13" s="472" t="n">
        <v>1.4506696875</v>
      </c>
      <c r="G13" s="472" t="n">
        <v>13.0560271875</v>
      </c>
      <c r="H13" s="1593" t="n">
        <v>0.305117561588086</v>
      </c>
    </row>
    <row r="14" customFormat="false" ht="12" hidden="false" customHeight="true" outlineLevel="0" collapsed="false">
      <c r="A14" s="1587" t="s">
        <v>1571</v>
      </c>
      <c r="B14" s="1588" t="n">
        <v>97.9213094</v>
      </c>
      <c r="C14" s="1588"/>
      <c r="D14" s="1589" t="n">
        <v>0.148146475612794</v>
      </c>
      <c r="E14" s="451" t="n">
        <v>0.00077910216537461</v>
      </c>
      <c r="F14" s="143" t="n">
        <v>1.4506696875</v>
      </c>
      <c r="G14" s="143" t="n">
        <v>13.0560271875</v>
      </c>
      <c r="H14" s="142" t="n">
        <v>0.0762907041898571</v>
      </c>
    </row>
    <row r="15" customFormat="false" ht="12" hidden="false" customHeight="true" outlineLevel="0" collapsed="false">
      <c r="A15" s="1587" t="s">
        <v>1572</v>
      </c>
      <c r="B15" s="1588" t="s">
        <v>344</v>
      </c>
      <c r="C15" s="1588"/>
      <c r="D15" s="1589" t="s">
        <v>344</v>
      </c>
      <c r="E15" s="451" t="s">
        <v>114</v>
      </c>
      <c r="F15" s="143" t="s">
        <v>344</v>
      </c>
      <c r="G15" s="143" t="s">
        <v>344</v>
      </c>
      <c r="H15" s="142" t="s">
        <v>344</v>
      </c>
    </row>
    <row r="16" customFormat="false" ht="13.5" hidden="false" customHeight="true" outlineLevel="0" collapsed="false">
      <c r="A16" s="1594" t="s">
        <v>1574</v>
      </c>
      <c r="B16" s="1119"/>
      <c r="C16" s="1119"/>
      <c r="D16" s="1595"/>
      <c r="E16" s="146"/>
      <c r="F16" s="79" t="s">
        <v>114</v>
      </c>
      <c r="G16" s="79" t="s">
        <v>114</v>
      </c>
      <c r="H16" s="129" t="s">
        <v>114</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75</v>
      </c>
      <c r="B19" s="390" t="s">
        <v>1576</v>
      </c>
      <c r="C19" s="390"/>
      <c r="D19" s="390"/>
      <c r="E19" s="390" t="s">
        <v>1561</v>
      </c>
      <c r="F19" s="390"/>
      <c r="G19" s="392" t="s">
        <v>153</v>
      </c>
      <c r="H19" s="392"/>
    </row>
    <row r="20" customFormat="false" ht="14.25" hidden="false" customHeight="true" outlineLevel="0" collapsed="false">
      <c r="A20" s="774"/>
      <c r="B20" s="1597" t="s">
        <v>1577</v>
      </c>
      <c r="C20" s="1597" t="s">
        <v>1578</v>
      </c>
      <c r="D20" s="1597" t="s">
        <v>1579</v>
      </c>
      <c r="E20" s="279" t="s">
        <v>404</v>
      </c>
      <c r="F20" s="279"/>
      <c r="G20" s="281" t="s">
        <v>404</v>
      </c>
      <c r="H20" s="281"/>
    </row>
    <row r="21" customFormat="false" ht="12.75" hidden="false" customHeight="true" outlineLevel="0" collapsed="false">
      <c r="A21" s="774"/>
      <c r="B21" s="287" t="s">
        <v>994</v>
      </c>
      <c r="C21" s="287" t="s">
        <v>1580</v>
      </c>
      <c r="D21" s="287" t="s">
        <v>1581</v>
      </c>
      <c r="E21" s="874" t="s">
        <v>1582</v>
      </c>
      <c r="F21" s="874"/>
      <c r="G21" s="1075" t="s">
        <v>85</v>
      </c>
      <c r="H21" s="1075"/>
    </row>
    <row r="22" customFormat="false" ht="12.75" hidden="false" customHeight="true" outlineLevel="0" collapsed="false">
      <c r="A22" s="953" t="s">
        <v>1583</v>
      </c>
      <c r="B22" s="1598" t="n">
        <v>5217.377</v>
      </c>
      <c r="C22" s="1599" t="s">
        <v>544</v>
      </c>
      <c r="D22" s="1600" t="s">
        <v>544</v>
      </c>
      <c r="E22" s="1601" t="s">
        <v>544</v>
      </c>
      <c r="F22" s="1601"/>
      <c r="G22" s="1602" t="n">
        <v>0.228826857398229</v>
      </c>
      <c r="H22" s="1602"/>
    </row>
    <row r="23" customFormat="false" ht="8.25" hidden="false" customHeight="true" outlineLevel="0" collapsed="false"/>
    <row r="24" customFormat="false" ht="28.5" hidden="false" customHeight="true" outlineLevel="0" collapsed="false">
      <c r="A24" s="735" t="s">
        <v>158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9" t="s">
        <v>1585</v>
      </c>
    </row>
    <row r="27" customFormat="false" ht="15.75" hidden="false" customHeight="true" outlineLevel="0" collapsed="false">
      <c r="A27" s="1529" t="s">
        <v>1586</v>
      </c>
    </row>
    <row r="28" customFormat="false" ht="15.75" hidden="false" customHeight="true" outlineLevel="0" collapsed="false">
      <c r="A28" s="1603" t="s">
        <v>1587</v>
      </c>
    </row>
    <row r="29" customFormat="false" ht="16.5" hidden="false" customHeight="true" outlineLevel="0" collapsed="false">
      <c r="A29" s="735" t="s">
        <v>1588</v>
      </c>
    </row>
    <row r="30" customFormat="false" ht="14.25" hidden="false" customHeight="true" outlineLevel="0" collapsed="false">
      <c r="A30" s="1529" t="s">
        <v>158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1</v>
      </c>
      <c r="B32" s="184"/>
      <c r="C32" s="184"/>
      <c r="D32" s="184"/>
      <c r="E32" s="184"/>
      <c r="F32" s="184"/>
      <c r="G32" s="184"/>
      <c r="H32" s="185"/>
    </row>
    <row r="33" customFormat="false" ht="24" hidden="false" customHeight="true" outlineLevel="0" collapsed="false">
      <c r="A33" s="386" t="s">
        <v>1590</v>
      </c>
      <c r="B33" s="386"/>
      <c r="C33" s="386"/>
      <c r="D33" s="386"/>
      <c r="E33" s="386"/>
      <c r="F33" s="386"/>
      <c r="G33" s="386"/>
      <c r="H33" s="386"/>
    </row>
    <row r="34" customFormat="false" ht="12.75" hidden="false" customHeight="true" outlineLevel="0" collapsed="false">
      <c r="A34" s="1604" t="s">
        <v>1591</v>
      </c>
      <c r="B34" s="1604"/>
      <c r="C34" s="1604"/>
      <c r="D34" s="1604"/>
      <c r="E34" s="1604"/>
      <c r="F34" s="1604"/>
      <c r="G34" s="1604"/>
      <c r="H34" s="1604"/>
    </row>
    <row r="35" customFormat="false" ht="29.25" hidden="false" customHeight="true" outlineLevel="0" collapsed="false">
      <c r="A35" s="1604" t="s">
        <v>1592</v>
      </c>
      <c r="B35" s="1604"/>
      <c r="C35" s="1604"/>
      <c r="D35" s="1604"/>
      <c r="E35" s="1604"/>
      <c r="F35" s="1604"/>
      <c r="G35" s="1604"/>
      <c r="H35" s="1604"/>
    </row>
    <row r="36" customFormat="false" ht="48" hidden="false" customHeight="true" outlineLevel="0" collapsed="false">
      <c r="A36" s="63" t="s">
        <v>149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7</v>
      </c>
      <c r="E1" s="112" t="s">
        <v>73</v>
      </c>
    </row>
    <row r="2" customFormat="false" ht="15.75" hidden="false" customHeight="true" outlineLevel="0" collapsed="false">
      <c r="A2" s="650" t="s">
        <v>1558</v>
      </c>
      <c r="E2" s="112" t="s">
        <v>75</v>
      </c>
    </row>
    <row r="3" customFormat="false" ht="15.75" hidden="false" customHeight="true" outlineLevel="0" collapsed="false">
      <c r="A3" s="650" t="s">
        <v>115</v>
      </c>
      <c r="E3" s="112" t="s">
        <v>76</v>
      </c>
    </row>
    <row r="4" customFormat="false" ht="12.75" hidden="false" customHeight="true" outlineLevel="0" collapsed="false"/>
    <row r="5" customFormat="false" ht="12.75" hidden="false" customHeight="true" outlineLevel="0" collapsed="false">
      <c r="A5" s="1004" t="s">
        <v>455</v>
      </c>
      <c r="B5" s="1004"/>
      <c r="C5" s="1004"/>
      <c r="D5" s="1004"/>
      <c r="E5" s="1004"/>
    </row>
    <row r="6" customFormat="false" ht="12.75" hidden="false" customHeight="true" outlineLevel="0" collapsed="false">
      <c r="A6" s="1605"/>
      <c r="B6" s="1143" t="s">
        <v>463</v>
      </c>
      <c r="C6" s="392" t="s">
        <v>1593</v>
      </c>
    </row>
    <row r="7" customFormat="false" ht="13.5" hidden="false" customHeight="true" outlineLevel="0" collapsed="false">
      <c r="A7" s="1544" t="s">
        <v>1594</v>
      </c>
      <c r="B7" s="506" t="s">
        <v>544</v>
      </c>
      <c r="C7" s="507" t="n">
        <v>3578694.75056829</v>
      </c>
    </row>
    <row r="8" customFormat="false" ht="12.75" hidden="false" customHeight="true" outlineLevel="0" collapsed="false">
      <c r="A8" s="1606" t="s">
        <v>1595</v>
      </c>
      <c r="B8" s="508" t="n">
        <v>90</v>
      </c>
      <c r="C8" s="509" t="n">
        <v>2.5</v>
      </c>
    </row>
    <row r="9" customFormat="false" ht="19.5" hidden="false" customHeight="true" outlineLevel="0" collapsed="false"/>
    <row r="10" customFormat="false" ht="12.75" hidden="false" customHeight="true" outlineLevel="0" collapsed="false">
      <c r="A10" s="1607" t="s">
        <v>1596</v>
      </c>
      <c r="B10" s="929" t="s">
        <v>1597</v>
      </c>
      <c r="C10" s="929"/>
      <c r="D10" s="746" t="s">
        <v>1598</v>
      </c>
      <c r="E10" s="746"/>
    </row>
    <row r="11" customFormat="false" ht="12.75" hidden="false" customHeight="true" outlineLevel="0" collapsed="false">
      <c r="A11" s="1608"/>
      <c r="B11" s="1546" t="s">
        <v>1599</v>
      </c>
      <c r="C11" s="1546"/>
      <c r="D11" s="1609" t="s">
        <v>1600</v>
      </c>
      <c r="E11" s="1609"/>
    </row>
    <row r="12" customFormat="false" ht="12.75" hidden="false" customHeight="true" outlineLevel="0" collapsed="false">
      <c r="A12" s="1610" t="s">
        <v>1601</v>
      </c>
      <c r="B12" s="1611" t="s">
        <v>520</v>
      </c>
      <c r="C12" s="1611"/>
      <c r="D12" s="1612" t="s">
        <v>544</v>
      </c>
      <c r="E12" s="1612"/>
    </row>
    <row r="13" customFormat="false" ht="12.75" hidden="false" customHeight="true" outlineLevel="0" collapsed="false">
      <c r="A13" s="1613" t="s">
        <v>1602</v>
      </c>
      <c r="B13" s="1611" t="s">
        <v>520</v>
      </c>
      <c r="C13" s="1611"/>
      <c r="D13" s="1612" t="s">
        <v>544</v>
      </c>
      <c r="E13" s="1612"/>
    </row>
    <row r="14" customFormat="false" ht="12.75" hidden="false" customHeight="true" outlineLevel="0" collapsed="false">
      <c r="A14" s="100" t="s">
        <v>1603</v>
      </c>
      <c r="B14" s="1614" t="s">
        <v>520</v>
      </c>
      <c r="C14" s="1614"/>
      <c r="D14" s="1615" t="s">
        <v>544</v>
      </c>
      <c r="E14" s="1615"/>
    </row>
    <row r="15" customFormat="false" ht="12.75" hidden="false" customHeight="true" outlineLevel="0" collapsed="false">
      <c r="A15" s="100" t="s">
        <v>1604</v>
      </c>
      <c r="B15" s="1614" t="s">
        <v>520</v>
      </c>
      <c r="C15" s="1614"/>
      <c r="D15" s="1615" t="s">
        <v>544</v>
      </c>
      <c r="E15" s="1615"/>
    </row>
    <row r="16" customFormat="false" ht="12.75" hidden="false" customHeight="true" outlineLevel="0" collapsed="false">
      <c r="A16" s="100" t="s">
        <v>1605</v>
      </c>
      <c r="B16" s="1611" t="n">
        <v>3578694.75056829</v>
      </c>
      <c r="C16" s="1611"/>
      <c r="D16" s="1615" t="s">
        <v>544</v>
      </c>
      <c r="E16" s="1615"/>
    </row>
    <row r="17" customFormat="false" ht="12.75" hidden="false" customHeight="true" outlineLevel="0" collapsed="false">
      <c r="A17" s="100" t="s">
        <v>1606</v>
      </c>
      <c r="B17" s="1611" t="s">
        <v>520</v>
      </c>
      <c r="C17" s="1611"/>
      <c r="D17" s="1612" t="s">
        <v>544</v>
      </c>
      <c r="E17" s="1612"/>
    </row>
    <row r="18" customFormat="false" ht="12.75" hidden="false" customHeight="true" outlineLevel="0" collapsed="false">
      <c r="A18" s="100" t="s">
        <v>1607</v>
      </c>
      <c r="B18" s="1611" t="s">
        <v>520</v>
      </c>
      <c r="C18" s="1611"/>
      <c r="D18" s="1615" t="s">
        <v>544</v>
      </c>
      <c r="E18" s="1615"/>
    </row>
    <row r="19" customFormat="false" ht="12.75" hidden="false" customHeight="true" outlineLevel="0" collapsed="false">
      <c r="A19" s="291" t="s">
        <v>1608</v>
      </c>
      <c r="B19" s="1611" t="s">
        <v>520</v>
      </c>
      <c r="C19" s="1611"/>
      <c r="D19" s="1615" t="s">
        <v>544</v>
      </c>
      <c r="E19" s="1615"/>
    </row>
    <row r="20" customFormat="false" ht="12.75" hidden="false" customHeight="true" outlineLevel="0" collapsed="false">
      <c r="A20" s="1616" t="s">
        <v>1609</v>
      </c>
      <c r="B20" s="1614"/>
      <c r="C20" s="1614"/>
      <c r="D20" s="1615"/>
      <c r="E20" s="1615"/>
    </row>
    <row r="21" customFormat="false" ht="12.75" hidden="false" customHeight="true" outlineLevel="0" collapsed="false">
      <c r="A21" s="1616" t="s">
        <v>1610</v>
      </c>
      <c r="B21" s="1614"/>
      <c r="C21" s="1614"/>
      <c r="D21" s="1615"/>
      <c r="E21" s="1615"/>
    </row>
    <row r="22" customFormat="false" ht="12.75" hidden="false" customHeight="true" outlineLevel="0" collapsed="false">
      <c r="A22" s="1616" t="s">
        <v>1611</v>
      </c>
      <c r="B22" s="1614"/>
      <c r="C22" s="1614"/>
      <c r="D22" s="1615"/>
      <c r="E22" s="1615"/>
    </row>
    <row r="23" customFormat="false" ht="12.75" hidden="false" customHeight="true" outlineLevel="0" collapsed="false">
      <c r="A23" s="1616" t="s">
        <v>250</v>
      </c>
      <c r="B23" s="1614"/>
      <c r="C23" s="1614"/>
      <c r="D23" s="1615"/>
      <c r="E23" s="1615"/>
    </row>
    <row r="24" customFormat="false" ht="12.75" hidden="false" customHeight="true" outlineLevel="0" collapsed="false">
      <c r="A24" s="1616" t="s">
        <v>1602</v>
      </c>
      <c r="B24" s="1614"/>
      <c r="C24" s="1614"/>
      <c r="D24" s="1615"/>
      <c r="E24" s="1615"/>
    </row>
    <row r="25" customFormat="false" ht="12.75" hidden="false" customHeight="true" outlineLevel="0" collapsed="false">
      <c r="A25" s="1616" t="s">
        <v>1612</v>
      </c>
      <c r="B25" s="1614"/>
      <c r="C25" s="1614"/>
      <c r="D25" s="1615"/>
      <c r="E25" s="1615"/>
    </row>
    <row r="26" customFormat="false" ht="12.75" hidden="false" customHeight="true" outlineLevel="0" collapsed="false">
      <c r="A26" s="1616" t="s">
        <v>1613</v>
      </c>
      <c r="B26" s="1614"/>
      <c r="C26" s="1614"/>
      <c r="D26" s="1615"/>
      <c r="E26" s="1615"/>
    </row>
    <row r="27" customFormat="false" ht="12.75" hidden="false" customHeight="true" outlineLevel="0" collapsed="false">
      <c r="A27" s="1616" t="s">
        <v>1614</v>
      </c>
      <c r="B27" s="1614"/>
      <c r="C27" s="1614"/>
      <c r="D27" s="1615"/>
      <c r="E27" s="1615"/>
    </row>
    <row r="28" customFormat="false" ht="12.75" hidden="false" customHeight="true" outlineLevel="0" collapsed="false">
      <c r="A28" s="1616" t="s">
        <v>1615</v>
      </c>
      <c r="B28" s="1614"/>
      <c r="C28" s="1614"/>
      <c r="D28" s="1615"/>
      <c r="E28" s="1615"/>
    </row>
    <row r="29" customFormat="false" ht="12.75" hidden="false" customHeight="true" outlineLevel="0" collapsed="false">
      <c r="A29" s="1616" t="s">
        <v>1616</v>
      </c>
      <c r="B29" s="1614"/>
      <c r="C29" s="1614"/>
      <c r="D29" s="1615"/>
      <c r="E29" s="1615"/>
    </row>
    <row r="30" customFormat="false" ht="12.75" hidden="false" customHeight="true" outlineLevel="0" collapsed="false">
      <c r="A30" s="1616" t="s">
        <v>1617</v>
      </c>
      <c r="B30" s="1614"/>
      <c r="C30" s="1614"/>
      <c r="D30" s="1615"/>
      <c r="E30" s="1615"/>
    </row>
    <row r="31" customFormat="false" ht="12.75" hidden="false" customHeight="true" outlineLevel="0" collapsed="false">
      <c r="A31" s="1616" t="s">
        <v>905</v>
      </c>
      <c r="B31" s="1614"/>
      <c r="C31" s="1614"/>
      <c r="D31" s="1615"/>
      <c r="E31" s="1615"/>
    </row>
    <row r="32" customFormat="false" ht="12.75" hidden="false" customHeight="true" outlineLevel="0" collapsed="false">
      <c r="A32" s="1616" t="s">
        <v>1618</v>
      </c>
      <c r="B32" s="1614"/>
      <c r="C32" s="1614"/>
      <c r="D32" s="1615"/>
      <c r="E32" s="1615"/>
    </row>
    <row r="33" customFormat="false" ht="12.75" hidden="false" customHeight="true" outlineLevel="0" collapsed="false">
      <c r="A33" s="1616" t="s">
        <v>106</v>
      </c>
      <c r="B33" s="1614"/>
      <c r="C33" s="1614"/>
      <c r="D33" s="1615"/>
      <c r="E33" s="1615"/>
    </row>
    <row r="34" customFormat="false" ht="12.75" hidden="false" customHeight="true" outlineLevel="0" collapsed="false">
      <c r="A34" s="1616" t="s">
        <v>1619</v>
      </c>
      <c r="B34" s="1614"/>
      <c r="C34" s="1614"/>
      <c r="D34" s="1615"/>
      <c r="E34" s="1615"/>
    </row>
    <row r="35" customFormat="false" ht="12.75" hidden="false" customHeight="true" outlineLevel="0" collapsed="false">
      <c r="A35" s="1616" t="s">
        <v>1620</v>
      </c>
      <c r="B35" s="1614"/>
      <c r="C35" s="1614"/>
      <c r="D35" s="1615"/>
      <c r="E35" s="1615"/>
    </row>
    <row r="36" customFormat="false" ht="12.75" hidden="false" customHeight="true" outlineLevel="0" collapsed="false">
      <c r="A36" s="1617"/>
      <c r="B36" s="1618" t="s">
        <v>1621</v>
      </c>
      <c r="C36" s="1618"/>
      <c r="D36" s="1618"/>
      <c r="E36" s="1618"/>
    </row>
    <row r="37" customFormat="false" ht="12.75" hidden="false" customHeight="true" outlineLevel="0" collapsed="false">
      <c r="A37" s="1619" t="s">
        <v>1622</v>
      </c>
      <c r="B37" s="1620" t="n">
        <v>18734.7834012575</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608</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5" t="s">
        <v>1623</v>
      </c>
      <c r="B41" s="929" t="s">
        <v>1624</v>
      </c>
      <c r="C41" s="929" t="s">
        <v>1625</v>
      </c>
      <c r="D41" s="929" t="s">
        <v>1626</v>
      </c>
      <c r="E41" s="746" t="s">
        <v>1627</v>
      </c>
    </row>
    <row r="42" customFormat="false" ht="24" hidden="false" customHeight="true" outlineLevel="0" collapsed="false">
      <c r="A42" s="1624"/>
      <c r="B42" s="931" t="s">
        <v>953</v>
      </c>
      <c r="C42" s="931" t="s">
        <v>953</v>
      </c>
      <c r="D42" s="931" t="s">
        <v>953</v>
      </c>
      <c r="E42" s="752" t="s">
        <v>953</v>
      </c>
    </row>
    <row r="43" customFormat="false" ht="8.25" hidden="false" customHeight="true" outlineLevel="0" collapsed="false">
      <c r="A43" s="1608"/>
      <c r="B43" s="1546"/>
      <c r="C43" s="1546"/>
      <c r="D43" s="1546"/>
      <c r="E43" s="1609"/>
    </row>
    <row r="44" customFormat="false" ht="12.75" hidden="false" customHeight="true" outlineLevel="0" collapsed="false">
      <c r="A44" s="1144" t="s">
        <v>1628</v>
      </c>
      <c r="B44" s="130" t="s">
        <v>544</v>
      </c>
      <c r="C44" s="130" t="s">
        <v>544</v>
      </c>
      <c r="D44" s="130" t="s">
        <v>544</v>
      </c>
      <c r="E44" s="507" t="s">
        <v>544</v>
      </c>
    </row>
    <row r="45" customFormat="false" ht="12.75" hidden="false" customHeight="true" outlineLevel="0" collapsed="false">
      <c r="A45" s="1144" t="s">
        <v>1629</v>
      </c>
      <c r="B45" s="130" t="s">
        <v>544</v>
      </c>
      <c r="C45" s="130" t="s">
        <v>544</v>
      </c>
      <c r="D45" s="130" t="s">
        <v>544</v>
      </c>
      <c r="E45" s="507" t="s">
        <v>544</v>
      </c>
    </row>
    <row r="46" customFormat="false" ht="12.75" hidden="false" customHeight="true" outlineLevel="0" collapsed="false">
      <c r="A46" s="1144" t="s">
        <v>1608</v>
      </c>
      <c r="B46" s="248" t="s">
        <v>544</v>
      </c>
      <c r="C46" s="248" t="s">
        <v>544</v>
      </c>
      <c r="D46" s="248" t="s">
        <v>544</v>
      </c>
      <c r="E46" s="1625" t="s">
        <v>544</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7" min="7" style="3" width="9.28"/>
    <col collapsed="false" customWidth="true" hidden="false" outlineLevel="0" max="8" min="8" style="3" width="8.41"/>
    <col collapsed="false" customWidth="true" hidden="false" outlineLevel="0" max="11" min="9" style="3" width="9.28"/>
    <col collapsed="false" customWidth="true" hidden="false" outlineLevel="0" max="12" min="12"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0</v>
      </c>
      <c r="P1" s="112" t="s">
        <v>73</v>
      </c>
    </row>
    <row r="2" customFormat="false" ht="15.75" hidden="false" customHeight="true" outlineLevel="0" collapsed="false">
      <c r="A2" s="650" t="s">
        <v>1631</v>
      </c>
      <c r="P2" s="112" t="s">
        <v>75</v>
      </c>
    </row>
    <row r="3" customFormat="false" ht="15.75" hidden="false" customHeight="true" outlineLevel="0" collapsed="false">
      <c r="P3" s="112" t="s">
        <v>76</v>
      </c>
    </row>
    <row r="4" customFormat="false" ht="12.75" hidden="false" customHeight="true" outlineLevel="0" collapsed="false">
      <c r="P4" s="1626"/>
    </row>
    <row r="5" customFormat="false" ht="14.25" hidden="false" customHeight="true" outlineLevel="0" collapsed="false">
      <c r="A5" s="1627" t="s">
        <v>364</v>
      </c>
      <c r="B5" s="1628"/>
      <c r="C5" s="1629" t="s">
        <v>1632</v>
      </c>
      <c r="D5" s="1629"/>
      <c r="E5" s="1630" t="s">
        <v>403</v>
      </c>
      <c r="F5" s="1630" t="s">
        <v>404</v>
      </c>
      <c r="G5" s="1630" t="s">
        <v>476</v>
      </c>
      <c r="H5" s="1630"/>
      <c r="I5" s="1630" t="s">
        <v>477</v>
      </c>
      <c r="J5" s="1630"/>
      <c r="K5" s="1629" t="s">
        <v>478</v>
      </c>
      <c r="L5" s="1629"/>
      <c r="M5" s="1630" t="s">
        <v>479</v>
      </c>
      <c r="N5" s="1630" t="s">
        <v>1633</v>
      </c>
      <c r="O5" s="1630" t="s">
        <v>83</v>
      </c>
      <c r="P5" s="1631" t="s">
        <v>480</v>
      </c>
    </row>
    <row r="6" customFormat="false" ht="12" hidden="false" customHeight="true" outlineLevel="0" collapsed="false">
      <c r="A6" s="1632" t="s">
        <v>367</v>
      </c>
      <c r="B6" s="1633"/>
      <c r="C6" s="1634" t="s">
        <v>1634</v>
      </c>
      <c r="D6" s="1634"/>
      <c r="E6" s="1635"/>
      <c r="F6" s="1635"/>
      <c r="G6" s="1636" t="s">
        <v>481</v>
      </c>
      <c r="H6" s="1636" t="s">
        <v>482</v>
      </c>
      <c r="I6" s="1636" t="s">
        <v>481</v>
      </c>
      <c r="J6" s="1636" t="s">
        <v>482</v>
      </c>
      <c r="K6" s="1636" t="s">
        <v>481</v>
      </c>
      <c r="L6" s="1636" t="s">
        <v>482</v>
      </c>
      <c r="M6" s="1635"/>
      <c r="N6" s="1635"/>
      <c r="O6" s="1635"/>
      <c r="P6" s="1637"/>
    </row>
    <row r="7" customFormat="false" ht="14.25" hidden="false" customHeight="true" outlineLevel="0" collapsed="false">
      <c r="A7" s="1638"/>
      <c r="B7" s="1639"/>
      <c r="C7" s="1640" t="s">
        <v>85</v>
      </c>
      <c r="D7" s="1640"/>
      <c r="E7" s="1640"/>
      <c r="F7" s="1640"/>
      <c r="G7" s="1640" t="s">
        <v>483</v>
      </c>
      <c r="H7" s="1640"/>
      <c r="I7" s="1640"/>
      <c r="J7" s="1640"/>
      <c r="K7" s="1641" t="s">
        <v>85</v>
      </c>
      <c r="L7" s="1641"/>
      <c r="M7" s="1641"/>
      <c r="N7" s="1641"/>
      <c r="O7" s="1641"/>
      <c r="P7" s="1641"/>
    </row>
    <row r="8" customFormat="false" ht="13.5" hidden="false" customHeight="true" outlineLevel="0" collapsed="false">
      <c r="A8" s="1642" t="s">
        <v>1635</v>
      </c>
      <c r="B8" s="1643"/>
      <c r="C8" s="1644" t="n">
        <v>62071.6246376084</v>
      </c>
      <c r="D8" s="1644"/>
      <c r="E8" s="1644" t="n">
        <v>269.730658858626</v>
      </c>
      <c r="F8" s="1644" t="n">
        <v>32.3496934341207</v>
      </c>
      <c r="G8" s="1644" t="s">
        <v>486</v>
      </c>
      <c r="H8" s="1644" t="n">
        <v>3.436</v>
      </c>
      <c r="I8" s="1644" t="s">
        <v>486</v>
      </c>
      <c r="J8" s="1644" t="s">
        <v>486</v>
      </c>
      <c r="K8" s="1644" t="s">
        <v>486</v>
      </c>
      <c r="L8" s="1644" t="n">
        <v>0.0037303</v>
      </c>
      <c r="M8" s="1644" t="n">
        <v>281.832498563424</v>
      </c>
      <c r="N8" s="1644" t="n">
        <v>729.84504885347</v>
      </c>
      <c r="O8" s="1644" t="n">
        <v>187.982199811988</v>
      </c>
      <c r="P8" s="1645" t="n">
        <v>183.549648261122</v>
      </c>
    </row>
    <row r="9" customFormat="false" ht="12" hidden="false" customHeight="true" outlineLevel="0" collapsed="false">
      <c r="A9" s="1646" t="s">
        <v>1636</v>
      </c>
      <c r="B9" s="1647"/>
      <c r="C9" s="1648" t="n">
        <v>56868.6376067176</v>
      </c>
      <c r="D9" s="1648"/>
      <c r="E9" s="1648" t="n">
        <v>12.7315055266048</v>
      </c>
      <c r="F9" s="1648" t="n">
        <v>1.37227836481184</v>
      </c>
      <c r="G9" s="1649"/>
      <c r="H9" s="1649"/>
      <c r="I9" s="1649"/>
      <c r="J9" s="1649"/>
      <c r="K9" s="1649"/>
      <c r="L9" s="1649"/>
      <c r="M9" s="1648" t="n">
        <v>281.014140145442</v>
      </c>
      <c r="N9" s="1648" t="n">
        <v>727.003923715091</v>
      </c>
      <c r="O9" s="1648" t="n">
        <v>122.263750604969</v>
      </c>
      <c r="P9" s="1650" t="n">
        <v>182.941044461458</v>
      </c>
    </row>
    <row r="10" customFormat="false" ht="13.5" hidden="false" customHeight="true" outlineLevel="0" collapsed="false">
      <c r="A10" s="1651" t="s">
        <v>1637</v>
      </c>
      <c r="B10" s="1652" t="s">
        <v>1638</v>
      </c>
      <c r="C10" s="1653" t="n">
        <v>55998.7878075562</v>
      </c>
      <c r="D10" s="1653"/>
      <c r="E10" s="887"/>
      <c r="F10" s="887"/>
      <c r="G10" s="690"/>
      <c r="H10" s="690"/>
      <c r="I10" s="690"/>
      <c r="J10" s="690"/>
      <c r="K10" s="690"/>
      <c r="L10" s="690"/>
      <c r="M10" s="173"/>
      <c r="N10" s="173"/>
      <c r="O10" s="173"/>
      <c r="P10" s="176"/>
    </row>
    <row r="11" customFormat="false" ht="13.5" hidden="false" customHeight="true" outlineLevel="0" collapsed="false">
      <c r="A11" s="1654"/>
      <c r="B11" s="1652" t="s">
        <v>1639</v>
      </c>
      <c r="C11" s="1653" t="n">
        <v>56257.6745487426</v>
      </c>
      <c r="D11" s="1653"/>
      <c r="E11" s="1653" t="n">
        <v>10.274478523751</v>
      </c>
      <c r="F11" s="1653" t="n">
        <v>1.36751448554684</v>
      </c>
      <c r="G11" s="690"/>
      <c r="H11" s="690"/>
      <c r="I11" s="690"/>
      <c r="J11" s="690"/>
      <c r="K11" s="690"/>
      <c r="L11" s="690"/>
      <c r="M11" s="1653" t="n">
        <v>280.691907872697</v>
      </c>
      <c r="N11" s="1653" t="n">
        <v>726.769513036091</v>
      </c>
      <c r="O11" s="1653" t="n">
        <v>111.597426530564</v>
      </c>
      <c r="P11" s="1655" t="n">
        <v>178.855667109368</v>
      </c>
    </row>
    <row r="12" customFormat="false" ht="12" hidden="false" customHeight="true" outlineLevel="0" collapsed="false">
      <c r="A12" s="1656" t="s">
        <v>1640</v>
      </c>
      <c r="B12" s="1657"/>
      <c r="C12" s="1653" t="n">
        <v>30378.9214669964</v>
      </c>
      <c r="D12" s="1653"/>
      <c r="E12" s="1653" t="n">
        <v>1.86790168685507</v>
      </c>
      <c r="F12" s="1653" t="n">
        <v>0.431400142737507</v>
      </c>
      <c r="G12" s="690"/>
      <c r="H12" s="690"/>
      <c r="I12" s="690"/>
      <c r="J12" s="690"/>
      <c r="K12" s="690"/>
      <c r="L12" s="690"/>
      <c r="M12" s="1653" t="n">
        <v>96.4885305925062</v>
      </c>
      <c r="N12" s="1653" t="n">
        <v>8.73105876571587</v>
      </c>
      <c r="O12" s="1653" t="n">
        <v>0.756702768658451</v>
      </c>
      <c r="P12" s="1655" t="n">
        <v>140.242240452263</v>
      </c>
    </row>
    <row r="13" customFormat="false" ht="12" hidden="false" customHeight="true" outlineLevel="0" collapsed="false">
      <c r="A13" s="1658" t="s">
        <v>1641</v>
      </c>
      <c r="B13" s="1658"/>
      <c r="C13" s="1653" t="n">
        <v>5794.10053391839</v>
      </c>
      <c r="D13" s="1653"/>
      <c r="E13" s="1659" t="n">
        <v>0.718495347616375</v>
      </c>
      <c r="F13" s="1659" t="n">
        <v>0.184435800853047</v>
      </c>
      <c r="G13" s="1660"/>
      <c r="H13" s="1660"/>
      <c r="I13" s="1660"/>
      <c r="J13" s="1660"/>
      <c r="K13" s="1660"/>
      <c r="L13" s="1660"/>
      <c r="M13" s="1659" t="n">
        <v>26.976450684658</v>
      </c>
      <c r="N13" s="1659" t="n">
        <v>25.3769374442327</v>
      </c>
      <c r="O13" s="1659" t="n">
        <v>3.3372266375436</v>
      </c>
      <c r="P13" s="1661" t="n">
        <v>17.8762541766331</v>
      </c>
    </row>
    <row r="14" customFormat="false" ht="12" hidden="false" customHeight="true" outlineLevel="0" collapsed="false">
      <c r="A14" s="1656" t="s">
        <v>1642</v>
      </c>
      <c r="B14" s="1657"/>
      <c r="C14" s="1653" t="n">
        <v>11195.3187488222</v>
      </c>
      <c r="D14" s="1653"/>
      <c r="E14" s="1653" t="n">
        <v>2.68685640250885</v>
      </c>
      <c r="F14" s="1653" t="n">
        <v>0.417230843051398</v>
      </c>
      <c r="G14" s="690"/>
      <c r="H14" s="690"/>
      <c r="I14" s="690"/>
      <c r="J14" s="690"/>
      <c r="K14" s="690"/>
      <c r="L14" s="690"/>
      <c r="M14" s="1653" t="n">
        <v>125.58069530351</v>
      </c>
      <c r="N14" s="1653" t="n">
        <v>473.707140298378</v>
      </c>
      <c r="O14" s="1653" t="n">
        <v>83.9144296633752</v>
      </c>
      <c r="P14" s="1655" t="n">
        <v>7.08022396329975</v>
      </c>
    </row>
    <row r="15" customFormat="false" ht="12" hidden="false" customHeight="true" outlineLevel="0" collapsed="false">
      <c r="A15" s="1656" t="s">
        <v>1643</v>
      </c>
      <c r="B15" s="1657"/>
      <c r="C15" s="1653" t="n">
        <v>8740.74605903681</v>
      </c>
      <c r="D15" s="1653"/>
      <c r="E15" s="1653" t="n">
        <v>4.99057810906069</v>
      </c>
      <c r="F15" s="1653" t="n">
        <v>0.33042262571276</v>
      </c>
      <c r="G15" s="690"/>
      <c r="H15" s="690"/>
      <c r="I15" s="690"/>
      <c r="J15" s="690"/>
      <c r="K15" s="690"/>
      <c r="L15" s="690"/>
      <c r="M15" s="1653" t="n">
        <v>30.4652018930652</v>
      </c>
      <c r="N15" s="1653" t="n">
        <v>218.334010428656</v>
      </c>
      <c r="O15" s="1653" t="n">
        <v>23.4786082428447</v>
      </c>
      <c r="P15" s="1655" t="n">
        <v>13.5600037700722</v>
      </c>
    </row>
    <row r="16" customFormat="false" ht="12" hidden="false" customHeight="true" outlineLevel="0" collapsed="false">
      <c r="A16" s="1656" t="s">
        <v>1644</v>
      </c>
      <c r="B16" s="1657"/>
      <c r="C16" s="1653" t="n">
        <v>148.5877399688</v>
      </c>
      <c r="D16" s="1653"/>
      <c r="E16" s="1653" t="n">
        <v>0.0106469777099767</v>
      </c>
      <c r="F16" s="1653" t="n">
        <v>0.00402507319212683</v>
      </c>
      <c r="G16" s="690"/>
      <c r="H16" s="690"/>
      <c r="I16" s="690"/>
      <c r="J16" s="690"/>
      <c r="K16" s="690"/>
      <c r="L16" s="690"/>
      <c r="M16" s="1653" t="n">
        <v>1.18102939895708</v>
      </c>
      <c r="N16" s="1653" t="n">
        <v>0.62036609910806</v>
      </c>
      <c r="O16" s="1653" t="n">
        <v>0.110459218141822</v>
      </c>
      <c r="P16" s="1655" t="n">
        <v>0.096944747099867</v>
      </c>
    </row>
    <row r="17" customFormat="false" ht="12" hidden="false" customHeight="true" outlineLevel="0" collapsed="false">
      <c r="A17" s="1651" t="s">
        <v>126</v>
      </c>
      <c r="B17" s="1662"/>
      <c r="C17" s="1653" t="n">
        <v>610.963057975</v>
      </c>
      <c r="D17" s="1653"/>
      <c r="E17" s="1653" t="n">
        <v>2.45702700285388</v>
      </c>
      <c r="F17" s="1653" t="n">
        <v>0.004763879265</v>
      </c>
      <c r="G17" s="690"/>
      <c r="H17" s="690"/>
      <c r="I17" s="690"/>
      <c r="J17" s="690"/>
      <c r="K17" s="690"/>
      <c r="L17" s="690"/>
      <c r="M17" s="1653" t="n">
        <v>0.322232272745</v>
      </c>
      <c r="N17" s="1653" t="n">
        <v>0.234410679</v>
      </c>
      <c r="O17" s="1653" t="n">
        <v>10.6663240744052</v>
      </c>
      <c r="P17" s="1655" t="n">
        <v>4.08537735209</v>
      </c>
    </row>
    <row r="18" customFormat="false" ht="12" hidden="false" customHeight="true" outlineLevel="0" collapsed="false">
      <c r="A18" s="1656" t="s">
        <v>127</v>
      </c>
      <c r="B18" s="1662"/>
      <c r="C18" s="1653" t="s">
        <v>123</v>
      </c>
      <c r="D18" s="1653"/>
      <c r="E18" s="1653" t="s">
        <v>123</v>
      </c>
      <c r="F18" s="1653" t="s">
        <v>123</v>
      </c>
      <c r="G18" s="690"/>
      <c r="H18" s="690"/>
      <c r="I18" s="690"/>
      <c r="J18" s="690"/>
      <c r="K18" s="690"/>
      <c r="L18" s="690"/>
      <c r="M18" s="1653" t="s">
        <v>123</v>
      </c>
      <c r="N18" s="1653" t="s">
        <v>123</v>
      </c>
      <c r="O18" s="1653" t="s">
        <v>123</v>
      </c>
      <c r="P18" s="1655" t="s">
        <v>123</v>
      </c>
    </row>
    <row r="19" customFormat="false" ht="12.75" hidden="false" customHeight="true" outlineLevel="0" collapsed="false">
      <c r="A19" s="1663" t="s">
        <v>1645</v>
      </c>
      <c r="B19" s="1664"/>
      <c r="C19" s="1665" t="n">
        <v>610.963057975</v>
      </c>
      <c r="D19" s="1665"/>
      <c r="E19" s="1665" t="n">
        <v>2.45702700285388</v>
      </c>
      <c r="F19" s="1665" t="n">
        <v>0.004763879265</v>
      </c>
      <c r="G19" s="692"/>
      <c r="H19" s="692"/>
      <c r="I19" s="692"/>
      <c r="J19" s="692"/>
      <c r="K19" s="692"/>
      <c r="L19" s="692"/>
      <c r="M19" s="1665" t="n">
        <v>0.322232272745</v>
      </c>
      <c r="N19" s="1665" t="n">
        <v>0.234410679</v>
      </c>
      <c r="O19" s="1665" t="n">
        <v>10.6663240744052</v>
      </c>
      <c r="P19" s="1666" t="n">
        <v>4.08537735209</v>
      </c>
    </row>
    <row r="20" customFormat="false" ht="12" hidden="false" customHeight="true" outlineLevel="0" collapsed="false">
      <c r="A20" s="1667" t="s">
        <v>1646</v>
      </c>
      <c r="B20" s="1668"/>
      <c r="C20" s="1648" t="n">
        <v>1447.08840749165</v>
      </c>
      <c r="D20" s="1648"/>
      <c r="E20" s="1648" t="s">
        <v>485</v>
      </c>
      <c r="F20" s="1648" t="n">
        <v>2.721264</v>
      </c>
      <c r="G20" s="1648" t="s">
        <v>486</v>
      </c>
      <c r="H20" s="1648" t="n">
        <v>3.436</v>
      </c>
      <c r="I20" s="1648" t="s">
        <v>486</v>
      </c>
      <c r="J20" s="1648" t="s">
        <v>486</v>
      </c>
      <c r="K20" s="1648" t="s">
        <v>486</v>
      </c>
      <c r="L20" s="1648" t="n">
        <v>0.0037303</v>
      </c>
      <c r="M20" s="1648" t="n">
        <v>0.6912</v>
      </c>
      <c r="N20" s="1648" t="n">
        <v>0.251985959132</v>
      </c>
      <c r="O20" s="1648" t="n">
        <v>11.4786912774088</v>
      </c>
      <c r="P20" s="1650" t="n">
        <v>0.6002</v>
      </c>
    </row>
    <row r="21" customFormat="false" ht="12" hidden="false" customHeight="true" outlineLevel="0" collapsed="false">
      <c r="A21" s="1651" t="s">
        <v>487</v>
      </c>
      <c r="B21" s="1669"/>
      <c r="C21" s="1653" t="n">
        <v>1365.58030623205</v>
      </c>
      <c r="D21" s="1653"/>
      <c r="E21" s="1670" t="s">
        <v>485</v>
      </c>
      <c r="F21" s="1670" t="s">
        <v>485</v>
      </c>
      <c r="G21" s="887"/>
      <c r="H21" s="887"/>
      <c r="I21" s="887"/>
      <c r="J21" s="887"/>
      <c r="K21" s="887"/>
      <c r="L21" s="887"/>
      <c r="M21" s="1670" t="s">
        <v>485</v>
      </c>
      <c r="N21" s="1670" t="n">
        <v>0.251985959132</v>
      </c>
      <c r="O21" s="1670" t="n">
        <v>0.6557890810208</v>
      </c>
      <c r="P21" s="1671" t="s">
        <v>485</v>
      </c>
    </row>
    <row r="22" customFormat="false" ht="12" hidden="false" customHeight="true" outlineLevel="0" collapsed="false">
      <c r="A22" s="1651" t="s">
        <v>1647</v>
      </c>
      <c r="B22" s="1669"/>
      <c r="C22" s="1653" t="n">
        <v>0.8</v>
      </c>
      <c r="D22" s="1653"/>
      <c r="E22" s="1653" t="s">
        <v>123</v>
      </c>
      <c r="F22" s="1653" t="n">
        <v>2.721264</v>
      </c>
      <c r="G22" s="1653" t="s">
        <v>114</v>
      </c>
      <c r="H22" s="1653" t="s">
        <v>114</v>
      </c>
      <c r="I22" s="1653" t="s">
        <v>114</v>
      </c>
      <c r="J22" s="1653" t="s">
        <v>114</v>
      </c>
      <c r="K22" s="1653" t="s">
        <v>114</v>
      </c>
      <c r="L22" s="1653" t="s">
        <v>114</v>
      </c>
      <c r="M22" s="1653" t="n">
        <v>0.6912</v>
      </c>
      <c r="N22" s="1653" t="s">
        <v>123</v>
      </c>
      <c r="O22" s="1653" t="n">
        <v>0.062</v>
      </c>
      <c r="P22" s="1655" t="n">
        <v>0.6002</v>
      </c>
    </row>
    <row r="23" customFormat="false" ht="12" hidden="false" customHeight="true" outlineLevel="0" collapsed="false">
      <c r="A23" s="1651" t="s">
        <v>510</v>
      </c>
      <c r="B23" s="1669"/>
      <c r="C23" s="1653" t="n">
        <v>28.445</v>
      </c>
      <c r="D23" s="1653"/>
      <c r="E23" s="1653" t="s">
        <v>123</v>
      </c>
      <c r="F23" s="1653" t="s">
        <v>113</v>
      </c>
      <c r="G23" s="690"/>
      <c r="H23" s="690"/>
      <c r="I23" s="690"/>
      <c r="J23" s="1653" t="s">
        <v>113</v>
      </c>
      <c r="K23" s="690"/>
      <c r="L23" s="1653" t="n">
        <v>0.0013</v>
      </c>
      <c r="M23" s="1653" t="s">
        <v>101</v>
      </c>
      <c r="N23" s="1653" t="s">
        <v>101</v>
      </c>
      <c r="O23" s="1653" t="s">
        <v>101</v>
      </c>
      <c r="P23" s="1655" t="s">
        <v>101</v>
      </c>
    </row>
    <row r="24" customFormat="false" ht="13.5" hidden="false" customHeight="true" outlineLevel="0" collapsed="false">
      <c r="A24" s="1651" t="s">
        <v>1648</v>
      </c>
      <c r="B24" s="1669"/>
      <c r="C24" s="1653" t="n">
        <v>4.1413416</v>
      </c>
      <c r="D24" s="1653"/>
      <c r="E24" s="690"/>
      <c r="F24" s="690"/>
      <c r="G24" s="690"/>
      <c r="H24" s="690"/>
      <c r="I24" s="690"/>
      <c r="J24" s="690"/>
      <c r="K24" s="690"/>
      <c r="L24" s="690"/>
      <c r="M24" s="1653" t="s">
        <v>518</v>
      </c>
      <c r="N24" s="1653" t="s">
        <v>518</v>
      </c>
      <c r="O24" s="1653" t="n">
        <v>10.760902196388</v>
      </c>
      <c r="P24" s="1655" t="s">
        <v>518</v>
      </c>
    </row>
    <row r="25" customFormat="false" ht="13.5" hidden="false" customHeight="true" outlineLevel="0" collapsed="false">
      <c r="A25" s="1672" t="s">
        <v>1649</v>
      </c>
      <c r="B25" s="1673"/>
      <c r="C25" s="690"/>
      <c r="D25" s="690"/>
      <c r="E25" s="1660"/>
      <c r="F25" s="1660"/>
      <c r="G25" s="1660"/>
      <c r="H25" s="1659" t="s">
        <v>113</v>
      </c>
      <c r="I25" s="1660"/>
      <c r="J25" s="1659" t="s">
        <v>123</v>
      </c>
      <c r="K25" s="1660"/>
      <c r="L25" s="1659" t="s">
        <v>113</v>
      </c>
      <c r="M25" s="1660"/>
      <c r="N25" s="1660"/>
      <c r="O25" s="1660"/>
      <c r="P25" s="1674"/>
    </row>
    <row r="26" customFormat="false" ht="13.5" hidden="false" customHeight="true" outlineLevel="0" collapsed="false">
      <c r="A26" s="1672" t="s">
        <v>1650</v>
      </c>
      <c r="B26" s="1673"/>
      <c r="C26" s="690"/>
      <c r="D26" s="690"/>
      <c r="E26" s="1660"/>
      <c r="F26" s="1660"/>
      <c r="G26" s="1659" t="s">
        <v>518</v>
      </c>
      <c r="H26" s="1659" t="n">
        <v>3.436</v>
      </c>
      <c r="I26" s="1659" t="s">
        <v>486</v>
      </c>
      <c r="J26" s="1659" t="s">
        <v>486</v>
      </c>
      <c r="K26" s="1659" t="s">
        <v>486</v>
      </c>
      <c r="L26" s="1659" t="n">
        <v>0.0024303</v>
      </c>
      <c r="M26" s="1660"/>
      <c r="N26" s="1660"/>
      <c r="O26" s="1660"/>
      <c r="P26" s="1674"/>
    </row>
    <row r="27" customFormat="false" ht="12.75" hidden="false" customHeight="true" outlineLevel="0" collapsed="false">
      <c r="A27" s="1675" t="s">
        <v>1651</v>
      </c>
      <c r="B27" s="1676"/>
      <c r="C27" s="1665" t="n">
        <v>48.1217596596</v>
      </c>
      <c r="D27" s="1665"/>
      <c r="E27" s="1665" t="s">
        <v>123</v>
      </c>
      <c r="F27" s="1665" t="s">
        <v>123</v>
      </c>
      <c r="G27" s="1665" t="s">
        <v>123</v>
      </c>
      <c r="H27" s="1665" t="s">
        <v>123</v>
      </c>
      <c r="I27" s="1665" t="s">
        <v>123</v>
      </c>
      <c r="J27" s="1665" t="s">
        <v>123</v>
      </c>
      <c r="K27" s="1665" t="s">
        <v>123</v>
      </c>
      <c r="L27" s="1665" t="s">
        <v>123</v>
      </c>
      <c r="M27" s="1665" t="s">
        <v>123</v>
      </c>
      <c r="N27" s="1665" t="s">
        <v>123</v>
      </c>
      <c r="O27" s="1665" t="s">
        <v>123</v>
      </c>
      <c r="P27" s="1666" t="s">
        <v>123</v>
      </c>
    </row>
    <row r="29" customFormat="false" ht="12" hidden="false" customHeight="true" outlineLevel="0" collapsed="false">
      <c r="A29" s="1677" t="s">
        <v>1652</v>
      </c>
    </row>
    <row r="30" customFormat="false" ht="12" hidden="false" customHeight="true" outlineLevel="0" collapsed="false">
      <c r="A30" s="1678" t="s">
        <v>1653</v>
      </c>
      <c r="G30" s="3" t="s">
        <v>297</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0</v>
      </c>
      <c r="B1" s="1682"/>
      <c r="C1" s="1682"/>
      <c r="D1" s="1682"/>
      <c r="E1" s="1682"/>
      <c r="F1" s="1683"/>
      <c r="G1" s="1683"/>
      <c r="H1" s="1684"/>
      <c r="I1" s="1684"/>
      <c r="J1" s="1684"/>
      <c r="K1" s="1684"/>
      <c r="L1" s="1684"/>
      <c r="M1" s="1684"/>
      <c r="N1" s="1683"/>
      <c r="O1" s="1683"/>
      <c r="P1" s="1683"/>
      <c r="Q1" s="112" t="s">
        <v>73</v>
      </c>
    </row>
    <row r="2" customFormat="false" ht="15.75" hidden="false" customHeight="true" outlineLevel="0" collapsed="false">
      <c r="A2" s="650" t="s">
        <v>1655</v>
      </c>
      <c r="B2" s="1685"/>
      <c r="C2" s="1683"/>
      <c r="D2" s="1683"/>
      <c r="E2" s="1683"/>
      <c r="F2" s="1683"/>
      <c r="G2" s="1683"/>
      <c r="H2" s="1684"/>
      <c r="I2" s="1684"/>
      <c r="J2" s="1684"/>
      <c r="K2" s="1684"/>
      <c r="L2" s="1684"/>
      <c r="M2" s="1684"/>
      <c r="N2" s="1683"/>
      <c r="O2" s="1683"/>
      <c r="P2" s="1683"/>
      <c r="Q2" s="112" t="s">
        <v>75</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76</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98</v>
      </c>
      <c r="B5" s="1629" t="s">
        <v>1656</v>
      </c>
      <c r="C5" s="1629"/>
      <c r="D5" s="1629"/>
      <c r="E5" s="1629"/>
      <c r="F5" s="1629" t="s">
        <v>403</v>
      </c>
      <c r="G5" s="1691" t="s">
        <v>404</v>
      </c>
      <c r="H5" s="1691" t="s">
        <v>1657</v>
      </c>
      <c r="I5" s="1691"/>
      <c r="J5" s="1691" t="s">
        <v>477</v>
      </c>
      <c r="K5" s="1691"/>
      <c r="L5" s="1691" t="s">
        <v>478</v>
      </c>
      <c r="M5" s="1691"/>
      <c r="N5" s="1691" t="s">
        <v>479</v>
      </c>
      <c r="O5" s="1691" t="s">
        <v>1633</v>
      </c>
      <c r="P5" s="1691" t="s">
        <v>83</v>
      </c>
      <c r="Q5" s="1692" t="s">
        <v>480</v>
      </c>
    </row>
    <row r="6" customFormat="false" ht="12" hidden="false" customHeight="true" outlineLevel="0" collapsed="false">
      <c r="A6" s="1693" t="s">
        <v>367</v>
      </c>
      <c r="B6" s="1634" t="s">
        <v>1658</v>
      </c>
      <c r="C6" s="1634"/>
      <c r="D6" s="1634"/>
      <c r="E6" s="1634"/>
      <c r="F6" s="1694"/>
      <c r="G6" s="1695"/>
      <c r="H6" s="1636" t="s">
        <v>481</v>
      </c>
      <c r="I6" s="1696" t="s">
        <v>482</v>
      </c>
      <c r="J6" s="1636" t="s">
        <v>481</v>
      </c>
      <c r="K6" s="1696" t="s">
        <v>482</v>
      </c>
      <c r="L6" s="1636" t="s">
        <v>481</v>
      </c>
      <c r="M6" s="1696" t="s">
        <v>482</v>
      </c>
      <c r="N6" s="1695"/>
      <c r="O6" s="1695"/>
      <c r="P6" s="1695"/>
      <c r="Q6" s="1697"/>
    </row>
    <row r="7" customFormat="false" ht="14.25" hidden="false" customHeight="true" outlineLevel="0" collapsed="false">
      <c r="A7" s="1698"/>
      <c r="B7" s="1640" t="s">
        <v>85</v>
      </c>
      <c r="C7" s="1640"/>
      <c r="D7" s="1640"/>
      <c r="E7" s="1640"/>
      <c r="F7" s="1640"/>
      <c r="G7" s="1640"/>
      <c r="H7" s="1640" t="s">
        <v>629</v>
      </c>
      <c r="I7" s="1640"/>
      <c r="J7" s="1640"/>
      <c r="K7" s="1640"/>
      <c r="L7" s="1641" t="s">
        <v>85</v>
      </c>
      <c r="M7" s="1641"/>
      <c r="N7" s="1641"/>
      <c r="O7" s="1641"/>
      <c r="P7" s="1641"/>
      <c r="Q7" s="1641"/>
    </row>
    <row r="8" customFormat="false" ht="13.5" hidden="false" customHeight="true" outlineLevel="0" collapsed="false">
      <c r="A8" s="1699" t="s">
        <v>1659</v>
      </c>
      <c r="B8" s="1700"/>
      <c r="C8" s="1701" t="n">
        <v>127.09549701</v>
      </c>
      <c r="D8" s="1701"/>
      <c r="E8" s="1701"/>
      <c r="F8" s="1702"/>
      <c r="G8" s="1703" t="s">
        <v>530</v>
      </c>
      <c r="H8" s="1704"/>
      <c r="I8" s="1702"/>
      <c r="J8" s="1704"/>
      <c r="K8" s="1702"/>
      <c r="L8" s="1704"/>
      <c r="M8" s="1702"/>
      <c r="N8" s="1705" t="s">
        <v>530</v>
      </c>
      <c r="O8" s="1705" t="s">
        <v>530</v>
      </c>
      <c r="P8" s="1703" t="n">
        <v>51.902225</v>
      </c>
      <c r="Q8" s="1706" t="s">
        <v>530</v>
      </c>
    </row>
    <row r="9" customFormat="false" ht="12" hidden="false" customHeight="true" outlineLevel="0" collapsed="false">
      <c r="A9" s="1707" t="s">
        <v>1660</v>
      </c>
      <c r="B9" s="1708"/>
      <c r="C9" s="1709"/>
      <c r="D9" s="1709"/>
      <c r="E9" s="1709"/>
      <c r="F9" s="1710" t="n">
        <v>200.223843629934</v>
      </c>
      <c r="G9" s="1710" t="n">
        <v>27.8492934409501</v>
      </c>
      <c r="H9" s="686"/>
      <c r="I9" s="1711"/>
      <c r="J9" s="686"/>
      <c r="K9" s="1711"/>
      <c r="L9" s="686"/>
      <c r="M9" s="1711"/>
      <c r="N9" s="1712" t="n">
        <v>0.07673562</v>
      </c>
      <c r="O9" s="1712" t="n">
        <v>1.8832200075</v>
      </c>
      <c r="P9" s="1712" t="n">
        <v>2.0854189397</v>
      </c>
      <c r="Q9" s="1713" t="s">
        <v>113</v>
      </c>
      <c r="R9" s="16"/>
    </row>
    <row r="10" customFormat="false" ht="12" hidden="false" customHeight="true" outlineLevel="0" collapsed="false">
      <c r="A10" s="1714" t="s">
        <v>1661</v>
      </c>
      <c r="B10" s="1715"/>
      <c r="C10" s="1716"/>
      <c r="D10" s="1716"/>
      <c r="E10" s="1716"/>
      <c r="F10" s="1717" t="n">
        <v>153.248583085871</v>
      </c>
      <c r="G10" s="887"/>
      <c r="H10" s="690"/>
      <c r="I10" s="1716"/>
      <c r="J10" s="690"/>
      <c r="K10" s="1716"/>
      <c r="L10" s="690"/>
      <c r="M10" s="1716"/>
      <c r="N10" s="887"/>
      <c r="O10" s="887"/>
      <c r="P10" s="887"/>
      <c r="Q10" s="1718"/>
    </row>
    <row r="11" customFormat="false" ht="12" hidden="false" customHeight="true" outlineLevel="0" collapsed="false">
      <c r="A11" s="1714" t="s">
        <v>832</v>
      </c>
      <c r="B11" s="1715"/>
      <c r="C11" s="1716"/>
      <c r="D11" s="1716"/>
      <c r="E11" s="1716"/>
      <c r="F11" s="1719" t="n">
        <v>46.8889329715626</v>
      </c>
      <c r="G11" s="1719" t="n">
        <v>1.90980970974956</v>
      </c>
      <c r="H11" s="690"/>
      <c r="I11" s="1716"/>
      <c r="J11" s="690"/>
      <c r="K11" s="1716"/>
      <c r="L11" s="690"/>
      <c r="M11" s="1716"/>
      <c r="N11" s="690"/>
      <c r="O11" s="690"/>
      <c r="P11" s="1720" t="s">
        <v>518</v>
      </c>
      <c r="Q11" s="1721"/>
    </row>
    <row r="12" customFormat="false" ht="12" hidden="false" customHeight="true" outlineLevel="0" collapsed="false">
      <c r="A12" s="1714" t="s">
        <v>842</v>
      </c>
      <c r="B12" s="1715"/>
      <c r="C12" s="1716"/>
      <c r="D12" s="1716"/>
      <c r="E12" s="1716"/>
      <c r="F12" s="1719" t="s">
        <v>113</v>
      </c>
      <c r="G12" s="690"/>
      <c r="H12" s="690"/>
      <c r="I12" s="1716"/>
      <c r="J12" s="690"/>
      <c r="K12" s="1716"/>
      <c r="L12" s="690"/>
      <c r="M12" s="1716"/>
      <c r="N12" s="690"/>
      <c r="O12" s="690"/>
      <c r="P12" s="1720" t="s">
        <v>113</v>
      </c>
      <c r="Q12" s="1721"/>
    </row>
    <row r="13" customFormat="false" ht="13.5" hidden="false" customHeight="true" outlineLevel="0" collapsed="false">
      <c r="A13" s="1714" t="s">
        <v>1662</v>
      </c>
      <c r="B13" s="1722"/>
      <c r="C13" s="1723"/>
      <c r="D13" s="1723"/>
      <c r="E13" s="1723"/>
      <c r="F13" s="1719" t="s">
        <v>530</v>
      </c>
      <c r="G13" s="1719" t="n">
        <v>25.9372456089506</v>
      </c>
      <c r="H13" s="690"/>
      <c r="I13" s="1716"/>
      <c r="J13" s="690"/>
      <c r="K13" s="1716"/>
      <c r="L13" s="690"/>
      <c r="M13" s="1716"/>
      <c r="N13" s="1716"/>
      <c r="O13" s="690"/>
      <c r="P13" s="1724" t="n">
        <v>1.8839879372</v>
      </c>
      <c r="Q13" s="1721"/>
    </row>
    <row r="14" customFormat="false" ht="12" hidden="false" customHeight="true" outlineLevel="0" collapsed="false">
      <c r="A14" s="1714" t="s">
        <v>852</v>
      </c>
      <c r="B14" s="1715"/>
      <c r="C14" s="1716"/>
      <c r="D14" s="1716"/>
      <c r="E14" s="1716"/>
      <c r="F14" s="1719" t="s">
        <v>114</v>
      </c>
      <c r="G14" s="1719" t="s">
        <v>114</v>
      </c>
      <c r="H14" s="690"/>
      <c r="I14" s="1716"/>
      <c r="J14" s="690"/>
      <c r="K14" s="1716"/>
      <c r="L14" s="690"/>
      <c r="M14" s="1716"/>
      <c r="N14" s="1720" t="s">
        <v>113</v>
      </c>
      <c r="O14" s="1720" t="s">
        <v>113</v>
      </c>
      <c r="P14" s="1720" t="s">
        <v>113</v>
      </c>
      <c r="Q14" s="1721"/>
    </row>
    <row r="15" customFormat="false" ht="12" hidden="false" customHeight="true" outlineLevel="0" collapsed="false">
      <c r="A15" s="1714" t="s">
        <v>1663</v>
      </c>
      <c r="B15" s="1715"/>
      <c r="C15" s="1716"/>
      <c r="D15" s="1716"/>
      <c r="E15" s="1716"/>
      <c r="F15" s="1719" t="n">
        <v>0.0863275725</v>
      </c>
      <c r="G15" s="1719" t="n">
        <v>0.00223812225</v>
      </c>
      <c r="H15" s="690"/>
      <c r="I15" s="1716"/>
      <c r="J15" s="690"/>
      <c r="K15" s="1716"/>
      <c r="L15" s="690"/>
      <c r="M15" s="1716"/>
      <c r="N15" s="1724" t="n">
        <v>0.07673562</v>
      </c>
      <c r="O15" s="1724" t="n">
        <v>1.8832200075</v>
      </c>
      <c r="P15" s="1724" t="n">
        <v>0.2014310025</v>
      </c>
      <c r="Q15" s="1721"/>
    </row>
    <row r="16" customFormat="false" ht="12.75" hidden="false" customHeight="true" outlineLevel="0" collapsed="false">
      <c r="A16" s="1725" t="s">
        <v>1651</v>
      </c>
      <c r="B16" s="1726"/>
      <c r="C16" s="1727"/>
      <c r="D16" s="1727"/>
      <c r="E16" s="1727"/>
      <c r="F16" s="1665" t="s">
        <v>114</v>
      </c>
      <c r="G16" s="1665" t="s">
        <v>114</v>
      </c>
      <c r="H16" s="692"/>
      <c r="I16" s="1727"/>
      <c r="J16" s="692"/>
      <c r="K16" s="1727"/>
      <c r="L16" s="692"/>
      <c r="M16" s="1727"/>
      <c r="N16" s="1720" t="s">
        <v>114</v>
      </c>
      <c r="O16" s="1720" t="s">
        <v>114</v>
      </c>
      <c r="P16" s="1720" t="s">
        <v>114</v>
      </c>
      <c r="Q16" s="1728" t="s">
        <v>113</v>
      </c>
    </row>
    <row r="17" customFormat="false" ht="13.5" hidden="false" customHeight="true" outlineLevel="0" collapsed="false">
      <c r="A17" s="1729" t="s">
        <v>1664</v>
      </c>
      <c r="B17" s="1730" t="s">
        <v>1665</v>
      </c>
      <c r="C17" s="1731" t="n">
        <v>3603.29332211099</v>
      </c>
      <c r="D17" s="1731"/>
      <c r="E17" s="1731"/>
      <c r="F17" s="1710" t="s">
        <v>486</v>
      </c>
      <c r="G17" s="1710" t="n">
        <v>0.0581297636123284</v>
      </c>
      <c r="H17" s="686"/>
      <c r="I17" s="1711"/>
      <c r="J17" s="686"/>
      <c r="K17" s="1711"/>
      <c r="L17" s="686"/>
      <c r="M17" s="1711"/>
      <c r="N17" s="1713" t="s">
        <v>486</v>
      </c>
      <c r="O17" s="1713" t="s">
        <v>486</v>
      </c>
      <c r="P17" s="1713" t="s">
        <v>486</v>
      </c>
      <c r="Q17" s="1713" t="s">
        <v>544</v>
      </c>
      <c r="R17" s="16"/>
    </row>
    <row r="18" customFormat="false" ht="14.25" hidden="false" customHeight="true" outlineLevel="0" collapsed="false">
      <c r="A18" s="1732" t="s">
        <v>1146</v>
      </c>
      <c r="B18" s="1733" t="s">
        <v>1665</v>
      </c>
      <c r="C18" s="1734" t="n">
        <v>-907.074261142755</v>
      </c>
      <c r="D18" s="1734"/>
      <c r="E18" s="1734"/>
      <c r="F18" s="1735" t="s">
        <v>486</v>
      </c>
      <c r="G18" s="1735" t="n">
        <v>0.0492170966708083</v>
      </c>
      <c r="H18" s="1660"/>
      <c r="I18" s="1736"/>
      <c r="J18" s="1660"/>
      <c r="K18" s="1736"/>
      <c r="L18" s="1660"/>
      <c r="M18" s="1736"/>
      <c r="N18" s="1720" t="s">
        <v>123</v>
      </c>
      <c r="O18" s="1720" t="s">
        <v>123</v>
      </c>
      <c r="P18" s="1147" t="s">
        <v>486</v>
      </c>
      <c r="Q18" s="1737"/>
    </row>
    <row r="19" customFormat="false" ht="13.5" hidden="false" customHeight="true" outlineLevel="0" collapsed="false">
      <c r="A19" s="1732" t="s">
        <v>1150</v>
      </c>
      <c r="B19" s="1733" t="s">
        <v>1665</v>
      </c>
      <c r="C19" s="1734" t="n">
        <v>4227.47294504947</v>
      </c>
      <c r="D19" s="1734"/>
      <c r="E19" s="1734"/>
      <c r="F19" s="1738" t="s">
        <v>123</v>
      </c>
      <c r="G19" s="1738" t="n">
        <v>0.00847725027485347</v>
      </c>
      <c r="H19" s="1739"/>
      <c r="I19" s="1740"/>
      <c r="J19" s="1739"/>
      <c r="K19" s="1740"/>
      <c r="L19" s="1739"/>
      <c r="M19" s="1740"/>
      <c r="N19" s="1720" t="s">
        <v>518</v>
      </c>
      <c r="O19" s="1720" t="s">
        <v>518</v>
      </c>
      <c r="P19" s="1741" t="s">
        <v>518</v>
      </c>
      <c r="Q19" s="1742"/>
    </row>
    <row r="20" customFormat="false" ht="13.5" hidden="false" customHeight="true" outlineLevel="0" collapsed="false">
      <c r="A20" s="1732" t="s">
        <v>1153</v>
      </c>
      <c r="B20" s="1733" t="s">
        <v>1665</v>
      </c>
      <c r="C20" s="1734" t="n">
        <v>177.793060182269</v>
      </c>
      <c r="D20" s="1734"/>
      <c r="E20" s="1734"/>
      <c r="F20" s="1738" t="s">
        <v>123</v>
      </c>
      <c r="G20" s="1738" t="s">
        <v>123</v>
      </c>
      <c r="H20" s="1739"/>
      <c r="I20" s="1740"/>
      <c r="J20" s="1739"/>
      <c r="K20" s="1740"/>
      <c r="L20" s="1739"/>
      <c r="M20" s="1740"/>
      <c r="N20" s="1720" t="s">
        <v>518</v>
      </c>
      <c r="O20" s="1720" t="s">
        <v>518</v>
      </c>
      <c r="P20" s="1741" t="s">
        <v>518</v>
      </c>
      <c r="Q20" s="1742"/>
    </row>
    <row r="21" customFormat="false" ht="13.5" hidden="false" customHeight="true" outlineLevel="0" collapsed="false">
      <c r="A21" s="1732" t="s">
        <v>1156</v>
      </c>
      <c r="B21" s="1733" t="s">
        <v>1665</v>
      </c>
      <c r="C21" s="1734" t="n">
        <v>77.6962537724142</v>
      </c>
      <c r="D21" s="1734"/>
      <c r="E21" s="1734"/>
      <c r="F21" s="1738" t="s">
        <v>530</v>
      </c>
      <c r="G21" s="1738" t="n">
        <v>0.000435416666666667</v>
      </c>
      <c r="H21" s="1739"/>
      <c r="I21" s="1740"/>
      <c r="J21" s="1739"/>
      <c r="K21" s="1740"/>
      <c r="L21" s="1739"/>
      <c r="M21" s="1740"/>
      <c r="N21" s="1720" t="s">
        <v>544</v>
      </c>
      <c r="O21" s="1720" t="s">
        <v>544</v>
      </c>
      <c r="P21" s="1741" t="s">
        <v>544</v>
      </c>
      <c r="Q21" s="1742"/>
    </row>
    <row r="22" customFormat="false" ht="13.5" hidden="false" customHeight="true" outlineLevel="0" collapsed="false">
      <c r="A22" s="1732" t="s">
        <v>1666</v>
      </c>
      <c r="B22" s="1733" t="s">
        <v>1665</v>
      </c>
      <c r="C22" s="1734" t="n">
        <v>27.4053242495951</v>
      </c>
      <c r="D22" s="1734"/>
      <c r="E22" s="1734"/>
      <c r="F22" s="1738" t="s">
        <v>486</v>
      </c>
      <c r="G22" s="1743" t="s">
        <v>486</v>
      </c>
      <c r="H22" s="1739"/>
      <c r="I22" s="1740"/>
      <c r="J22" s="1739"/>
      <c r="K22" s="1740"/>
      <c r="L22" s="1739"/>
      <c r="M22" s="1740"/>
      <c r="N22" s="1720" t="s">
        <v>518</v>
      </c>
      <c r="O22" s="1720" t="s">
        <v>518</v>
      </c>
      <c r="P22" s="1744" t="s">
        <v>518</v>
      </c>
      <c r="Q22" s="1745"/>
    </row>
    <row r="23" customFormat="false" ht="13.5" hidden="false" customHeight="true" outlineLevel="0" collapsed="false">
      <c r="A23" s="1732" t="s">
        <v>1162</v>
      </c>
      <c r="B23" s="1733" t="s">
        <v>1665</v>
      </c>
      <c r="C23" s="1734" t="s">
        <v>123</v>
      </c>
      <c r="D23" s="1734"/>
      <c r="E23" s="1734"/>
      <c r="F23" s="1746" t="s">
        <v>114</v>
      </c>
      <c r="G23" s="1747" t="s">
        <v>114</v>
      </c>
      <c r="H23" s="1748"/>
      <c r="I23" s="1749"/>
      <c r="J23" s="1748"/>
      <c r="K23" s="1749"/>
      <c r="L23" s="1748"/>
      <c r="M23" s="1749"/>
      <c r="N23" s="1720" t="s">
        <v>114</v>
      </c>
      <c r="O23" s="1720" t="s">
        <v>114</v>
      </c>
      <c r="P23" s="845" t="s">
        <v>114</v>
      </c>
      <c r="Q23" s="846"/>
    </row>
    <row r="24" customFormat="false" ht="14.25" hidden="false" customHeight="true" outlineLevel="0" collapsed="false">
      <c r="A24" s="1750" t="s">
        <v>1667</v>
      </c>
      <c r="B24" s="1751" t="s">
        <v>1665</v>
      </c>
      <c r="C24" s="1752" t="s">
        <v>544</v>
      </c>
      <c r="D24" s="1752"/>
      <c r="E24" s="1752"/>
      <c r="F24" s="1753" t="s">
        <v>544</v>
      </c>
      <c r="G24" s="1752" t="s">
        <v>544</v>
      </c>
      <c r="H24" s="1754"/>
      <c r="I24" s="1755"/>
      <c r="J24" s="1754"/>
      <c r="K24" s="1755"/>
      <c r="L24" s="1754"/>
      <c r="M24" s="1755"/>
      <c r="N24" s="1720" t="s">
        <v>544</v>
      </c>
      <c r="O24" s="1720" t="s">
        <v>544</v>
      </c>
      <c r="P24" s="1756" t="s">
        <v>544</v>
      </c>
      <c r="Q24" s="1757" t="s">
        <v>544</v>
      </c>
    </row>
    <row r="25" customFormat="false" ht="12" hidden="false" customHeight="true" outlineLevel="0" collapsed="false">
      <c r="A25" s="1729" t="s">
        <v>1668</v>
      </c>
      <c r="B25" s="1758"/>
      <c r="C25" s="1759" t="n">
        <v>25.5098042781982</v>
      </c>
      <c r="D25" s="1759"/>
      <c r="E25" s="1759"/>
      <c r="F25" s="1710" t="n">
        <v>56.7753097020878</v>
      </c>
      <c r="G25" s="1710" t="n">
        <v>0.348727864746386</v>
      </c>
      <c r="H25" s="686"/>
      <c r="I25" s="1711"/>
      <c r="J25" s="686"/>
      <c r="K25" s="1711"/>
      <c r="L25" s="686"/>
      <c r="M25" s="1711"/>
      <c r="N25" s="1712" t="n">
        <v>0.0504227979819907</v>
      </c>
      <c r="O25" s="1712" t="n">
        <v>0.70591917174787</v>
      </c>
      <c r="P25" s="1712" t="n">
        <v>0.25211398990995</v>
      </c>
      <c r="Q25" s="1712" t="n">
        <v>0.0084037996636651</v>
      </c>
      <c r="R25" s="16"/>
    </row>
    <row r="26" customFormat="false" ht="13.5" hidden="false" customHeight="true" outlineLevel="0" collapsed="false">
      <c r="A26" s="1714" t="s">
        <v>1478</v>
      </c>
      <c r="B26" s="1760" t="s">
        <v>1669</v>
      </c>
      <c r="C26" s="1719" t="s">
        <v>486</v>
      </c>
      <c r="D26" s="1719"/>
      <c r="E26" s="1719"/>
      <c r="F26" s="1717" t="n">
        <v>55.0751105166152</v>
      </c>
      <c r="G26" s="887"/>
      <c r="H26" s="690"/>
      <c r="I26" s="1716"/>
      <c r="J26" s="690"/>
      <c r="K26" s="1716"/>
      <c r="L26" s="690"/>
      <c r="M26" s="1716"/>
      <c r="N26" s="1761" t="s">
        <v>123</v>
      </c>
      <c r="O26" s="1720" t="s">
        <v>123</v>
      </c>
      <c r="P26" s="1720" t="s">
        <v>123</v>
      </c>
      <c r="Q26" s="1718"/>
    </row>
    <row r="27" customFormat="false" ht="13.5" hidden="false" customHeight="true" outlineLevel="0" collapsed="false">
      <c r="A27" s="1714" t="s">
        <v>1670</v>
      </c>
      <c r="B27" s="1715"/>
      <c r="C27" s="1716"/>
      <c r="D27" s="1716"/>
      <c r="E27" s="1716"/>
      <c r="F27" s="1719" t="n">
        <v>1.4506696875</v>
      </c>
      <c r="G27" s="1719" t="n">
        <v>0.344483203844337</v>
      </c>
      <c r="H27" s="690"/>
      <c r="I27" s="1716"/>
      <c r="J27" s="690"/>
      <c r="K27" s="1716"/>
      <c r="L27" s="690"/>
      <c r="M27" s="1716"/>
      <c r="N27" s="1720" t="s">
        <v>530</v>
      </c>
      <c r="O27" s="1720" t="s">
        <v>530</v>
      </c>
      <c r="P27" s="1720" t="s">
        <v>530</v>
      </c>
      <c r="Q27" s="1721"/>
    </row>
    <row r="28" customFormat="false" ht="13.5" hidden="false" customHeight="true" outlineLevel="0" collapsed="false">
      <c r="A28" s="1714" t="s">
        <v>1671</v>
      </c>
      <c r="B28" s="1760" t="s">
        <v>1669</v>
      </c>
      <c r="C28" s="1719" t="n">
        <v>25.5098042781982</v>
      </c>
      <c r="D28" s="1719"/>
      <c r="E28" s="1719"/>
      <c r="F28" s="1719" t="n">
        <v>0.249529497972642</v>
      </c>
      <c r="G28" s="1719" t="n">
        <v>0.00424466090204866</v>
      </c>
      <c r="H28" s="690"/>
      <c r="I28" s="1716"/>
      <c r="J28" s="690"/>
      <c r="K28" s="1716"/>
      <c r="L28" s="690"/>
      <c r="M28" s="1716"/>
      <c r="N28" s="1724" t="n">
        <v>0.0504227979819907</v>
      </c>
      <c r="O28" s="1724" t="n">
        <v>0.70591917174787</v>
      </c>
      <c r="P28" s="1724" t="n">
        <v>0.25211398990995</v>
      </c>
      <c r="Q28" s="1724" t="n">
        <v>0.0084037996636651</v>
      </c>
      <c r="R28" s="16"/>
    </row>
    <row r="29" customFormat="false" ht="12.75" hidden="false" customHeight="true" outlineLevel="0" collapsed="false">
      <c r="A29" s="1725" t="s">
        <v>1672</v>
      </c>
      <c r="B29" s="1762"/>
      <c r="C29" s="1763" t="s">
        <v>113</v>
      </c>
      <c r="D29" s="1763"/>
      <c r="E29" s="1763"/>
      <c r="F29" s="1763" t="s">
        <v>113</v>
      </c>
      <c r="G29" s="1763" t="s">
        <v>113</v>
      </c>
      <c r="H29" s="692"/>
      <c r="I29" s="1727"/>
      <c r="J29" s="692"/>
      <c r="K29" s="1727"/>
      <c r="L29" s="692"/>
      <c r="M29" s="1727"/>
      <c r="N29" s="1720" t="s">
        <v>113</v>
      </c>
      <c r="O29" s="1720" t="s">
        <v>113</v>
      </c>
      <c r="P29" s="1720" t="s">
        <v>113</v>
      </c>
      <c r="Q29" s="1720" t="s">
        <v>113</v>
      </c>
      <c r="R29" s="16"/>
    </row>
    <row r="30" customFormat="false" ht="13.5" hidden="false" customHeight="true" outlineLevel="0" collapsed="false">
      <c r="A30" s="1729" t="s">
        <v>1673</v>
      </c>
      <c r="B30" s="1764"/>
      <c r="C30" s="1759" t="s">
        <v>114</v>
      </c>
      <c r="D30" s="1759"/>
      <c r="E30" s="1759"/>
      <c r="F30" s="1710" t="s">
        <v>114</v>
      </c>
      <c r="G30" s="1710" t="s">
        <v>114</v>
      </c>
      <c r="H30" s="1710" t="s">
        <v>114</v>
      </c>
      <c r="I30" s="1710" t="s">
        <v>114</v>
      </c>
      <c r="J30" s="1710" t="s">
        <v>114</v>
      </c>
      <c r="K30" s="1710" t="s">
        <v>114</v>
      </c>
      <c r="L30" s="1710" t="s">
        <v>114</v>
      </c>
      <c r="M30" s="1710" t="s">
        <v>114</v>
      </c>
      <c r="N30" s="1713" t="s">
        <v>114</v>
      </c>
      <c r="O30" s="1713" t="s">
        <v>114</v>
      </c>
      <c r="P30" s="1713" t="s">
        <v>114</v>
      </c>
      <c r="Q30" s="1713"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4</v>
      </c>
      <c r="O1" s="112" t="s">
        <v>73</v>
      </c>
    </row>
    <row r="2" customFormat="false" ht="15.75" hidden="false" customHeight="true" outlineLevel="0" collapsed="false">
      <c r="A2" s="650" t="s">
        <v>1675</v>
      </c>
      <c r="O2" s="112" t="s">
        <v>75</v>
      </c>
    </row>
    <row r="3" customFormat="false" ht="15.75" hidden="false" customHeight="true" outlineLevel="0" collapsed="false">
      <c r="O3" s="112" t="s">
        <v>76</v>
      </c>
    </row>
    <row r="4" customFormat="false" ht="12.75" hidden="false" customHeight="true" outlineLevel="0" collapsed="false">
      <c r="O4" s="1688"/>
    </row>
    <row r="5" customFormat="false" ht="13.5" hidden="false" customHeight="true" outlineLevel="0" collapsed="false">
      <c r="A5" s="1627" t="s">
        <v>364</v>
      </c>
      <c r="B5" s="1629" t="s">
        <v>1632</v>
      </c>
      <c r="C5" s="1629"/>
      <c r="D5" s="1630" t="s">
        <v>403</v>
      </c>
      <c r="E5" s="1630" t="s">
        <v>404</v>
      </c>
      <c r="F5" s="1630" t="s">
        <v>703</v>
      </c>
      <c r="G5" s="1630"/>
      <c r="H5" s="1630" t="s">
        <v>706</v>
      </c>
      <c r="I5" s="1630"/>
      <c r="J5" s="1629" t="s">
        <v>478</v>
      </c>
      <c r="K5" s="1629"/>
      <c r="L5" s="1630" t="s">
        <v>479</v>
      </c>
      <c r="M5" s="1630" t="s">
        <v>1633</v>
      </c>
      <c r="N5" s="1630" t="s">
        <v>83</v>
      </c>
      <c r="O5" s="1631" t="s">
        <v>480</v>
      </c>
    </row>
    <row r="6" customFormat="false" ht="12" hidden="false" customHeight="true" outlineLevel="0" collapsed="false">
      <c r="A6" s="1632" t="s">
        <v>367</v>
      </c>
      <c r="B6" s="1634" t="s">
        <v>1634</v>
      </c>
      <c r="C6" s="1634"/>
      <c r="D6" s="1766"/>
      <c r="E6" s="1766"/>
      <c r="F6" s="1636" t="s">
        <v>481</v>
      </c>
      <c r="G6" s="1636" t="s">
        <v>482</v>
      </c>
      <c r="H6" s="1636" t="s">
        <v>481</v>
      </c>
      <c r="I6" s="1636" t="s">
        <v>482</v>
      </c>
      <c r="J6" s="1636" t="s">
        <v>481</v>
      </c>
      <c r="K6" s="1636" t="s">
        <v>482</v>
      </c>
      <c r="L6" s="1766"/>
      <c r="M6" s="1766"/>
      <c r="N6" s="1766"/>
      <c r="O6" s="1767"/>
    </row>
    <row r="7" customFormat="false" ht="14.25" hidden="false" customHeight="true" outlineLevel="0" collapsed="false">
      <c r="A7" s="1768"/>
      <c r="B7" s="1640" t="s">
        <v>85</v>
      </c>
      <c r="C7" s="1640"/>
      <c r="D7" s="1640"/>
      <c r="E7" s="1640"/>
      <c r="F7" s="1769" t="s">
        <v>483</v>
      </c>
      <c r="G7" s="1769"/>
      <c r="H7" s="1769"/>
      <c r="I7" s="1769"/>
      <c r="J7" s="1641" t="s">
        <v>85</v>
      </c>
      <c r="K7" s="1641"/>
      <c r="L7" s="1641"/>
      <c r="M7" s="1641"/>
      <c r="N7" s="1641"/>
      <c r="O7" s="1641"/>
    </row>
    <row r="8" customFormat="false" ht="15" hidden="false" customHeight="true" outlineLevel="0" collapsed="false">
      <c r="A8" s="1707" t="s">
        <v>1676</v>
      </c>
      <c r="B8" s="1770"/>
      <c r="C8" s="1770"/>
      <c r="D8" s="686"/>
      <c r="E8" s="686"/>
      <c r="F8" s="686"/>
      <c r="G8" s="686"/>
      <c r="H8" s="686"/>
      <c r="I8" s="686"/>
      <c r="J8" s="686"/>
      <c r="K8" s="686"/>
      <c r="L8" s="686"/>
      <c r="M8" s="686"/>
      <c r="N8" s="686"/>
      <c r="O8" s="1771"/>
    </row>
    <row r="9" customFormat="false" ht="12" hidden="false" customHeight="true" outlineLevel="0" collapsed="false">
      <c r="A9" s="1772" t="s">
        <v>139</v>
      </c>
      <c r="B9" s="1773" t="n">
        <v>4580.15781042376</v>
      </c>
      <c r="C9" s="1773"/>
      <c r="D9" s="1773" t="n">
        <v>0.0914444806767114</v>
      </c>
      <c r="E9" s="1773" t="n">
        <v>0.239580325625491</v>
      </c>
      <c r="F9" s="50"/>
      <c r="G9" s="50"/>
      <c r="H9" s="50"/>
      <c r="I9" s="50"/>
      <c r="J9" s="50"/>
      <c r="K9" s="50"/>
      <c r="L9" s="1773" t="n">
        <v>64.482327022651</v>
      </c>
      <c r="M9" s="1773" t="n">
        <v>7.96536634243485</v>
      </c>
      <c r="N9" s="1773" t="n">
        <v>2.30648385390174</v>
      </c>
      <c r="O9" s="1774" t="n">
        <v>31.6930103811363</v>
      </c>
    </row>
    <row r="10" customFormat="false" ht="12" hidden="false" customHeight="true" outlineLevel="0" collapsed="false">
      <c r="A10" s="1658" t="s">
        <v>140</v>
      </c>
      <c r="B10" s="1653" t="n">
        <v>1693.19141944376</v>
      </c>
      <c r="C10" s="1653"/>
      <c r="D10" s="1670" t="n">
        <v>0.0298866085989526</v>
      </c>
      <c r="E10" s="1670" t="n">
        <v>0.0578372140260571</v>
      </c>
      <c r="F10" s="50"/>
      <c r="G10" s="50"/>
      <c r="H10" s="50"/>
      <c r="I10" s="50"/>
      <c r="J10" s="50"/>
      <c r="K10" s="50"/>
      <c r="L10" s="1670" t="n">
        <v>6.84593602300308</v>
      </c>
      <c r="M10" s="1670" t="n">
        <v>1.39919332080725</v>
      </c>
      <c r="N10" s="1670" t="n">
        <v>0.316112656720869</v>
      </c>
      <c r="O10" s="1671" t="n">
        <v>0.540594333988719</v>
      </c>
    </row>
    <row r="11" customFormat="false" ht="12" hidden="false" customHeight="true" outlineLevel="0" collapsed="false">
      <c r="A11" s="1658" t="s">
        <v>141</v>
      </c>
      <c r="B11" s="1653" t="n">
        <v>2886.96639098</v>
      </c>
      <c r="C11" s="1653"/>
      <c r="D11" s="1653" t="n">
        <v>0.0615578720777588</v>
      </c>
      <c r="E11" s="1653" t="n">
        <v>0.181743111599434</v>
      </c>
      <c r="F11" s="50"/>
      <c r="G11" s="50"/>
      <c r="H11" s="50"/>
      <c r="I11" s="50"/>
      <c r="J11" s="50"/>
      <c r="K11" s="50"/>
      <c r="L11" s="1653" t="n">
        <v>57.6363909996479</v>
      </c>
      <c r="M11" s="1653" t="n">
        <v>6.5661730216276</v>
      </c>
      <c r="N11" s="1653" t="n">
        <v>1.99037119718087</v>
      </c>
      <c r="O11" s="1655" t="n">
        <v>31.1524160471476</v>
      </c>
    </row>
    <row r="12" customFormat="false" ht="12" hidden="false" customHeight="true" outlineLevel="0" collapsed="false">
      <c r="A12" s="1772" t="s">
        <v>142</v>
      </c>
      <c r="B12" s="1773" t="s">
        <v>113</v>
      </c>
      <c r="C12" s="1773"/>
      <c r="D12" s="1773" t="s">
        <v>113</v>
      </c>
      <c r="E12" s="1773" t="s">
        <v>113</v>
      </c>
      <c r="F12" s="50"/>
      <c r="G12" s="50"/>
      <c r="H12" s="50"/>
      <c r="I12" s="50"/>
      <c r="J12" s="50"/>
      <c r="K12" s="50"/>
      <c r="L12" s="1773" t="s">
        <v>113</v>
      </c>
      <c r="M12" s="1773" t="s">
        <v>113</v>
      </c>
      <c r="N12" s="1773" t="s">
        <v>113</v>
      </c>
      <c r="O12" s="1774" t="s">
        <v>113</v>
      </c>
    </row>
    <row r="13" customFormat="false" ht="14.25" hidden="false" customHeight="true" outlineLevel="0" collapsed="false">
      <c r="A13" s="1775" t="s">
        <v>1677</v>
      </c>
      <c r="B13" s="1776" t="n">
        <v>5193.90079577865</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678</v>
      </c>
    </row>
    <row r="16" customFormat="false" ht="27.75" hidden="false" customHeight="true" outlineLevel="0" collapsed="false">
      <c r="A16" s="1780" t="s">
        <v>1679</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680</v>
      </c>
    </row>
    <row r="18" customFormat="false" ht="15.75" hidden="false" customHeight="true" outlineLevel="0" collapsed="false">
      <c r="A18" s="1783" t="s">
        <v>1681</v>
      </c>
    </row>
    <row r="19" customFormat="false" ht="14.25" hidden="false" customHeight="true" outlineLevel="0" collapsed="false">
      <c r="A19" s="1783" t="s">
        <v>1682</v>
      </c>
    </row>
    <row r="20" customFormat="false" ht="15.75" hidden="false" customHeight="true" outlineLevel="0" collapsed="false">
      <c r="A20" s="1784" t="s">
        <v>1683</v>
      </c>
    </row>
    <row r="21" customFormat="false" ht="12.75" hidden="false" customHeight="true" outlineLevel="0" collapsed="false">
      <c r="A21" s="1785" t="s">
        <v>1684</v>
      </c>
    </row>
    <row r="22" customFormat="false" ht="13.5" hidden="false" customHeight="true" outlineLevel="0" collapsed="false">
      <c r="A22" s="1784" t="s">
        <v>1685</v>
      </c>
    </row>
    <row r="23" customFormat="false" ht="59.25" hidden="false" customHeight="true" outlineLevel="0" collapsed="false">
      <c r="A23" s="1786" t="s">
        <v>1686</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3" min="11"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87</v>
      </c>
      <c r="R1" s="112" t="s">
        <v>73</v>
      </c>
    </row>
    <row r="2" customFormat="false" ht="15.75" hidden="false" customHeight="true" outlineLevel="0" collapsed="false">
      <c r="A2" s="650" t="s">
        <v>216</v>
      </c>
      <c r="R2" s="112" t="s">
        <v>75</v>
      </c>
    </row>
    <row r="3" customFormat="false" ht="15.75" hidden="false" customHeight="true" outlineLevel="0" collapsed="false">
      <c r="D3" s="3" t="s">
        <v>297</v>
      </c>
      <c r="R3" s="112" t="s">
        <v>76</v>
      </c>
    </row>
    <row r="4" customFormat="false" ht="12.75" hidden="false" customHeight="true" outlineLevel="0" collapsed="false">
      <c r="R4" s="1626"/>
    </row>
    <row r="5" customFormat="false" ht="14.25" hidden="false" customHeight="true" outlineLevel="0" collapsed="false">
      <c r="A5" s="1627" t="s">
        <v>364</v>
      </c>
      <c r="B5" s="1789"/>
      <c r="C5" s="1629" t="s">
        <v>1688</v>
      </c>
      <c r="D5" s="1629"/>
      <c r="E5" s="1629"/>
      <c r="F5" s="1629"/>
      <c r="G5" s="1630" t="s">
        <v>403</v>
      </c>
      <c r="H5" s="1630" t="s">
        <v>404</v>
      </c>
      <c r="I5" s="1630" t="s">
        <v>476</v>
      </c>
      <c r="J5" s="1630"/>
      <c r="K5" s="1630" t="s">
        <v>477</v>
      </c>
      <c r="L5" s="1630"/>
      <c r="M5" s="1629" t="s">
        <v>478</v>
      </c>
      <c r="N5" s="1629"/>
      <c r="O5" s="1630" t="s">
        <v>479</v>
      </c>
      <c r="P5" s="1630" t="s">
        <v>82</v>
      </c>
      <c r="Q5" s="1630" t="s">
        <v>83</v>
      </c>
      <c r="R5" s="1631" t="s">
        <v>480</v>
      </c>
    </row>
    <row r="6" customFormat="false" ht="12" hidden="false" customHeight="true" outlineLevel="0" collapsed="false">
      <c r="A6" s="1632" t="s">
        <v>367</v>
      </c>
      <c r="B6" s="1790"/>
      <c r="C6" s="1634" t="s">
        <v>1689</v>
      </c>
      <c r="D6" s="1634"/>
      <c r="E6" s="1634"/>
      <c r="F6" s="1634"/>
      <c r="G6" s="1766"/>
      <c r="H6" s="1766"/>
      <c r="I6" s="1636" t="s">
        <v>481</v>
      </c>
      <c r="J6" s="1636" t="s">
        <v>482</v>
      </c>
      <c r="K6" s="1636" t="s">
        <v>481</v>
      </c>
      <c r="L6" s="1636" t="s">
        <v>482</v>
      </c>
      <c r="M6" s="1636" t="s">
        <v>481</v>
      </c>
      <c r="N6" s="1636" t="s">
        <v>482</v>
      </c>
      <c r="O6" s="1766"/>
      <c r="P6" s="1766"/>
      <c r="Q6" s="1766"/>
      <c r="R6" s="1767"/>
    </row>
    <row r="7" customFormat="false" ht="14.25" hidden="false" customHeight="true" outlineLevel="0" collapsed="false">
      <c r="A7" s="1791"/>
      <c r="B7" s="1792"/>
      <c r="C7" s="1640" t="s">
        <v>85</v>
      </c>
      <c r="D7" s="1640"/>
      <c r="E7" s="1640"/>
      <c r="F7" s="1640"/>
      <c r="G7" s="1640"/>
      <c r="H7" s="1640"/>
      <c r="I7" s="1640" t="s">
        <v>629</v>
      </c>
      <c r="J7" s="1640"/>
      <c r="K7" s="1640"/>
      <c r="L7" s="1640"/>
      <c r="M7" s="1793" t="s">
        <v>85</v>
      </c>
      <c r="N7" s="1793"/>
      <c r="O7" s="1793"/>
      <c r="P7" s="1793"/>
      <c r="Q7" s="1793"/>
      <c r="R7" s="1793"/>
    </row>
    <row r="8" customFormat="false" ht="13.5" hidden="false" customHeight="true" outlineLevel="0" collapsed="false">
      <c r="A8" s="1642" t="s">
        <v>1635</v>
      </c>
      <c r="B8" s="1794"/>
      <c r="C8" s="1795"/>
      <c r="D8" s="1796" t="n">
        <v>62071.6246376084</v>
      </c>
      <c r="E8" s="1796"/>
      <c r="F8" s="1796"/>
      <c r="G8" s="1797" t="n">
        <v>269.730658858626</v>
      </c>
      <c r="H8" s="1797" t="n">
        <v>32.3496934341207</v>
      </c>
      <c r="I8" s="1797" t="s">
        <v>486</v>
      </c>
      <c r="J8" s="1797" t="n">
        <v>3.436</v>
      </c>
      <c r="K8" s="1797" t="s">
        <v>486</v>
      </c>
      <c r="L8" s="1797" t="s">
        <v>486</v>
      </c>
      <c r="M8" s="1797" t="s">
        <v>486</v>
      </c>
      <c r="N8" s="1797" t="n">
        <v>0.0037303</v>
      </c>
      <c r="O8" s="1797" t="n">
        <v>281.832498563424</v>
      </c>
      <c r="P8" s="1797" t="n">
        <v>729.84504885347</v>
      </c>
      <c r="Q8" s="1797" t="n">
        <v>187.982199811988</v>
      </c>
      <c r="R8" s="1798" t="n">
        <v>183.549648261122</v>
      </c>
    </row>
    <row r="9" customFormat="false" ht="15" hidden="false" customHeight="true" outlineLevel="0" collapsed="false">
      <c r="A9" s="1799" t="s">
        <v>1636</v>
      </c>
      <c r="B9" s="1800"/>
      <c r="C9" s="1801"/>
      <c r="D9" s="1802" t="n">
        <v>56868.6376067176</v>
      </c>
      <c r="E9" s="1802"/>
      <c r="F9" s="1802"/>
      <c r="G9" s="1803" t="n">
        <v>12.7315055266048</v>
      </c>
      <c r="H9" s="1803" t="n">
        <v>1.37227836481184</v>
      </c>
      <c r="I9" s="1804"/>
      <c r="J9" s="1804"/>
      <c r="K9" s="1804"/>
      <c r="L9" s="1804"/>
      <c r="M9" s="1804"/>
      <c r="N9" s="1804"/>
      <c r="O9" s="1803" t="n">
        <v>281.014140145442</v>
      </c>
      <c r="P9" s="1803" t="n">
        <v>727.003923715091</v>
      </c>
      <c r="Q9" s="1803" t="n">
        <v>122.263750604969</v>
      </c>
      <c r="R9" s="1805" t="n">
        <v>182.941044461458</v>
      </c>
    </row>
    <row r="10" customFormat="false" ht="13.5" hidden="false" customHeight="true" outlineLevel="0" collapsed="false">
      <c r="A10" s="1806" t="s">
        <v>1690</v>
      </c>
      <c r="B10" s="1807" t="s">
        <v>1691</v>
      </c>
      <c r="C10" s="1808"/>
      <c r="D10" s="1809" t="n">
        <v>55998.7878075562</v>
      </c>
      <c r="E10" s="1809"/>
      <c r="F10" s="1809"/>
      <c r="G10" s="686"/>
      <c r="H10" s="686"/>
      <c r="I10" s="690"/>
      <c r="J10" s="690"/>
      <c r="K10" s="690"/>
      <c r="L10" s="690"/>
      <c r="M10" s="690"/>
      <c r="N10" s="690"/>
      <c r="O10" s="686"/>
      <c r="P10" s="686"/>
      <c r="Q10" s="686"/>
      <c r="R10" s="1810"/>
    </row>
    <row r="11" customFormat="false" ht="13.5" hidden="false" customHeight="true" outlineLevel="0" collapsed="false">
      <c r="A11" s="1811"/>
      <c r="B11" s="1807" t="s">
        <v>1692</v>
      </c>
      <c r="C11" s="1812"/>
      <c r="D11" s="1809" t="n">
        <v>56257.6745487426</v>
      </c>
      <c r="E11" s="1809"/>
      <c r="F11" s="1809"/>
      <c r="G11" s="1813" t="n">
        <v>10.274478523751</v>
      </c>
      <c r="H11" s="1813" t="n">
        <v>1.36751448554684</v>
      </c>
      <c r="I11" s="690"/>
      <c r="J11" s="690"/>
      <c r="K11" s="690"/>
      <c r="L11" s="690"/>
      <c r="M11" s="690"/>
      <c r="N11" s="690"/>
      <c r="O11" s="1813" t="n">
        <v>280.691907872697</v>
      </c>
      <c r="P11" s="1813" t="n">
        <v>726.769513036091</v>
      </c>
      <c r="Q11" s="1813" t="n">
        <v>111.597426530564</v>
      </c>
      <c r="R11" s="1814" t="n">
        <v>178.855667109368</v>
      </c>
    </row>
    <row r="12" customFormat="false" ht="12" hidden="false" customHeight="true" outlineLevel="0" collapsed="false">
      <c r="A12" s="1806" t="s">
        <v>1693</v>
      </c>
      <c r="B12" s="1815"/>
      <c r="C12" s="1812"/>
      <c r="D12" s="1809" t="n">
        <v>610.963057975</v>
      </c>
      <c r="E12" s="1809"/>
      <c r="F12" s="1809"/>
      <c r="G12" s="1813" t="n">
        <v>2.45702700285388</v>
      </c>
      <c r="H12" s="1813" t="n">
        <v>0.004763879265</v>
      </c>
      <c r="I12" s="1816"/>
      <c r="J12" s="1816"/>
      <c r="K12" s="1816"/>
      <c r="L12" s="1816"/>
      <c r="M12" s="1816"/>
      <c r="N12" s="1816"/>
      <c r="O12" s="1813" t="n">
        <v>0.322232272745</v>
      </c>
      <c r="P12" s="1813" t="n">
        <v>0.234410679</v>
      </c>
      <c r="Q12" s="1813" t="n">
        <v>10.6663240744052</v>
      </c>
      <c r="R12" s="1814" t="n">
        <v>4.08537735209</v>
      </c>
    </row>
    <row r="13" customFormat="false" ht="12" hidden="false" customHeight="true" outlineLevel="0" collapsed="false">
      <c r="A13" s="1799" t="s">
        <v>1646</v>
      </c>
      <c r="B13" s="1817"/>
      <c r="C13" s="1818"/>
      <c r="D13" s="1819" t="n">
        <v>1447.08840749165</v>
      </c>
      <c r="E13" s="1819"/>
      <c r="F13" s="1819"/>
      <c r="G13" s="1820" t="s">
        <v>485</v>
      </c>
      <c r="H13" s="1821" t="n">
        <v>2.721264</v>
      </c>
      <c r="I13" s="1820" t="s">
        <v>486</v>
      </c>
      <c r="J13" s="1820" t="n">
        <v>3.436</v>
      </c>
      <c r="K13" s="1820" t="s">
        <v>486</v>
      </c>
      <c r="L13" s="1820" t="s">
        <v>486</v>
      </c>
      <c r="M13" s="1820" t="s">
        <v>486</v>
      </c>
      <c r="N13" s="1820" t="n">
        <v>0.0037303</v>
      </c>
      <c r="O13" s="1821" t="n">
        <v>0.6912</v>
      </c>
      <c r="P13" s="1821" t="n">
        <v>0.251985959132</v>
      </c>
      <c r="Q13" s="1821" t="n">
        <v>11.4786912774088</v>
      </c>
      <c r="R13" s="1822" t="n">
        <v>0.6002</v>
      </c>
    </row>
    <row r="14" customFormat="false" ht="12" hidden="false" customHeight="true" outlineLevel="0" collapsed="false">
      <c r="A14" s="1799" t="s">
        <v>1659</v>
      </c>
      <c r="B14" s="1817"/>
      <c r="C14" s="1818"/>
      <c r="D14" s="1819" t="n">
        <v>127.09549701</v>
      </c>
      <c r="E14" s="1819"/>
      <c r="F14" s="1819"/>
      <c r="G14" s="1804"/>
      <c r="H14" s="1823" t="s">
        <v>530</v>
      </c>
      <c r="I14" s="1804"/>
      <c r="J14" s="1804"/>
      <c r="K14" s="1804"/>
      <c r="L14" s="1804"/>
      <c r="M14" s="1804"/>
      <c r="N14" s="1804"/>
      <c r="O14" s="1821" t="s">
        <v>530</v>
      </c>
      <c r="P14" s="1821" t="s">
        <v>530</v>
      </c>
      <c r="Q14" s="1821" t="n">
        <v>51.902225</v>
      </c>
      <c r="R14" s="1822" t="s">
        <v>530</v>
      </c>
    </row>
    <row r="15" customFormat="false" ht="14.25" hidden="false" customHeight="true" outlineLevel="0" collapsed="false">
      <c r="A15" s="1799" t="s">
        <v>1694</v>
      </c>
      <c r="B15" s="1817"/>
      <c r="C15" s="1824"/>
      <c r="D15" s="1825"/>
      <c r="E15" s="1825"/>
      <c r="F15" s="1825"/>
      <c r="G15" s="1820" t="n">
        <v>200.223843629934</v>
      </c>
      <c r="H15" s="1821" t="n">
        <v>27.8492934409501</v>
      </c>
      <c r="I15" s="1816"/>
      <c r="J15" s="1816"/>
      <c r="K15" s="1816"/>
      <c r="L15" s="1816"/>
      <c r="M15" s="1816"/>
      <c r="N15" s="1816"/>
      <c r="O15" s="1823" t="n">
        <v>0.07673562</v>
      </c>
      <c r="P15" s="1823" t="n">
        <v>1.8832200075</v>
      </c>
      <c r="Q15" s="1823" t="n">
        <v>2.0854189397</v>
      </c>
      <c r="R15" s="1826" t="s">
        <v>113</v>
      </c>
    </row>
    <row r="16" customFormat="false" ht="14.25" hidden="false" customHeight="true" outlineLevel="0" collapsed="false">
      <c r="A16" s="1799" t="s">
        <v>1664</v>
      </c>
      <c r="B16" s="1817"/>
      <c r="C16" s="1827" t="s">
        <v>1695</v>
      </c>
      <c r="D16" s="1819" t="n">
        <v>3603.29332211099</v>
      </c>
      <c r="E16" s="1819"/>
      <c r="F16" s="1819"/>
      <c r="G16" s="1820" t="s">
        <v>486</v>
      </c>
      <c r="H16" s="1821" t="n">
        <v>0.0581297636123284</v>
      </c>
      <c r="I16" s="1816"/>
      <c r="J16" s="1816"/>
      <c r="K16" s="1816"/>
      <c r="L16" s="1816"/>
      <c r="M16" s="1816"/>
      <c r="N16" s="1816"/>
      <c r="O16" s="1823" t="s">
        <v>486</v>
      </c>
      <c r="P16" s="1823" t="s">
        <v>486</v>
      </c>
      <c r="Q16" s="1823" t="s">
        <v>486</v>
      </c>
      <c r="R16" s="1826" t="s">
        <v>544</v>
      </c>
    </row>
    <row r="17" customFormat="false" ht="12" hidden="false" customHeight="true" outlineLevel="0" collapsed="false">
      <c r="A17" s="1799" t="s">
        <v>1668</v>
      </c>
      <c r="B17" s="1817"/>
      <c r="C17" s="1818"/>
      <c r="D17" s="1819" t="n">
        <v>25.5098042781982</v>
      </c>
      <c r="E17" s="1819"/>
      <c r="F17" s="1819"/>
      <c r="G17" s="1820" t="n">
        <v>56.7753097020878</v>
      </c>
      <c r="H17" s="1820" t="n">
        <v>0.348727864746386</v>
      </c>
      <c r="I17" s="1816"/>
      <c r="J17" s="1816"/>
      <c r="K17" s="1816"/>
      <c r="L17" s="1816"/>
      <c r="M17" s="1816"/>
      <c r="N17" s="1816"/>
      <c r="O17" s="1823" t="n">
        <v>0.0504227979819907</v>
      </c>
      <c r="P17" s="1823" t="n">
        <v>0.70591917174787</v>
      </c>
      <c r="Q17" s="1823" t="n">
        <v>0.25211398990995</v>
      </c>
      <c r="R17" s="1826" t="n">
        <v>0.0084037996636651</v>
      </c>
    </row>
    <row r="18" customFormat="false" ht="12.75" hidden="false" customHeight="true" outlineLevel="0" collapsed="false">
      <c r="A18" s="1828" t="s">
        <v>1696</v>
      </c>
      <c r="B18" s="1829"/>
      <c r="C18" s="1830"/>
      <c r="D18" s="1831" t="s">
        <v>114</v>
      </c>
      <c r="E18" s="1831"/>
      <c r="F18" s="1831"/>
      <c r="G18" s="1832" t="s">
        <v>114</v>
      </c>
      <c r="H18" s="1832" t="s">
        <v>114</v>
      </c>
      <c r="I18" s="1832" t="s">
        <v>114</v>
      </c>
      <c r="J18" s="1832" t="s">
        <v>114</v>
      </c>
      <c r="K18" s="1832" t="s">
        <v>114</v>
      </c>
      <c r="L18" s="1832" t="s">
        <v>114</v>
      </c>
      <c r="M18" s="1832" t="s">
        <v>114</v>
      </c>
      <c r="N18" s="1832" t="s">
        <v>114</v>
      </c>
      <c r="O18" s="1833" t="s">
        <v>114</v>
      </c>
      <c r="P18" s="1834" t="s">
        <v>114</v>
      </c>
      <c r="Q18" s="1834" t="s">
        <v>114</v>
      </c>
      <c r="R18" s="1835" t="s">
        <v>114</v>
      </c>
    </row>
    <row r="19" customFormat="false" ht="14.25" hidden="false" customHeight="true" outlineLevel="0" collapsed="false">
      <c r="A19" s="1667" t="s">
        <v>1697</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39</v>
      </c>
      <c r="B20" s="1815"/>
      <c r="C20" s="1839"/>
      <c r="D20" s="1840" t="n">
        <v>4580.15781042376</v>
      </c>
      <c r="E20" s="1840"/>
      <c r="F20" s="1840"/>
      <c r="G20" s="1821" t="n">
        <v>0.0914444806767114</v>
      </c>
      <c r="H20" s="1821" t="n">
        <v>0.239580325625491</v>
      </c>
      <c r="I20" s="1816"/>
      <c r="J20" s="1816"/>
      <c r="K20" s="1816"/>
      <c r="L20" s="1816"/>
      <c r="M20" s="1816"/>
      <c r="N20" s="1816"/>
      <c r="O20" s="1820" t="n">
        <v>64.482327022651</v>
      </c>
      <c r="P20" s="1820" t="n">
        <v>7.96536634243485</v>
      </c>
      <c r="Q20" s="1820" t="n">
        <v>2.30648385390174</v>
      </c>
      <c r="R20" s="1841" t="n">
        <v>31.6930103811363</v>
      </c>
    </row>
    <row r="21" customFormat="false" ht="12" hidden="false" customHeight="true" outlineLevel="0" collapsed="false">
      <c r="A21" s="1806" t="s">
        <v>140</v>
      </c>
      <c r="B21" s="1815"/>
      <c r="C21" s="1842"/>
      <c r="D21" s="1719" t="n">
        <v>1693.19141944376</v>
      </c>
      <c r="E21" s="1719"/>
      <c r="F21" s="1719"/>
      <c r="G21" s="1670" t="n">
        <v>0.0298866085989526</v>
      </c>
      <c r="H21" s="1670" t="n">
        <v>0.0578372140260571</v>
      </c>
      <c r="I21" s="690"/>
      <c r="J21" s="690"/>
      <c r="K21" s="690"/>
      <c r="L21" s="690"/>
      <c r="M21" s="690"/>
      <c r="N21" s="690"/>
      <c r="O21" s="1653" t="n">
        <v>6.84593602300308</v>
      </c>
      <c r="P21" s="1653" t="n">
        <v>1.39919332080725</v>
      </c>
      <c r="Q21" s="1653" t="n">
        <v>0.316112656720869</v>
      </c>
      <c r="R21" s="1655" t="n">
        <v>0.540594333988719</v>
      </c>
    </row>
    <row r="22" customFormat="false" ht="12" hidden="false" customHeight="true" outlineLevel="0" collapsed="false">
      <c r="A22" s="1806" t="s">
        <v>141</v>
      </c>
      <c r="B22" s="1815"/>
      <c r="C22" s="1843"/>
      <c r="D22" s="1719" t="n">
        <v>2886.96639098</v>
      </c>
      <c r="E22" s="1719"/>
      <c r="F22" s="1719"/>
      <c r="G22" s="1653" t="n">
        <v>0.0615578720777588</v>
      </c>
      <c r="H22" s="1653" t="n">
        <v>0.181743111599434</v>
      </c>
      <c r="I22" s="690"/>
      <c r="J22" s="690"/>
      <c r="K22" s="690"/>
      <c r="L22" s="690"/>
      <c r="M22" s="690"/>
      <c r="N22" s="690"/>
      <c r="O22" s="1653" t="n">
        <v>57.6363909996479</v>
      </c>
      <c r="P22" s="1653" t="n">
        <v>6.5661730216276</v>
      </c>
      <c r="Q22" s="1653" t="n">
        <v>1.99037119718087</v>
      </c>
      <c r="R22" s="1655" t="n">
        <v>31.1524160471476</v>
      </c>
    </row>
    <row r="23" customFormat="false" ht="12" hidden="false" customHeight="true" outlineLevel="0" collapsed="false">
      <c r="A23" s="1667" t="s">
        <v>142</v>
      </c>
      <c r="B23" s="1815"/>
      <c r="C23" s="1839"/>
      <c r="D23" s="1819" t="s">
        <v>113</v>
      </c>
      <c r="E23" s="1819"/>
      <c r="F23" s="1819"/>
      <c r="G23" s="1820" t="s">
        <v>113</v>
      </c>
      <c r="H23" s="1820" t="s">
        <v>113</v>
      </c>
      <c r="I23" s="1844"/>
      <c r="J23" s="1844"/>
      <c r="K23" s="1844"/>
      <c r="L23" s="1844"/>
      <c r="M23" s="1844"/>
      <c r="N23" s="1844"/>
      <c r="O23" s="1820" t="s">
        <v>113</v>
      </c>
      <c r="P23" s="1820" t="s">
        <v>113</v>
      </c>
      <c r="Q23" s="1820" t="s">
        <v>113</v>
      </c>
      <c r="R23" s="1841" t="s">
        <v>113</v>
      </c>
    </row>
    <row r="24" customFormat="false" ht="14.25" hidden="false" customHeight="true" outlineLevel="0" collapsed="false">
      <c r="A24" s="1845" t="s">
        <v>1698</v>
      </c>
      <c r="B24" s="1829"/>
      <c r="C24" s="1795"/>
      <c r="D24" s="1831" t="n">
        <v>5193.90079577865</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699</v>
      </c>
    </row>
    <row r="27" customFormat="false" ht="13.5" hidden="false" customHeight="true" outlineLevel="0" collapsed="false">
      <c r="A27" s="1849" t="s">
        <v>1700</v>
      </c>
    </row>
    <row r="29" customFormat="false" ht="13.5" hidden="false" customHeight="true" outlineLevel="0" collapsed="false">
      <c r="A29" s="1850" t="s">
        <v>1678</v>
      </c>
    </row>
    <row r="30" customFormat="false" ht="13.5" hidden="false" customHeight="true" outlineLevel="0" collapsed="false">
      <c r="A30" s="1851" t="s">
        <v>1701</v>
      </c>
    </row>
    <row r="31" customFormat="false" ht="12" hidden="false" customHeight="true" outlineLevel="0" collapsed="false">
      <c r="A31" s="1852" t="s">
        <v>1702</v>
      </c>
    </row>
    <row r="32" customFormat="false" ht="12" hidden="false" customHeight="true" outlineLevel="0" collapsed="false">
      <c r="A32" s="1853" t="s">
        <v>1703</v>
      </c>
    </row>
    <row r="33" customFormat="false" ht="13.5" hidden="false" customHeight="true" outlineLevel="0" collapsed="false">
      <c r="A33" s="1854" t="s">
        <v>1704</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05</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06</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1858"/>
    </row>
    <row r="5" customFormat="false" ht="14.25" hidden="false" customHeight="true" outlineLevel="0" collapsed="false">
      <c r="A5" s="1859" t="s">
        <v>364</v>
      </c>
      <c r="B5" s="1860" t="s">
        <v>1707</v>
      </c>
      <c r="C5" s="1860" t="s">
        <v>403</v>
      </c>
      <c r="D5" s="1860" t="s">
        <v>404</v>
      </c>
      <c r="E5" s="1860" t="s">
        <v>1708</v>
      </c>
      <c r="F5" s="1860" t="s">
        <v>1709</v>
      </c>
      <c r="G5" s="1860" t="s">
        <v>1710</v>
      </c>
      <c r="H5" s="1861" t="s">
        <v>354</v>
      </c>
    </row>
    <row r="6" customFormat="false" ht="14.25" hidden="false" customHeight="true" outlineLevel="0" collapsed="false">
      <c r="A6" s="1862" t="s">
        <v>367</v>
      </c>
      <c r="B6" s="1641" t="s">
        <v>1711</v>
      </c>
      <c r="C6" s="1641"/>
      <c r="D6" s="1641"/>
      <c r="E6" s="1641"/>
      <c r="F6" s="1641"/>
      <c r="G6" s="1641"/>
      <c r="H6" s="1641"/>
    </row>
    <row r="7" customFormat="false" ht="15.75" hidden="false" customHeight="true" outlineLevel="0" collapsed="false">
      <c r="A7" s="1699" t="s">
        <v>1712</v>
      </c>
      <c r="B7" s="1644" t="n">
        <v>62071.6246376084</v>
      </c>
      <c r="C7" s="1644" t="n">
        <v>5664.34383603115</v>
      </c>
      <c r="D7" s="1644" t="n">
        <v>10028.4049645774</v>
      </c>
      <c r="E7" s="1644" t="n">
        <v>3.436</v>
      </c>
      <c r="F7" s="1644" t="s">
        <v>486</v>
      </c>
      <c r="G7" s="1644" t="n">
        <v>89.15417</v>
      </c>
      <c r="H7" s="1645" t="n">
        <v>77856.963608217</v>
      </c>
    </row>
    <row r="8" customFormat="false" ht="12" hidden="false" customHeight="true" outlineLevel="0" collapsed="false">
      <c r="A8" s="1729" t="s">
        <v>1636</v>
      </c>
      <c r="B8" s="1712" t="n">
        <v>56868.6376067176</v>
      </c>
      <c r="C8" s="1712" t="n">
        <v>267.361616058702</v>
      </c>
      <c r="D8" s="1712" t="n">
        <v>425.40629309167</v>
      </c>
      <c r="E8" s="1863"/>
      <c r="F8" s="1863"/>
      <c r="G8" s="1864"/>
      <c r="H8" s="1712" t="n">
        <v>57561.405515868</v>
      </c>
      <c r="I8" s="16"/>
    </row>
    <row r="9" customFormat="false" ht="12" hidden="false" customHeight="true" outlineLevel="0" collapsed="false">
      <c r="A9" s="1714" t="s">
        <v>1713</v>
      </c>
      <c r="B9" s="1724" t="n">
        <v>56257.6745487426</v>
      </c>
      <c r="C9" s="1724" t="n">
        <v>215.76404899877</v>
      </c>
      <c r="D9" s="1724" t="n">
        <v>423.92949051952</v>
      </c>
      <c r="E9" s="560"/>
      <c r="F9" s="560"/>
      <c r="G9" s="560"/>
      <c r="H9" s="1724" t="n">
        <v>56897.3680882609</v>
      </c>
      <c r="I9" s="16"/>
    </row>
    <row r="10" customFormat="false" ht="12" hidden="false" customHeight="true" outlineLevel="0" collapsed="false">
      <c r="A10" s="1658" t="s">
        <v>1640</v>
      </c>
      <c r="B10" s="1724" t="n">
        <v>30378.9214669964</v>
      </c>
      <c r="C10" s="1724" t="n">
        <v>39.2259354239565</v>
      </c>
      <c r="D10" s="1724" t="n">
        <v>133.734044248627</v>
      </c>
      <c r="E10" s="560"/>
      <c r="F10" s="560"/>
      <c r="G10" s="560"/>
      <c r="H10" s="1724" t="n">
        <v>30551.881446669</v>
      </c>
      <c r="I10" s="16"/>
    </row>
    <row r="11" customFormat="false" ht="12" hidden="false" customHeight="true" outlineLevel="0" collapsed="false">
      <c r="A11" s="1658" t="s">
        <v>1714</v>
      </c>
      <c r="B11" s="1724" t="n">
        <v>5794.10053391839</v>
      </c>
      <c r="C11" s="1724" t="n">
        <v>15.0884022999439</v>
      </c>
      <c r="D11" s="1724" t="n">
        <v>57.1750982644446</v>
      </c>
      <c r="E11" s="560"/>
      <c r="F11" s="560"/>
      <c r="G11" s="560"/>
      <c r="H11" s="1724" t="n">
        <v>5866.36403448278</v>
      </c>
      <c r="I11" s="16"/>
    </row>
    <row r="12" customFormat="false" ht="12" hidden="false" customHeight="true" outlineLevel="0" collapsed="false">
      <c r="A12" s="1658" t="s">
        <v>1642</v>
      </c>
      <c r="B12" s="1724" t="n">
        <v>11195.3187488222</v>
      </c>
      <c r="C12" s="1724" t="n">
        <v>56.4239844526859</v>
      </c>
      <c r="D12" s="1724" t="n">
        <v>129.341561345933</v>
      </c>
      <c r="E12" s="560"/>
      <c r="F12" s="560"/>
      <c r="G12" s="560"/>
      <c r="H12" s="1724" t="n">
        <v>11381.0842946208</v>
      </c>
      <c r="I12" s="16"/>
    </row>
    <row r="13" customFormat="false" ht="12" hidden="false" customHeight="true" outlineLevel="0" collapsed="false">
      <c r="A13" s="1658" t="s">
        <v>1643</v>
      </c>
      <c r="B13" s="1724" t="n">
        <v>8740.74605903681</v>
      </c>
      <c r="C13" s="1724" t="n">
        <v>104.802140290275</v>
      </c>
      <c r="D13" s="1724" t="n">
        <v>102.431013970956</v>
      </c>
      <c r="E13" s="560"/>
      <c r="F13" s="560"/>
      <c r="G13" s="560"/>
      <c r="H13" s="1724" t="n">
        <v>8947.97921329804</v>
      </c>
      <c r="I13" s="16"/>
    </row>
    <row r="14" customFormat="false" ht="12" hidden="false" customHeight="true" outlineLevel="0" collapsed="false">
      <c r="A14" s="1658" t="s">
        <v>1644</v>
      </c>
      <c r="B14" s="1724" t="n">
        <v>148.5877399688</v>
      </c>
      <c r="C14" s="1724" t="n">
        <v>0.223586531909511</v>
      </c>
      <c r="D14" s="1724" t="n">
        <v>1.24777268955932</v>
      </c>
      <c r="E14" s="560"/>
      <c r="F14" s="560"/>
      <c r="G14" s="560"/>
      <c r="H14" s="1724" t="n">
        <v>150.059099190269</v>
      </c>
      <c r="I14" s="16"/>
    </row>
    <row r="15" customFormat="false" ht="12" hidden="false" customHeight="true" outlineLevel="0" collapsed="false">
      <c r="A15" s="1714" t="s">
        <v>126</v>
      </c>
      <c r="B15" s="1724" t="n">
        <v>610.963057975</v>
      </c>
      <c r="C15" s="1724" t="n">
        <v>51.5975670599315</v>
      </c>
      <c r="D15" s="1724" t="n">
        <v>1.47680257215</v>
      </c>
      <c r="E15" s="560"/>
      <c r="F15" s="560"/>
      <c r="G15" s="560"/>
      <c r="H15" s="1724" t="n">
        <v>664.037427607081</v>
      </c>
      <c r="I15" s="16"/>
    </row>
    <row r="16" customFormat="false" ht="12" hidden="false" customHeight="true" outlineLevel="0" collapsed="false">
      <c r="A16" s="1658" t="s">
        <v>127</v>
      </c>
      <c r="B16" s="1720" t="s">
        <v>123</v>
      </c>
      <c r="C16" s="1720" t="s">
        <v>123</v>
      </c>
      <c r="D16" s="1720" t="s">
        <v>123</v>
      </c>
      <c r="E16" s="560"/>
      <c r="F16" s="560"/>
      <c r="G16" s="560"/>
      <c r="H16" s="1720" t="s">
        <v>123</v>
      </c>
      <c r="I16" s="16"/>
    </row>
    <row r="17" customFormat="false" ht="12.75" hidden="false" customHeight="true" outlineLevel="0" collapsed="false">
      <c r="A17" s="1865" t="s">
        <v>1645</v>
      </c>
      <c r="B17" s="1724" t="n">
        <v>610.963057975</v>
      </c>
      <c r="C17" s="1724" t="n">
        <v>51.5975670599315</v>
      </c>
      <c r="D17" s="1724" t="n">
        <v>1.47680257215</v>
      </c>
      <c r="E17" s="595"/>
      <c r="F17" s="595"/>
      <c r="G17" s="595"/>
      <c r="H17" s="1724" t="n">
        <v>664.037427607081</v>
      </c>
      <c r="I17" s="16"/>
    </row>
    <row r="18" customFormat="false" ht="12" hidden="false" customHeight="true" outlineLevel="0" collapsed="false">
      <c r="A18" s="1729" t="s">
        <v>1646</v>
      </c>
      <c r="B18" s="1712" t="n">
        <v>1447.08840749165</v>
      </c>
      <c r="C18" s="1713" t="s">
        <v>485</v>
      </c>
      <c r="D18" s="1712" t="n">
        <v>843.59184</v>
      </c>
      <c r="E18" s="1712" t="n">
        <v>3.436</v>
      </c>
      <c r="F18" s="1713" t="s">
        <v>486</v>
      </c>
      <c r="G18" s="1712" t="n">
        <v>89.15417</v>
      </c>
      <c r="H18" s="1712" t="n">
        <v>2383.27041749165</v>
      </c>
      <c r="I18" s="16"/>
    </row>
    <row r="19" customFormat="false" ht="12" hidden="false" customHeight="true" outlineLevel="0" collapsed="false">
      <c r="A19" s="1714" t="s">
        <v>487</v>
      </c>
      <c r="B19" s="1724" t="n">
        <v>1365.58030623205</v>
      </c>
      <c r="C19" s="1720" t="s">
        <v>485</v>
      </c>
      <c r="D19" s="1720" t="s">
        <v>485</v>
      </c>
      <c r="E19" s="559"/>
      <c r="F19" s="559"/>
      <c r="G19" s="559"/>
      <c r="H19" s="1724" t="n">
        <v>1365.58030623205</v>
      </c>
      <c r="I19" s="16"/>
    </row>
    <row r="20" customFormat="false" ht="12" hidden="false" customHeight="true" outlineLevel="0" collapsed="false">
      <c r="A20" s="1714" t="s">
        <v>498</v>
      </c>
      <c r="B20" s="1724" t="n">
        <v>0.8</v>
      </c>
      <c r="C20" s="1720" t="s">
        <v>123</v>
      </c>
      <c r="D20" s="1724" t="n">
        <v>843.59184</v>
      </c>
      <c r="E20" s="559" t="s">
        <v>114</v>
      </c>
      <c r="F20" s="559" t="s">
        <v>114</v>
      </c>
      <c r="G20" s="559" t="s">
        <v>114</v>
      </c>
      <c r="H20" s="1724" t="n">
        <v>844.39184</v>
      </c>
      <c r="I20" s="16"/>
    </row>
    <row r="21" customFormat="false" ht="12" hidden="false" customHeight="true" outlineLevel="0" collapsed="false">
      <c r="A21" s="1714" t="s">
        <v>510</v>
      </c>
      <c r="B21" s="1724" t="n">
        <v>28.445</v>
      </c>
      <c r="C21" s="1720" t="s">
        <v>123</v>
      </c>
      <c r="D21" s="1720" t="s">
        <v>113</v>
      </c>
      <c r="E21" s="560" t="s">
        <v>123</v>
      </c>
      <c r="F21" s="1720" t="s">
        <v>113</v>
      </c>
      <c r="G21" s="1724" t="n">
        <v>31.07</v>
      </c>
      <c r="H21" s="1724" t="n">
        <v>59.515</v>
      </c>
      <c r="I21" s="16"/>
    </row>
    <row r="22" customFormat="false" ht="12" hidden="false" customHeight="true" outlineLevel="0" collapsed="false">
      <c r="A22" s="1714" t="s">
        <v>517</v>
      </c>
      <c r="B22" s="1724" t="n">
        <v>4.1413416</v>
      </c>
      <c r="C22" s="560"/>
      <c r="D22" s="560"/>
      <c r="E22" s="560"/>
      <c r="F22" s="560"/>
      <c r="G22" s="560"/>
      <c r="H22" s="1724" t="n">
        <v>4.1413416</v>
      </c>
      <c r="I22" s="16"/>
    </row>
    <row r="23" customFormat="false" ht="13.5" hidden="false" customHeight="true" outlineLevel="0" collapsed="false">
      <c r="A23" s="1714" t="s">
        <v>1649</v>
      </c>
      <c r="B23" s="560"/>
      <c r="C23" s="560"/>
      <c r="D23" s="560"/>
      <c r="E23" s="1720" t="s">
        <v>113</v>
      </c>
      <c r="F23" s="1720" t="s">
        <v>123</v>
      </c>
      <c r="G23" s="1720" t="s">
        <v>113</v>
      </c>
      <c r="H23" s="1720" t="s">
        <v>123</v>
      </c>
      <c r="I23" s="16"/>
    </row>
    <row r="24" customFormat="false" ht="13.5" hidden="false" customHeight="true" outlineLevel="0" collapsed="false">
      <c r="A24" s="1714" t="s">
        <v>1715</v>
      </c>
      <c r="B24" s="560"/>
      <c r="C24" s="560"/>
      <c r="D24" s="560"/>
      <c r="E24" s="1724" t="n">
        <v>3.436</v>
      </c>
      <c r="F24" s="1720" t="s">
        <v>486</v>
      </c>
      <c r="G24" s="1724" t="n">
        <v>58.08417</v>
      </c>
      <c r="H24" s="1724" t="n">
        <v>61.52017</v>
      </c>
      <c r="I24" s="16"/>
    </row>
    <row r="25" customFormat="false" ht="12.75" hidden="false" customHeight="true" outlineLevel="0" collapsed="false">
      <c r="A25" s="1725" t="s">
        <v>1651</v>
      </c>
      <c r="B25" s="1724" t="n">
        <v>48.1217596596</v>
      </c>
      <c r="C25" s="1720" t="s">
        <v>123</v>
      </c>
      <c r="D25" s="1720" t="s">
        <v>123</v>
      </c>
      <c r="E25" s="1720" t="s">
        <v>123</v>
      </c>
      <c r="F25" s="1720" t="s">
        <v>123</v>
      </c>
      <c r="G25" s="1720" t="s">
        <v>123</v>
      </c>
      <c r="H25" s="1724" t="n">
        <v>48.1217596596</v>
      </c>
      <c r="I25" s="16"/>
    </row>
    <row r="26" customFormat="false" ht="12.75" hidden="false" customHeight="true" outlineLevel="0" collapsed="false">
      <c r="A26" s="1866" t="s">
        <v>1716</v>
      </c>
      <c r="B26" s="1712" t="n">
        <v>127.09549701</v>
      </c>
      <c r="C26" s="1867"/>
      <c r="D26" s="1713" t="s">
        <v>530</v>
      </c>
      <c r="E26" s="1867"/>
      <c r="F26" s="1867"/>
      <c r="G26" s="1868"/>
      <c r="H26" s="1712" t="n">
        <v>127.09549701</v>
      </c>
      <c r="I26" s="16"/>
    </row>
    <row r="27" customFormat="false" ht="12" hidden="false" customHeight="true" outlineLevel="0" collapsed="false">
      <c r="A27" s="1707" t="s">
        <v>1660</v>
      </c>
      <c r="B27" s="1869"/>
      <c r="C27" s="1712" t="n">
        <v>4204.70071622861</v>
      </c>
      <c r="D27" s="1712" t="n">
        <v>8633.28096669454</v>
      </c>
      <c r="E27" s="1516"/>
      <c r="F27" s="1516"/>
      <c r="G27" s="1870"/>
      <c r="H27" s="1712" t="n">
        <v>12837.9816829231</v>
      </c>
      <c r="I27" s="16"/>
    </row>
    <row r="28" customFormat="false" ht="12" hidden="false" customHeight="true" outlineLevel="0" collapsed="false">
      <c r="A28" s="1714" t="s">
        <v>1661</v>
      </c>
      <c r="B28" s="559"/>
      <c r="C28" s="1724" t="n">
        <v>3218.22024480329</v>
      </c>
      <c r="D28" s="1871"/>
      <c r="E28" s="560"/>
      <c r="F28" s="560"/>
      <c r="G28" s="560"/>
      <c r="H28" s="1724" t="n">
        <v>3218.22024480329</v>
      </c>
      <c r="I28" s="16"/>
    </row>
    <row r="29" customFormat="false" ht="12" hidden="false" customHeight="true" outlineLevel="0" collapsed="false">
      <c r="A29" s="1714" t="s">
        <v>832</v>
      </c>
      <c r="B29" s="560"/>
      <c r="C29" s="1724" t="n">
        <v>984.667592402814</v>
      </c>
      <c r="D29" s="1724" t="n">
        <v>592.041010022363</v>
      </c>
      <c r="E29" s="560"/>
      <c r="F29" s="560"/>
      <c r="G29" s="560"/>
      <c r="H29" s="1724" t="n">
        <v>1576.70860242518</v>
      </c>
      <c r="I29" s="16"/>
    </row>
    <row r="30" customFormat="false" ht="12" hidden="false" customHeight="true" outlineLevel="0" collapsed="false">
      <c r="A30" s="1714" t="s">
        <v>842</v>
      </c>
      <c r="B30" s="560"/>
      <c r="C30" s="1720" t="s">
        <v>113</v>
      </c>
      <c r="D30" s="88"/>
      <c r="E30" s="560"/>
      <c r="F30" s="560"/>
      <c r="G30" s="560"/>
      <c r="H30" s="1720" t="s">
        <v>113</v>
      </c>
      <c r="I30" s="16"/>
    </row>
    <row r="31" customFormat="false" ht="13.5" hidden="false" customHeight="true" outlineLevel="0" collapsed="false">
      <c r="A31" s="1714" t="s">
        <v>1717</v>
      </c>
      <c r="B31" s="1872"/>
      <c r="C31" s="1720" t="s">
        <v>530</v>
      </c>
      <c r="D31" s="1724" t="n">
        <v>8040.54613877468</v>
      </c>
      <c r="E31" s="560"/>
      <c r="F31" s="560"/>
      <c r="G31" s="560"/>
      <c r="H31" s="1724" t="n">
        <v>8040.54613877468</v>
      </c>
      <c r="I31" s="16"/>
    </row>
    <row r="32" customFormat="false" ht="12" hidden="false" customHeight="true" outlineLevel="0" collapsed="false">
      <c r="A32" s="1714" t="s">
        <v>852</v>
      </c>
      <c r="B32" s="560"/>
      <c r="C32" s="1720" t="s">
        <v>114</v>
      </c>
      <c r="D32" s="1720" t="s">
        <v>114</v>
      </c>
      <c r="E32" s="560"/>
      <c r="F32" s="560"/>
      <c r="G32" s="560"/>
      <c r="H32" s="1720" t="s">
        <v>114</v>
      </c>
      <c r="I32" s="16"/>
    </row>
    <row r="33" customFormat="false" ht="12" hidden="false" customHeight="true" outlineLevel="0" collapsed="false">
      <c r="A33" s="1714" t="s">
        <v>1663</v>
      </c>
      <c r="B33" s="560"/>
      <c r="C33" s="1724" t="n">
        <v>1.8128790225</v>
      </c>
      <c r="D33" s="1724" t="n">
        <v>0.6938178975</v>
      </c>
      <c r="E33" s="560"/>
      <c r="F33" s="560"/>
      <c r="G33" s="560"/>
      <c r="H33" s="1724" t="n">
        <v>2.50669692</v>
      </c>
      <c r="I33" s="16"/>
    </row>
    <row r="34" customFormat="false" ht="12.75" hidden="false" customHeight="true" outlineLevel="0" collapsed="false">
      <c r="A34" s="1725" t="s">
        <v>1651</v>
      </c>
      <c r="B34" s="595"/>
      <c r="C34" s="1720" t="s">
        <v>114</v>
      </c>
      <c r="D34" s="1720" t="s">
        <v>114</v>
      </c>
      <c r="E34" s="595"/>
      <c r="F34" s="595"/>
      <c r="G34" s="595"/>
      <c r="H34" s="1720" t="s">
        <v>114</v>
      </c>
      <c r="I34" s="16"/>
    </row>
    <row r="35" customFormat="false" ht="14.25" hidden="false" customHeight="true" outlineLevel="0" collapsed="false">
      <c r="A35" s="1873" t="s">
        <v>1718</v>
      </c>
      <c r="B35" s="1712" t="n">
        <v>3603.29332211099</v>
      </c>
      <c r="C35" s="1713" t="s">
        <v>486</v>
      </c>
      <c r="D35" s="1712" t="n">
        <v>18.0202267198218</v>
      </c>
      <c r="E35" s="1874"/>
      <c r="F35" s="1874"/>
      <c r="G35" s="1875"/>
      <c r="H35" s="1712" t="n">
        <v>3621.31354883081</v>
      </c>
      <c r="I35" s="16"/>
    </row>
    <row r="36" customFormat="false" ht="12.75" hidden="false" customHeight="true" outlineLevel="0" collapsed="false">
      <c r="A36" s="1732" t="s">
        <v>1146</v>
      </c>
      <c r="B36" s="1724" t="n">
        <v>-907.074261142755</v>
      </c>
      <c r="C36" s="1720" t="s">
        <v>486</v>
      </c>
      <c r="D36" s="1724" t="n">
        <v>15.2572999679506</v>
      </c>
      <c r="E36" s="1876"/>
      <c r="F36" s="1876"/>
      <c r="G36" s="1876"/>
      <c r="H36" s="1724" t="n">
        <v>-891.816961174804</v>
      </c>
      <c r="I36" s="16"/>
    </row>
    <row r="37" customFormat="false" ht="12.75" hidden="false" customHeight="true" outlineLevel="0" collapsed="false">
      <c r="A37" s="1732" t="s">
        <v>1150</v>
      </c>
      <c r="B37" s="1724" t="n">
        <v>4227.47294504947</v>
      </c>
      <c r="C37" s="1720" t="s">
        <v>123</v>
      </c>
      <c r="D37" s="1724" t="n">
        <v>2.62794758520458</v>
      </c>
      <c r="E37" s="1876"/>
      <c r="F37" s="1876"/>
      <c r="G37" s="1876"/>
      <c r="H37" s="1724" t="n">
        <v>4230.10089263467</v>
      </c>
      <c r="I37" s="16"/>
    </row>
    <row r="38" customFormat="false" ht="12.75" hidden="false" customHeight="true" outlineLevel="0" collapsed="false">
      <c r="A38" s="1732" t="s">
        <v>1153</v>
      </c>
      <c r="B38" s="1724" t="n">
        <v>177.793060182269</v>
      </c>
      <c r="C38" s="1720" t="s">
        <v>123</v>
      </c>
      <c r="D38" s="1720" t="s">
        <v>123</v>
      </c>
      <c r="E38" s="1876"/>
      <c r="F38" s="1876"/>
      <c r="G38" s="1876"/>
      <c r="H38" s="1724" t="n">
        <v>177.793060182269</v>
      </c>
      <c r="I38" s="16"/>
    </row>
    <row r="39" customFormat="false" ht="12.75" hidden="false" customHeight="true" outlineLevel="0" collapsed="false">
      <c r="A39" s="1732" t="s">
        <v>1156</v>
      </c>
      <c r="B39" s="1724" t="n">
        <v>77.6962537724142</v>
      </c>
      <c r="C39" s="1720" t="s">
        <v>530</v>
      </c>
      <c r="D39" s="1724" t="n">
        <v>0.134979166666667</v>
      </c>
      <c r="E39" s="1876"/>
      <c r="F39" s="1876"/>
      <c r="G39" s="1876"/>
      <c r="H39" s="1724" t="n">
        <v>77.8312329390809</v>
      </c>
      <c r="I39" s="16"/>
    </row>
    <row r="40" customFormat="false" ht="12.75" hidden="false" customHeight="true" outlineLevel="0" collapsed="false">
      <c r="A40" s="1732" t="s">
        <v>1666</v>
      </c>
      <c r="B40" s="1724" t="n">
        <v>27.4053242495951</v>
      </c>
      <c r="C40" s="1720" t="s">
        <v>486</v>
      </c>
      <c r="D40" s="1720" t="s">
        <v>486</v>
      </c>
      <c r="E40" s="1876"/>
      <c r="F40" s="1876"/>
      <c r="G40" s="1876"/>
      <c r="H40" s="1724" t="n">
        <v>27.4053242495951</v>
      </c>
      <c r="I40" s="16"/>
    </row>
    <row r="41" customFormat="false" ht="12.75" hidden="false" customHeight="true" outlineLevel="0" collapsed="false">
      <c r="A41" s="1732" t="s">
        <v>1162</v>
      </c>
      <c r="B41" s="1720" t="s">
        <v>123</v>
      </c>
      <c r="C41" s="1720" t="s">
        <v>114</v>
      </c>
      <c r="D41" s="1720" t="s">
        <v>114</v>
      </c>
      <c r="E41" s="1876"/>
      <c r="F41" s="1876"/>
      <c r="G41" s="1876"/>
      <c r="H41" s="1720" t="s">
        <v>123</v>
      </c>
      <c r="I41" s="16"/>
    </row>
    <row r="42" customFormat="false" ht="13.5" hidden="false" customHeight="true" outlineLevel="0" collapsed="false">
      <c r="A42" s="1750" t="s">
        <v>1667</v>
      </c>
      <c r="B42" s="1720" t="s">
        <v>544</v>
      </c>
      <c r="C42" s="1720" t="s">
        <v>544</v>
      </c>
      <c r="D42" s="1720" t="s">
        <v>544</v>
      </c>
      <c r="E42" s="1877"/>
      <c r="F42" s="1877"/>
      <c r="G42" s="1877"/>
      <c r="H42" s="1720" t="s">
        <v>544</v>
      </c>
      <c r="I42" s="16"/>
    </row>
    <row r="43" customFormat="false" ht="12" hidden="false" customHeight="true" outlineLevel="0" collapsed="false">
      <c r="A43" s="1729" t="s">
        <v>1719</v>
      </c>
      <c r="B43" s="1712" t="n">
        <v>25.5098042781982</v>
      </c>
      <c r="C43" s="1712" t="n">
        <v>1192.28150374384</v>
      </c>
      <c r="D43" s="1712" t="n">
        <v>108.10563807138</v>
      </c>
      <c r="E43" s="1516"/>
      <c r="F43" s="1516"/>
      <c r="G43" s="1870"/>
      <c r="H43" s="1712" t="n">
        <v>1325.89694609342</v>
      </c>
      <c r="I43" s="16"/>
    </row>
    <row r="44" customFormat="false" ht="12" hidden="false" customHeight="true" outlineLevel="0" collapsed="false">
      <c r="A44" s="1714" t="s">
        <v>1478</v>
      </c>
      <c r="B44" s="1720" t="s">
        <v>486</v>
      </c>
      <c r="C44" s="1724" t="n">
        <v>1156.57732084892</v>
      </c>
      <c r="D44" s="559"/>
      <c r="E44" s="560"/>
      <c r="F44" s="560"/>
      <c r="G44" s="560"/>
      <c r="H44" s="1724" t="n">
        <v>1156.57732084892</v>
      </c>
      <c r="I44" s="16"/>
    </row>
    <row r="45" customFormat="false" ht="12" hidden="false" customHeight="true" outlineLevel="0" collapsed="false">
      <c r="A45" s="1714" t="s">
        <v>1670</v>
      </c>
      <c r="B45" s="560"/>
      <c r="C45" s="1724" t="n">
        <v>30.4640634375</v>
      </c>
      <c r="D45" s="1724" t="n">
        <v>106.789793191744</v>
      </c>
      <c r="E45" s="560"/>
      <c r="F45" s="560"/>
      <c r="G45" s="560"/>
      <c r="H45" s="1724" t="n">
        <v>137.253856629244</v>
      </c>
      <c r="I45" s="16"/>
    </row>
    <row r="46" customFormat="false" ht="12" hidden="false" customHeight="true" outlineLevel="0" collapsed="false">
      <c r="A46" s="1714" t="s">
        <v>1671</v>
      </c>
      <c r="B46" s="1724" t="n">
        <v>25.5098042781982</v>
      </c>
      <c r="C46" s="1724" t="n">
        <v>5.24011945742548</v>
      </c>
      <c r="D46" s="1724" t="n">
        <v>1.31584487963508</v>
      </c>
      <c r="E46" s="560"/>
      <c r="F46" s="560"/>
      <c r="G46" s="560"/>
      <c r="H46" s="1724" t="n">
        <v>32.0657686152588</v>
      </c>
      <c r="I46" s="16"/>
    </row>
    <row r="47" customFormat="false" ht="12.75" hidden="false" customHeight="true" outlineLevel="0" collapsed="false">
      <c r="A47" s="1725" t="s">
        <v>776</v>
      </c>
      <c r="B47" s="1720" t="s">
        <v>113</v>
      </c>
      <c r="C47" s="1720" t="s">
        <v>113</v>
      </c>
      <c r="D47" s="1720" t="s">
        <v>113</v>
      </c>
      <c r="E47" s="595"/>
      <c r="F47" s="595"/>
      <c r="G47" s="595"/>
      <c r="H47" s="1720" t="s">
        <v>113</v>
      </c>
      <c r="I47" s="16"/>
    </row>
    <row r="48" customFormat="false" ht="12.75" hidden="false" customHeight="true" outlineLevel="0" collapsed="false">
      <c r="A48" s="1866" t="s">
        <v>1720</v>
      </c>
      <c r="B48" s="1878" t="s">
        <v>114</v>
      </c>
      <c r="C48" s="1878" t="s">
        <v>114</v>
      </c>
      <c r="D48" s="1878" t="s">
        <v>114</v>
      </c>
      <c r="E48" s="1878" t="s">
        <v>114</v>
      </c>
      <c r="F48" s="1878" t="s">
        <v>114</v>
      </c>
      <c r="G48" s="1879" t="s">
        <v>114</v>
      </c>
      <c r="H48" s="1880" t="s">
        <v>114</v>
      </c>
    </row>
    <row r="49" customFormat="false" ht="12.75" hidden="false" customHeight="true" outlineLevel="0" collapsed="false"/>
    <row r="50" customFormat="false" ht="14.25" hidden="false" customHeight="true" outlineLevel="0" collapsed="false">
      <c r="A50" s="1881" t="s">
        <v>1721</v>
      </c>
      <c r="B50" s="553"/>
      <c r="C50" s="553"/>
      <c r="D50" s="553"/>
      <c r="E50" s="553"/>
      <c r="F50" s="553"/>
      <c r="G50" s="554"/>
      <c r="H50" s="1882"/>
    </row>
    <row r="51" customFormat="false" ht="12" hidden="false" customHeight="true" outlineLevel="0" collapsed="false">
      <c r="A51" s="1772" t="s">
        <v>139</v>
      </c>
      <c r="B51" s="1883" t="n">
        <v>4580.15781042376</v>
      </c>
      <c r="C51" s="1883" t="n">
        <v>1.92033409421094</v>
      </c>
      <c r="D51" s="1883" t="n">
        <v>74.2699009439023</v>
      </c>
      <c r="E51" s="1884"/>
      <c r="F51" s="1884"/>
      <c r="G51" s="1885"/>
      <c r="H51" s="1886" t="n">
        <v>4656.34804546187</v>
      </c>
    </row>
    <row r="52" customFormat="false" ht="12" hidden="false" customHeight="true" outlineLevel="0" collapsed="false">
      <c r="A52" s="1887" t="s">
        <v>140</v>
      </c>
      <c r="B52" s="1888" t="n">
        <v>1693.19141944376</v>
      </c>
      <c r="C52" s="1888" t="n">
        <v>0.627618780578005</v>
      </c>
      <c r="D52" s="1888" t="n">
        <v>17.9295363480777</v>
      </c>
      <c r="E52" s="560"/>
      <c r="F52" s="560"/>
      <c r="G52" s="560"/>
      <c r="H52" s="1889" t="n">
        <v>1711.74857457241</v>
      </c>
    </row>
    <row r="53" customFormat="false" ht="12" hidden="false" customHeight="true" outlineLevel="0" collapsed="false">
      <c r="A53" s="1887" t="s">
        <v>141</v>
      </c>
      <c r="B53" s="1883" t="n">
        <v>2886.96639098</v>
      </c>
      <c r="C53" s="1883" t="n">
        <v>1.29271531363293</v>
      </c>
      <c r="D53" s="1883" t="n">
        <v>56.3403645958246</v>
      </c>
      <c r="E53" s="560"/>
      <c r="F53" s="560"/>
      <c r="G53" s="560"/>
      <c r="H53" s="1886" t="n">
        <v>2944.59947088946</v>
      </c>
    </row>
    <row r="54" customFormat="false" ht="12" hidden="false" customHeight="true" outlineLevel="0" collapsed="false">
      <c r="A54" s="1772" t="s">
        <v>142</v>
      </c>
      <c r="B54" s="1890" t="s">
        <v>113</v>
      </c>
      <c r="C54" s="1890" t="s">
        <v>113</v>
      </c>
      <c r="D54" s="1890" t="s">
        <v>113</v>
      </c>
      <c r="E54" s="1876"/>
      <c r="F54" s="1876"/>
      <c r="G54" s="1891"/>
      <c r="H54" s="1892" t="s">
        <v>113</v>
      </c>
    </row>
    <row r="55" customFormat="false" ht="14.25" hidden="false" customHeight="true" outlineLevel="0" collapsed="false">
      <c r="A55" s="1775" t="s">
        <v>1677</v>
      </c>
      <c r="B55" s="1893" t="n">
        <v>5193.90079577865</v>
      </c>
      <c r="C55" s="1894"/>
      <c r="D55" s="1894"/>
      <c r="E55" s="1895"/>
      <c r="F55" s="1895"/>
      <c r="G55" s="1896"/>
      <c r="H55" s="1897" t="n">
        <v>5193.90079577865</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722</v>
      </c>
      <c r="H57" s="1671" t="n">
        <v>74235.6500593862</v>
      </c>
    </row>
    <row r="58" customFormat="false" ht="14.25" hidden="false" customHeight="true" outlineLevel="0" collapsed="false">
      <c r="A58" s="1900"/>
      <c r="B58" s="1901"/>
      <c r="C58" s="1901"/>
      <c r="D58" s="1901"/>
      <c r="E58" s="1901"/>
      <c r="F58" s="1901"/>
      <c r="G58" s="1900" t="s">
        <v>1723</v>
      </c>
      <c r="H58" s="1666" t="n">
        <v>77856.963608217</v>
      </c>
    </row>
    <row r="59" customFormat="false" ht="22.5" hidden="false" customHeight="true" outlineLevel="0" collapsed="false">
      <c r="A59" s="1902" t="s">
        <v>1724</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25</v>
      </c>
    </row>
    <row r="62" customFormat="false" ht="15.75" hidden="false" customHeight="true" outlineLevel="0" collapsed="false">
      <c r="A62" s="1904" t="s">
        <v>1726</v>
      </c>
    </row>
    <row r="63" customFormat="false" ht="15.75" hidden="false" customHeight="true" outlineLevel="0" collapsed="false">
      <c r="A63" s="1904"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8</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87"/>
    </row>
    <row r="5" customFormat="false" ht="13.5" hidden="false" customHeight="true" outlineLevel="0" collapsed="false">
      <c r="A5" s="1905" t="s">
        <v>1729</v>
      </c>
      <c r="B5" s="1906" t="s">
        <v>370</v>
      </c>
      <c r="C5" s="1906"/>
      <c r="D5" s="1906" t="s">
        <v>403</v>
      </c>
      <c r="E5" s="1906"/>
      <c r="F5" s="1906" t="s">
        <v>404</v>
      </c>
      <c r="G5" s="1906"/>
      <c r="H5" s="1907" t="s">
        <v>703</v>
      </c>
      <c r="I5" s="1907"/>
      <c r="J5" s="1907" t="s">
        <v>706</v>
      </c>
      <c r="K5" s="1907"/>
      <c r="L5" s="1908" t="s">
        <v>478</v>
      </c>
      <c r="M5" s="1908"/>
    </row>
    <row r="6" customFormat="false" ht="24.75" hidden="false" customHeight="true" outlineLevel="0" collapsed="false">
      <c r="A6" s="1909" t="s">
        <v>1730</v>
      </c>
      <c r="B6" s="1910" t="s">
        <v>1731</v>
      </c>
      <c r="C6" s="1910" t="s">
        <v>1732</v>
      </c>
      <c r="D6" s="1910" t="s">
        <v>1731</v>
      </c>
      <c r="E6" s="1910" t="s">
        <v>1732</v>
      </c>
      <c r="F6" s="1910" t="s">
        <v>1731</v>
      </c>
      <c r="G6" s="1910" t="s">
        <v>1732</v>
      </c>
      <c r="H6" s="1910" t="s">
        <v>1731</v>
      </c>
      <c r="I6" s="1910" t="s">
        <v>1732</v>
      </c>
      <c r="J6" s="1910" t="s">
        <v>1731</v>
      </c>
      <c r="K6" s="1910" t="s">
        <v>1732</v>
      </c>
      <c r="L6" s="1910" t="s">
        <v>1731</v>
      </c>
      <c r="M6" s="1911" t="s">
        <v>1732</v>
      </c>
    </row>
    <row r="7" customFormat="false" ht="12.75" hidden="false" customHeight="true" outlineLevel="0" collapsed="false">
      <c r="A7" s="1912" t="s">
        <v>1636</v>
      </c>
      <c r="B7" s="1913" t="s">
        <v>1733</v>
      </c>
      <c r="C7" s="1914" t="s">
        <v>1734</v>
      </c>
      <c r="D7" s="1913" t="s">
        <v>1733</v>
      </c>
      <c r="E7" s="1913" t="s">
        <v>1735</v>
      </c>
      <c r="F7" s="1913" t="s">
        <v>1733</v>
      </c>
      <c r="G7" s="1913" t="s">
        <v>1735</v>
      </c>
      <c r="H7" s="1915"/>
      <c r="I7" s="1915"/>
      <c r="J7" s="1915"/>
      <c r="K7" s="1915"/>
      <c r="L7" s="1915"/>
      <c r="M7" s="1916"/>
    </row>
    <row r="8" customFormat="false" ht="12.75" hidden="false" customHeight="true" outlineLevel="0" collapsed="false">
      <c r="A8" s="1917" t="s">
        <v>1637</v>
      </c>
      <c r="B8" s="1918" t="s">
        <v>1733</v>
      </c>
      <c r="C8" s="1919" t="s">
        <v>1734</v>
      </c>
      <c r="D8" s="1918" t="s">
        <v>1733</v>
      </c>
      <c r="E8" s="1918" t="s">
        <v>1735</v>
      </c>
      <c r="F8" s="1918" t="s">
        <v>1733</v>
      </c>
      <c r="G8" s="1918" t="s">
        <v>1735</v>
      </c>
      <c r="H8" s="1920"/>
      <c r="I8" s="1920"/>
      <c r="J8" s="1920"/>
      <c r="K8" s="1920"/>
      <c r="L8" s="1920"/>
      <c r="M8" s="1921"/>
    </row>
    <row r="9" customFormat="false" ht="12.75" hidden="false" customHeight="true" outlineLevel="0" collapsed="false">
      <c r="A9" s="1658" t="s">
        <v>1640</v>
      </c>
      <c r="B9" s="1918" t="s">
        <v>1736</v>
      </c>
      <c r="C9" s="1919" t="s">
        <v>1734</v>
      </c>
      <c r="D9" s="1918" t="s">
        <v>1736</v>
      </c>
      <c r="E9" s="1918" t="s">
        <v>1734</v>
      </c>
      <c r="F9" s="1918" t="s">
        <v>1736</v>
      </c>
      <c r="G9" s="1918" t="s">
        <v>1734</v>
      </c>
      <c r="H9" s="1920"/>
      <c r="I9" s="1920"/>
      <c r="J9" s="1920"/>
      <c r="K9" s="1920"/>
      <c r="L9" s="1920"/>
      <c r="M9" s="1921"/>
    </row>
    <row r="10" customFormat="false" ht="12.75" hidden="false" customHeight="true" outlineLevel="0" collapsed="false">
      <c r="A10" s="1658" t="s">
        <v>1714</v>
      </c>
      <c r="B10" s="1922" t="s">
        <v>1737</v>
      </c>
      <c r="C10" s="1923" t="s">
        <v>1738</v>
      </c>
      <c r="D10" s="1922" t="s">
        <v>1737</v>
      </c>
      <c r="E10" s="1922" t="s">
        <v>1738</v>
      </c>
      <c r="F10" s="1922" t="s">
        <v>1737</v>
      </c>
      <c r="G10" s="1922" t="s">
        <v>1739</v>
      </c>
      <c r="H10" s="1924"/>
      <c r="I10" s="1924"/>
      <c r="J10" s="1924"/>
      <c r="K10" s="1924"/>
      <c r="L10" s="1924"/>
      <c r="M10" s="1925"/>
    </row>
    <row r="11" customFormat="false" ht="12.75" hidden="false" customHeight="true" outlineLevel="0" collapsed="false">
      <c r="A11" s="1658" t="s">
        <v>1642</v>
      </c>
      <c r="B11" s="1918" t="s">
        <v>1740</v>
      </c>
      <c r="C11" s="1919" t="s">
        <v>1738</v>
      </c>
      <c r="D11" s="1918" t="s">
        <v>1740</v>
      </c>
      <c r="E11" s="1918" t="s">
        <v>1741</v>
      </c>
      <c r="F11" s="1918" t="s">
        <v>1740</v>
      </c>
      <c r="G11" s="1918" t="s">
        <v>1741</v>
      </c>
      <c r="H11" s="1920"/>
      <c r="I11" s="1920"/>
      <c r="J11" s="1920"/>
      <c r="K11" s="1920"/>
      <c r="L11" s="1920"/>
      <c r="M11" s="1921"/>
    </row>
    <row r="12" customFormat="false" ht="12.75" hidden="false" customHeight="true" outlineLevel="0" collapsed="false">
      <c r="A12" s="1658" t="s">
        <v>1643</v>
      </c>
      <c r="B12" s="1918" t="s">
        <v>1737</v>
      </c>
      <c r="C12" s="1919" t="s">
        <v>1738</v>
      </c>
      <c r="D12" s="1918" t="s">
        <v>1737</v>
      </c>
      <c r="E12" s="1918" t="s">
        <v>1738</v>
      </c>
      <c r="F12" s="1918" t="s">
        <v>1737</v>
      </c>
      <c r="G12" s="1918" t="s">
        <v>1739</v>
      </c>
      <c r="H12" s="1920"/>
      <c r="I12" s="1920"/>
      <c r="J12" s="1920"/>
      <c r="K12" s="1920"/>
      <c r="L12" s="1920"/>
      <c r="M12" s="1921"/>
    </row>
    <row r="13" customFormat="false" ht="12.75" hidden="false" customHeight="true" outlineLevel="0" collapsed="false">
      <c r="A13" s="1658" t="s">
        <v>1742</v>
      </c>
      <c r="B13" s="1926" t="s">
        <v>1740</v>
      </c>
      <c r="C13" s="1926" t="s">
        <v>1738</v>
      </c>
      <c r="D13" s="1918" t="s">
        <v>1740</v>
      </c>
      <c r="E13" s="1918" t="s">
        <v>1741</v>
      </c>
      <c r="F13" s="1918" t="s">
        <v>1740</v>
      </c>
      <c r="G13" s="1918" t="s">
        <v>1741</v>
      </c>
      <c r="H13" s="1920"/>
      <c r="I13" s="1920"/>
      <c r="J13" s="1920"/>
      <c r="K13" s="1920"/>
      <c r="L13" s="1920"/>
      <c r="M13" s="1921"/>
    </row>
    <row r="14" customFormat="false" ht="12.75" hidden="false" customHeight="true" outlineLevel="0" collapsed="false">
      <c r="A14" s="1917" t="s">
        <v>126</v>
      </c>
      <c r="B14" s="1918" t="s">
        <v>1743</v>
      </c>
      <c r="C14" s="1919" t="s">
        <v>1743</v>
      </c>
      <c r="D14" s="1918" t="s">
        <v>1743</v>
      </c>
      <c r="E14" s="1918" t="s">
        <v>1743</v>
      </c>
      <c r="F14" s="1918" t="s">
        <v>1743</v>
      </c>
      <c r="G14" s="1918" t="s">
        <v>1743</v>
      </c>
      <c r="H14" s="1920"/>
      <c r="I14" s="1920"/>
      <c r="J14" s="1920"/>
      <c r="K14" s="1920"/>
      <c r="L14" s="1920"/>
      <c r="M14" s="1921"/>
    </row>
    <row r="15" customFormat="false" ht="12" hidden="false" customHeight="true" outlineLevel="0" collapsed="false">
      <c r="A15" s="1658" t="s">
        <v>127</v>
      </c>
      <c r="B15" s="1927" t="s">
        <v>114</v>
      </c>
      <c r="C15" s="1928" t="s">
        <v>114</v>
      </c>
      <c r="D15" s="1927" t="s">
        <v>114</v>
      </c>
      <c r="E15" s="1927" t="s">
        <v>114</v>
      </c>
      <c r="F15" s="1928" t="s">
        <v>114</v>
      </c>
      <c r="G15" s="1928" t="s">
        <v>114</v>
      </c>
      <c r="H15" s="1920"/>
      <c r="I15" s="1920"/>
      <c r="J15" s="1920"/>
      <c r="K15" s="1920"/>
      <c r="L15" s="1920"/>
      <c r="M15" s="1921"/>
    </row>
    <row r="16" customFormat="false" ht="12.75" hidden="false" customHeight="true" outlineLevel="0" collapsed="false">
      <c r="A16" s="1658" t="s">
        <v>1645</v>
      </c>
      <c r="B16" s="1918" t="s">
        <v>1743</v>
      </c>
      <c r="C16" s="1919" t="s">
        <v>1743</v>
      </c>
      <c r="D16" s="1918" t="s">
        <v>1743</v>
      </c>
      <c r="E16" s="1918" t="s">
        <v>1743</v>
      </c>
      <c r="F16" s="1919" t="s">
        <v>1743</v>
      </c>
      <c r="G16" s="1919" t="s">
        <v>1743</v>
      </c>
      <c r="H16" s="1920"/>
      <c r="I16" s="1920"/>
      <c r="J16" s="1920"/>
      <c r="K16" s="1920"/>
      <c r="L16" s="1920"/>
      <c r="M16" s="1921"/>
    </row>
    <row r="17" customFormat="false" ht="12.75" hidden="false" customHeight="true" outlineLevel="0" collapsed="false">
      <c r="A17" s="1929" t="s">
        <v>1646</v>
      </c>
      <c r="B17" s="1930" t="s">
        <v>1744</v>
      </c>
      <c r="C17" s="1931" t="s">
        <v>1745</v>
      </c>
      <c r="D17" s="1932" t="s">
        <v>114</v>
      </c>
      <c r="E17" s="1932" t="s">
        <v>114</v>
      </c>
      <c r="F17" s="1930" t="s">
        <v>1746</v>
      </c>
      <c r="G17" s="1930" t="s">
        <v>1747</v>
      </c>
      <c r="H17" s="1930" t="s">
        <v>1746</v>
      </c>
      <c r="I17" s="1930" t="s">
        <v>1746</v>
      </c>
      <c r="J17" s="1932" t="s">
        <v>114</v>
      </c>
      <c r="K17" s="1932" t="s">
        <v>114</v>
      </c>
      <c r="L17" s="1930" t="s">
        <v>1746</v>
      </c>
      <c r="M17" s="1933" t="s">
        <v>1746</v>
      </c>
    </row>
    <row r="18" customFormat="false" ht="12.75" hidden="false" customHeight="true" outlineLevel="0" collapsed="false">
      <c r="A18" s="1917" t="s">
        <v>487</v>
      </c>
      <c r="B18" s="1918" t="s">
        <v>1744</v>
      </c>
      <c r="C18" s="1919" t="s">
        <v>1738</v>
      </c>
      <c r="D18" s="1928" t="s">
        <v>114</v>
      </c>
      <c r="E18" s="1928" t="s">
        <v>114</v>
      </c>
      <c r="F18" s="1928" t="s">
        <v>114</v>
      </c>
      <c r="G18" s="1928" t="s">
        <v>114</v>
      </c>
      <c r="H18" s="1920"/>
      <c r="I18" s="1920"/>
      <c r="J18" s="1920"/>
      <c r="K18" s="1920"/>
      <c r="L18" s="1920"/>
      <c r="M18" s="1921"/>
    </row>
    <row r="19" customFormat="false" ht="12.75" hidden="false" customHeight="true" outlineLevel="0" collapsed="false">
      <c r="A19" s="1917" t="s">
        <v>1647</v>
      </c>
      <c r="B19" s="1918" t="s">
        <v>1746</v>
      </c>
      <c r="C19" s="1919" t="s">
        <v>1748</v>
      </c>
      <c r="D19" s="1927" t="s">
        <v>114</v>
      </c>
      <c r="E19" s="1927" t="s">
        <v>114</v>
      </c>
      <c r="F19" s="1918" t="s">
        <v>1746</v>
      </c>
      <c r="G19" s="1918" t="s">
        <v>1747</v>
      </c>
      <c r="H19" s="1920" t="s">
        <v>114</v>
      </c>
      <c r="I19" s="1920" t="s">
        <v>114</v>
      </c>
      <c r="J19" s="1920" t="s">
        <v>114</v>
      </c>
      <c r="K19" s="1920" t="s">
        <v>114</v>
      </c>
      <c r="L19" s="1920" t="s">
        <v>114</v>
      </c>
      <c r="M19" s="1921" t="s">
        <v>114</v>
      </c>
    </row>
    <row r="20" customFormat="false" ht="12.75" hidden="false" customHeight="true" outlineLevel="0" collapsed="false">
      <c r="A20" s="1917" t="s">
        <v>510</v>
      </c>
      <c r="B20" s="1918" t="s">
        <v>1749</v>
      </c>
      <c r="C20" s="1919" t="s">
        <v>1750</v>
      </c>
      <c r="D20" s="1928" t="s">
        <v>114</v>
      </c>
      <c r="E20" s="1928" t="s">
        <v>114</v>
      </c>
      <c r="F20" s="1928" t="s">
        <v>114</v>
      </c>
      <c r="G20" s="1928" t="s">
        <v>114</v>
      </c>
      <c r="H20" s="1920" t="s">
        <v>114</v>
      </c>
      <c r="I20" s="1920" t="s">
        <v>114</v>
      </c>
      <c r="J20" s="1927" t="s">
        <v>114</v>
      </c>
      <c r="K20" s="1927" t="s">
        <v>114</v>
      </c>
      <c r="L20" s="1918" t="s">
        <v>1746</v>
      </c>
      <c r="M20" s="1934" t="s">
        <v>1746</v>
      </c>
    </row>
    <row r="21" customFormat="false" ht="12.75" hidden="false" customHeight="true" outlineLevel="0" collapsed="false">
      <c r="A21" s="1917" t="s">
        <v>517</v>
      </c>
      <c r="B21" s="1935" t="s">
        <v>1746</v>
      </c>
      <c r="C21" s="1919" t="s">
        <v>1746</v>
      </c>
      <c r="D21" s="1920"/>
      <c r="E21" s="1920"/>
      <c r="F21" s="1920"/>
      <c r="G21" s="1920"/>
      <c r="H21" s="1920"/>
      <c r="I21" s="1920"/>
      <c r="J21" s="1920"/>
      <c r="K21" s="1920"/>
      <c r="L21" s="1920"/>
      <c r="M21" s="1921"/>
    </row>
    <row r="22" customFormat="false" ht="13.5" hidden="false" customHeight="true" outlineLevel="0" collapsed="false">
      <c r="A22" s="1917" t="s">
        <v>1649</v>
      </c>
      <c r="B22" s="1924"/>
      <c r="C22" s="1924"/>
      <c r="D22" s="1924"/>
      <c r="E22" s="1924"/>
      <c r="F22" s="1924"/>
      <c r="G22" s="1924"/>
      <c r="H22" s="1936" t="s">
        <v>114</v>
      </c>
      <c r="I22" s="1936" t="s">
        <v>114</v>
      </c>
      <c r="J22" s="1936" t="s">
        <v>114</v>
      </c>
      <c r="K22" s="1936" t="s">
        <v>114</v>
      </c>
      <c r="L22" s="1936" t="s">
        <v>114</v>
      </c>
      <c r="M22" s="1937" t="s">
        <v>114</v>
      </c>
    </row>
    <row r="23" customFormat="false" ht="12.75" hidden="false" customHeight="true" outlineLevel="0" collapsed="false">
      <c r="A23" s="1917" t="s">
        <v>1650</v>
      </c>
      <c r="B23" s="1924"/>
      <c r="C23" s="1924"/>
      <c r="D23" s="1924"/>
      <c r="E23" s="1924"/>
      <c r="F23" s="1924"/>
      <c r="G23" s="1924"/>
      <c r="H23" s="1922" t="s">
        <v>1746</v>
      </c>
      <c r="I23" s="1922" t="s">
        <v>1746</v>
      </c>
      <c r="J23" s="1927" t="s">
        <v>114</v>
      </c>
      <c r="K23" s="1936" t="s">
        <v>114</v>
      </c>
      <c r="L23" s="1936"/>
      <c r="M23" s="1937"/>
    </row>
    <row r="24" customFormat="false" ht="12.75" hidden="false" customHeight="true" outlineLevel="0" collapsed="false">
      <c r="A24" s="1938" t="s">
        <v>1751</v>
      </c>
      <c r="B24" s="1939" t="s">
        <v>1749</v>
      </c>
      <c r="C24" s="1939" t="s">
        <v>1750</v>
      </c>
      <c r="D24" s="1940" t="s">
        <v>114</v>
      </c>
      <c r="E24" s="1940" t="s">
        <v>114</v>
      </c>
      <c r="F24" s="1940" t="s">
        <v>114</v>
      </c>
      <c r="G24" s="1940" t="s">
        <v>114</v>
      </c>
      <c r="H24" s="1940" t="s">
        <v>114</v>
      </c>
      <c r="I24" s="1940" t="s">
        <v>114</v>
      </c>
      <c r="J24" s="1940" t="s">
        <v>114</v>
      </c>
      <c r="K24" s="1940" t="s">
        <v>114</v>
      </c>
      <c r="L24" s="1940" t="s">
        <v>114</v>
      </c>
      <c r="M24" s="1941" t="s">
        <v>114</v>
      </c>
    </row>
    <row r="26" customFormat="false" ht="12.75" hidden="false" customHeight="true" outlineLevel="0" collapsed="false"/>
    <row r="27" customFormat="false" ht="15" hidden="false" customHeight="true" outlineLevel="0" collapsed="false">
      <c r="A27" s="1942" t="s">
        <v>1752</v>
      </c>
      <c r="B27" s="1943"/>
      <c r="C27" s="1943"/>
      <c r="D27" s="1943"/>
      <c r="E27" s="1943"/>
      <c r="F27" s="1943"/>
      <c r="G27" s="1943"/>
      <c r="H27" s="1944"/>
      <c r="I27" s="1943"/>
      <c r="J27" s="1945"/>
      <c r="K27" s="1945"/>
      <c r="L27" s="1945"/>
      <c r="M27" s="1945"/>
    </row>
    <row r="28" customFormat="false" ht="15" hidden="false" customHeight="true" outlineLevel="0" collapsed="false">
      <c r="A28" s="1946" t="s">
        <v>1753</v>
      </c>
      <c r="B28" s="1947"/>
      <c r="C28" s="1947" t="s">
        <v>1754</v>
      </c>
      <c r="D28" s="1943"/>
      <c r="E28" s="1943"/>
      <c r="F28" s="1948"/>
      <c r="G28" s="1948"/>
      <c r="H28" s="1948" t="s">
        <v>1755</v>
      </c>
      <c r="I28" s="1943"/>
      <c r="J28" s="1949"/>
      <c r="K28" s="1945"/>
      <c r="L28" s="1945"/>
      <c r="M28" s="1945"/>
    </row>
    <row r="29" customFormat="false" ht="15" hidden="false" customHeight="true" outlineLevel="0" collapsed="false">
      <c r="A29" s="1946" t="s">
        <v>1756</v>
      </c>
      <c r="B29" s="1948"/>
      <c r="C29" s="1948" t="s">
        <v>1757</v>
      </c>
      <c r="D29" s="1943"/>
      <c r="E29" s="1943"/>
      <c r="F29" s="1948"/>
      <c r="G29" s="1947"/>
      <c r="H29" s="1947" t="s">
        <v>1758</v>
      </c>
      <c r="I29" s="1943"/>
      <c r="J29" s="1945"/>
      <c r="K29" s="1945"/>
      <c r="L29" s="1945"/>
      <c r="M29" s="1945"/>
    </row>
    <row r="30" customFormat="false" ht="15" hidden="false" customHeight="true" outlineLevel="0" collapsed="false">
      <c r="A30" s="1946" t="s">
        <v>1759</v>
      </c>
      <c r="B30" s="1947"/>
      <c r="C30" s="1947" t="s">
        <v>1760</v>
      </c>
      <c r="D30" s="1943"/>
      <c r="E30" s="1943"/>
      <c r="F30" s="1948"/>
      <c r="G30" s="1943"/>
      <c r="H30" s="1947" t="s">
        <v>1761</v>
      </c>
      <c r="I30" s="1943"/>
      <c r="J30" s="1945"/>
      <c r="K30" s="1945"/>
      <c r="L30" s="1945"/>
      <c r="M30" s="1945"/>
    </row>
    <row r="31" customFormat="false" ht="12.75" hidden="false" customHeight="true" outlineLevel="0" collapsed="false">
      <c r="A31" s="1950" t="s">
        <v>1762</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63</v>
      </c>
      <c r="B33" s="1943"/>
      <c r="C33" s="1943"/>
      <c r="D33" s="1943"/>
      <c r="E33" s="1943"/>
      <c r="F33" s="1943"/>
      <c r="G33" s="1943"/>
      <c r="H33" s="1945"/>
      <c r="I33" s="1945"/>
      <c r="J33" s="1945"/>
      <c r="K33" s="1945"/>
      <c r="L33" s="1945"/>
      <c r="M33" s="1945"/>
    </row>
    <row r="34" customFormat="false" ht="15" hidden="false" customHeight="true" outlineLevel="0" collapsed="false">
      <c r="A34" s="1951" t="s">
        <v>1753</v>
      </c>
      <c r="B34" s="1947"/>
      <c r="C34" s="1947" t="s">
        <v>1764</v>
      </c>
      <c r="D34" s="1949"/>
      <c r="E34" s="1943"/>
      <c r="F34" s="1947" t="s">
        <v>1761</v>
      </c>
      <c r="G34" s="1943"/>
      <c r="H34" s="1943"/>
      <c r="I34" s="1945"/>
      <c r="J34" s="1945"/>
      <c r="K34" s="1945"/>
      <c r="L34" s="1945"/>
      <c r="M34" s="1945"/>
    </row>
    <row r="35" customFormat="false" ht="15" hidden="false" customHeight="true" outlineLevel="0" collapsed="false">
      <c r="A35" s="1951" t="s">
        <v>1765</v>
      </c>
      <c r="B35" s="1947"/>
      <c r="C35" s="1947" t="s">
        <v>1766</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67</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3</v>
      </c>
    </row>
    <row r="2" customFormat="false" ht="15.75" hidden="false" customHeight="true" outlineLevel="0" collapsed="false">
      <c r="A2" s="650" t="s">
        <v>115</v>
      </c>
      <c r="M2" s="112" t="s">
        <v>75</v>
      </c>
    </row>
    <row r="3" customFormat="false" ht="12" hidden="false" customHeight="true" outlineLevel="0" collapsed="false">
      <c r="F3" s="3" t="s">
        <v>297</v>
      </c>
      <c r="M3" s="112" t="s">
        <v>76</v>
      </c>
    </row>
    <row r="4" customFormat="false" ht="12.75" hidden="false" customHeight="true" outlineLevel="0" collapsed="false"/>
    <row r="5" customFormat="false" ht="13.5" hidden="false" customHeight="true" outlineLevel="0" collapsed="false">
      <c r="A5" s="1952" t="s">
        <v>1769</v>
      </c>
      <c r="B5" s="1906" t="s">
        <v>370</v>
      </c>
      <c r="C5" s="1906"/>
      <c r="D5" s="1906" t="s">
        <v>403</v>
      </c>
      <c r="E5" s="1906"/>
      <c r="F5" s="1906" t="s">
        <v>404</v>
      </c>
      <c r="G5" s="1906"/>
      <c r="H5" s="1907" t="s">
        <v>703</v>
      </c>
      <c r="I5" s="1907"/>
      <c r="J5" s="1907" t="s">
        <v>706</v>
      </c>
      <c r="K5" s="1907"/>
      <c r="L5" s="1908" t="s">
        <v>478</v>
      </c>
      <c r="M5" s="1908"/>
    </row>
    <row r="6" customFormat="false" ht="29.25" hidden="false" customHeight="true" outlineLevel="0" collapsed="false">
      <c r="A6" s="1953" t="s">
        <v>1730</v>
      </c>
      <c r="B6" s="1910" t="s">
        <v>1731</v>
      </c>
      <c r="C6" s="1910" t="s">
        <v>1732</v>
      </c>
      <c r="D6" s="1910" t="s">
        <v>1731</v>
      </c>
      <c r="E6" s="1910" t="s">
        <v>1732</v>
      </c>
      <c r="F6" s="1910" t="s">
        <v>1731</v>
      </c>
      <c r="G6" s="1910" t="s">
        <v>1732</v>
      </c>
      <c r="H6" s="1910" t="s">
        <v>1731</v>
      </c>
      <c r="I6" s="1910" t="s">
        <v>1732</v>
      </c>
      <c r="J6" s="1910" t="s">
        <v>1731</v>
      </c>
      <c r="K6" s="1910" t="s">
        <v>1732</v>
      </c>
      <c r="L6" s="1910" t="s">
        <v>1731</v>
      </c>
      <c r="M6" s="1911" t="s">
        <v>1732</v>
      </c>
    </row>
    <row r="7" customFormat="false" ht="12.75" hidden="false" customHeight="true" outlineLevel="0" collapsed="false">
      <c r="A7" s="1912" t="s">
        <v>1659</v>
      </c>
      <c r="B7" s="1954" t="s">
        <v>1746</v>
      </c>
      <c r="C7" s="1954" t="s">
        <v>1746</v>
      </c>
      <c r="D7" s="1955"/>
      <c r="E7" s="1955"/>
      <c r="F7" s="1956" t="s">
        <v>114</v>
      </c>
      <c r="G7" s="1956" t="s">
        <v>114</v>
      </c>
      <c r="H7" s="1915"/>
      <c r="I7" s="1955"/>
      <c r="J7" s="1915"/>
      <c r="K7" s="1955"/>
      <c r="L7" s="1915"/>
      <c r="M7" s="1957"/>
    </row>
    <row r="8" customFormat="false" ht="12.75" hidden="false" customHeight="true" outlineLevel="0" collapsed="false">
      <c r="A8" s="1958" t="s">
        <v>1660</v>
      </c>
      <c r="B8" s="1959"/>
      <c r="C8" s="1959"/>
      <c r="D8" s="1960" t="s">
        <v>1770</v>
      </c>
      <c r="E8" s="1960" t="s">
        <v>1738</v>
      </c>
      <c r="F8" s="1960" t="s">
        <v>1771</v>
      </c>
      <c r="G8" s="1960" t="s">
        <v>1738</v>
      </c>
      <c r="H8" s="1961"/>
      <c r="I8" s="1962"/>
      <c r="J8" s="1961"/>
      <c r="K8" s="1962"/>
      <c r="L8" s="1961"/>
      <c r="M8" s="1963"/>
    </row>
    <row r="9" customFormat="false" ht="12.75" hidden="false" customHeight="true" outlineLevel="0" collapsed="false">
      <c r="A9" s="1917" t="s">
        <v>1661</v>
      </c>
      <c r="B9" s="1964"/>
      <c r="C9" s="1964"/>
      <c r="D9" s="1965" t="s">
        <v>1770</v>
      </c>
      <c r="E9" s="1965" t="s">
        <v>1746</v>
      </c>
      <c r="F9" s="1920"/>
      <c r="G9" s="1920"/>
      <c r="H9" s="1920"/>
      <c r="I9" s="1964"/>
      <c r="J9" s="1920"/>
      <c r="K9" s="1964"/>
      <c r="L9" s="1920"/>
      <c r="M9" s="1966"/>
    </row>
    <row r="10" customFormat="false" ht="12.75" hidden="false" customHeight="true" outlineLevel="0" collapsed="false">
      <c r="A10" s="1917" t="s">
        <v>832</v>
      </c>
      <c r="B10" s="1964"/>
      <c r="C10" s="1964"/>
      <c r="D10" s="1965" t="s">
        <v>1770</v>
      </c>
      <c r="E10" s="1965" t="s">
        <v>1738</v>
      </c>
      <c r="F10" s="1918" t="s">
        <v>1772</v>
      </c>
      <c r="G10" s="1918" t="s">
        <v>1738</v>
      </c>
      <c r="H10" s="1920"/>
      <c r="I10" s="1964"/>
      <c r="J10" s="1920"/>
      <c r="K10" s="1964"/>
      <c r="L10" s="1920"/>
      <c r="M10" s="1966"/>
    </row>
    <row r="11" customFormat="false" ht="12" hidden="false" customHeight="true" outlineLevel="0" collapsed="false">
      <c r="A11" s="1917" t="s">
        <v>842</v>
      </c>
      <c r="B11" s="1964"/>
      <c r="C11" s="1964"/>
      <c r="D11" s="1967" t="s">
        <v>114</v>
      </c>
      <c r="E11" s="1967" t="s">
        <v>114</v>
      </c>
      <c r="F11" s="1920"/>
      <c r="G11" s="1920"/>
      <c r="H11" s="1920"/>
      <c r="I11" s="1964"/>
      <c r="J11" s="1920"/>
      <c r="K11" s="1964"/>
      <c r="L11" s="1920"/>
      <c r="M11" s="1966"/>
    </row>
    <row r="12" customFormat="false" ht="12.75" hidden="false" customHeight="true" outlineLevel="0" collapsed="false">
      <c r="A12" s="1917" t="s">
        <v>1773</v>
      </c>
      <c r="B12" s="1968"/>
      <c r="C12" s="1968"/>
      <c r="D12" s="1969" t="s">
        <v>114</v>
      </c>
      <c r="E12" s="1969" t="s">
        <v>114</v>
      </c>
      <c r="F12" s="1918" t="s">
        <v>1774</v>
      </c>
      <c r="G12" s="1918" t="s">
        <v>1738</v>
      </c>
      <c r="H12" s="1920"/>
      <c r="I12" s="1964"/>
      <c r="J12" s="1920"/>
      <c r="K12" s="1964"/>
      <c r="L12" s="1920"/>
      <c r="M12" s="1966"/>
    </row>
    <row r="13" customFormat="false" ht="12" hidden="false" customHeight="true" outlineLevel="0" collapsed="false">
      <c r="A13" s="1917" t="s">
        <v>852</v>
      </c>
      <c r="B13" s="1964"/>
      <c r="C13" s="1964"/>
      <c r="D13" s="1967" t="s">
        <v>114</v>
      </c>
      <c r="E13" s="1967" t="s">
        <v>114</v>
      </c>
      <c r="F13" s="1927" t="s">
        <v>114</v>
      </c>
      <c r="G13" s="1927" t="s">
        <v>114</v>
      </c>
      <c r="H13" s="1920"/>
      <c r="I13" s="1964"/>
      <c r="J13" s="1920"/>
      <c r="K13" s="1964"/>
      <c r="L13" s="1920"/>
      <c r="M13" s="1966"/>
    </row>
    <row r="14" customFormat="false" ht="12.75" hidden="false" customHeight="true" outlineLevel="0" collapsed="false">
      <c r="A14" s="1917" t="s">
        <v>1663</v>
      </c>
      <c r="B14" s="1964"/>
      <c r="C14" s="1964"/>
      <c r="D14" s="1965" t="s">
        <v>1749</v>
      </c>
      <c r="E14" s="1965" t="s">
        <v>1750</v>
      </c>
      <c r="F14" s="1918" t="s">
        <v>1749</v>
      </c>
      <c r="G14" s="1918" t="s">
        <v>1750</v>
      </c>
      <c r="H14" s="1920"/>
      <c r="I14" s="1964"/>
      <c r="J14" s="1920"/>
      <c r="K14" s="1964"/>
      <c r="L14" s="1920"/>
      <c r="M14" s="1966"/>
    </row>
    <row r="15" customFormat="false" ht="12" hidden="false" customHeight="true" outlineLevel="0" collapsed="false">
      <c r="A15" s="1917" t="s">
        <v>1751</v>
      </c>
      <c r="B15" s="1964"/>
      <c r="C15" s="1964"/>
      <c r="D15" s="1967" t="s">
        <v>114</v>
      </c>
      <c r="E15" s="1967" t="s">
        <v>114</v>
      </c>
      <c r="F15" s="1927" t="s">
        <v>114</v>
      </c>
      <c r="G15" s="1927" t="s">
        <v>114</v>
      </c>
      <c r="H15" s="1920"/>
      <c r="I15" s="1964"/>
      <c r="J15" s="1920"/>
      <c r="K15" s="1964"/>
      <c r="L15" s="1920"/>
      <c r="M15" s="1966"/>
    </row>
    <row r="16" customFormat="false" ht="12.75" hidden="false" customHeight="true" outlineLevel="0" collapsed="false">
      <c r="A16" s="1929" t="s">
        <v>1664</v>
      </c>
      <c r="B16" s="1970" t="s">
        <v>1775</v>
      </c>
      <c r="C16" s="1970" t="s">
        <v>1750</v>
      </c>
      <c r="D16" s="1971" t="s">
        <v>114</v>
      </c>
      <c r="E16" s="1971" t="s">
        <v>114</v>
      </c>
      <c r="F16" s="1960" t="s">
        <v>1749</v>
      </c>
      <c r="G16" s="1960" t="s">
        <v>1746</v>
      </c>
      <c r="H16" s="1961"/>
      <c r="I16" s="1962"/>
      <c r="J16" s="1961"/>
      <c r="K16" s="1962"/>
      <c r="L16" s="1961"/>
      <c r="M16" s="1963"/>
    </row>
    <row r="17" customFormat="false" ht="12" hidden="false" customHeight="true" outlineLevel="0" collapsed="false">
      <c r="A17" s="1972" t="s">
        <v>1776</v>
      </c>
      <c r="B17" s="20"/>
      <c r="C17" s="986"/>
      <c r="D17" s="20" t="s">
        <v>114</v>
      </c>
      <c r="E17" s="20" t="s">
        <v>114</v>
      </c>
      <c r="F17" s="20"/>
      <c r="G17" s="20"/>
      <c r="H17" s="1920"/>
      <c r="I17" s="1964"/>
      <c r="J17" s="1920"/>
      <c r="K17" s="1964"/>
      <c r="L17" s="1920"/>
      <c r="M17" s="1966"/>
    </row>
    <row r="18" customFormat="false" ht="12.75" hidden="false" customHeight="true" outlineLevel="0" collapsed="false">
      <c r="A18" s="1917" t="s">
        <v>1777</v>
      </c>
      <c r="B18" s="981"/>
      <c r="C18" s="981"/>
      <c r="D18" s="341" t="s">
        <v>114</v>
      </c>
      <c r="E18" s="341" t="s">
        <v>114</v>
      </c>
      <c r="F18" s="1973" t="s">
        <v>1749</v>
      </c>
      <c r="G18" s="1973" t="s">
        <v>1746</v>
      </c>
      <c r="H18" s="1974"/>
      <c r="I18" s="1975"/>
      <c r="J18" s="1974"/>
      <c r="K18" s="1975"/>
      <c r="L18" s="1974"/>
      <c r="M18" s="1976"/>
    </row>
    <row r="19" customFormat="false" ht="12.75" hidden="false" customHeight="true" outlineLevel="0" collapsed="false">
      <c r="A19" s="1917" t="s">
        <v>1778</v>
      </c>
      <c r="B19" s="1977" t="s">
        <v>1775</v>
      </c>
      <c r="C19" s="1977" t="s">
        <v>1750</v>
      </c>
      <c r="D19" s="981" t="s">
        <v>114</v>
      </c>
      <c r="E19" s="981" t="s">
        <v>114</v>
      </c>
      <c r="F19" s="341" t="s">
        <v>114</v>
      </c>
      <c r="G19" s="341" t="s">
        <v>114</v>
      </c>
      <c r="H19" s="1974"/>
      <c r="I19" s="1975"/>
      <c r="J19" s="1974"/>
      <c r="K19" s="1975"/>
      <c r="L19" s="1974"/>
      <c r="M19" s="1976"/>
    </row>
    <row r="20" customFormat="false" ht="12" hidden="false" customHeight="true" outlineLevel="0" collapsed="false">
      <c r="A20" s="1972" t="s">
        <v>1779</v>
      </c>
      <c r="B20" s="986"/>
      <c r="C20" s="986"/>
      <c r="D20" s="986" t="s">
        <v>114</v>
      </c>
      <c r="E20" s="986" t="s">
        <v>114</v>
      </c>
      <c r="F20" s="20"/>
      <c r="G20" s="20"/>
      <c r="H20" s="1920"/>
      <c r="I20" s="1964"/>
      <c r="J20" s="1920"/>
      <c r="K20" s="1964"/>
      <c r="L20" s="1920"/>
      <c r="M20" s="1966"/>
    </row>
    <row r="21" customFormat="false" ht="12" hidden="false" customHeight="true" outlineLevel="0" collapsed="false">
      <c r="A21" s="1917" t="s">
        <v>1780</v>
      </c>
      <c r="B21" s="1978"/>
      <c r="C21" s="1978"/>
      <c r="D21" s="986" t="s">
        <v>114</v>
      </c>
      <c r="E21" s="986" t="s">
        <v>114</v>
      </c>
      <c r="F21" s="20" t="s">
        <v>114</v>
      </c>
      <c r="G21" s="20" t="s">
        <v>114</v>
      </c>
      <c r="H21" s="1920"/>
      <c r="I21" s="1964"/>
      <c r="J21" s="1920"/>
      <c r="K21" s="1964"/>
      <c r="L21" s="1920"/>
      <c r="M21" s="1966"/>
    </row>
    <row r="22" customFormat="false" ht="13.5" hidden="false" customHeight="true" outlineLevel="0" collapsed="false">
      <c r="A22" s="1917" t="s">
        <v>1781</v>
      </c>
      <c r="B22" s="1978" t="s">
        <v>114</v>
      </c>
      <c r="C22" s="1978" t="s">
        <v>114</v>
      </c>
      <c r="D22" s="1978" t="s">
        <v>114</v>
      </c>
      <c r="E22" s="1978" t="s">
        <v>114</v>
      </c>
      <c r="F22" s="24" t="s">
        <v>114</v>
      </c>
      <c r="G22" s="24" t="s">
        <v>114</v>
      </c>
      <c r="H22" s="1924"/>
      <c r="I22" s="1979"/>
      <c r="J22" s="1924"/>
      <c r="K22" s="1979"/>
      <c r="L22" s="1924"/>
      <c r="M22" s="1980"/>
    </row>
    <row r="23" customFormat="false" ht="12" hidden="false" customHeight="true" outlineLevel="0" collapsed="false">
      <c r="A23" s="1917" t="s">
        <v>1751</v>
      </c>
      <c r="B23" s="986" t="s">
        <v>114</v>
      </c>
      <c r="C23" s="986" t="s">
        <v>114</v>
      </c>
      <c r="D23" s="986" t="s">
        <v>114</v>
      </c>
      <c r="E23" s="986" t="s">
        <v>114</v>
      </c>
      <c r="F23" s="20" t="s">
        <v>114</v>
      </c>
      <c r="G23" s="20" t="s">
        <v>114</v>
      </c>
      <c r="H23" s="1920"/>
      <c r="I23" s="1964"/>
      <c r="J23" s="1920"/>
      <c r="K23" s="1964"/>
      <c r="L23" s="1920"/>
      <c r="M23" s="1966"/>
    </row>
    <row r="24" customFormat="false" ht="12.75" hidden="false" customHeight="true" outlineLevel="0" collapsed="false">
      <c r="A24" s="1929" t="s">
        <v>1668</v>
      </c>
      <c r="B24" s="1970" t="s">
        <v>1744</v>
      </c>
      <c r="C24" s="1970" t="s">
        <v>1745</v>
      </c>
      <c r="D24" s="1960" t="s">
        <v>1782</v>
      </c>
      <c r="E24" s="1960" t="s">
        <v>1745</v>
      </c>
      <c r="F24" s="1960" t="s">
        <v>1736</v>
      </c>
      <c r="G24" s="1960" t="s">
        <v>1745</v>
      </c>
      <c r="H24" s="1961"/>
      <c r="I24" s="1962"/>
      <c r="J24" s="1961"/>
      <c r="K24" s="1962"/>
      <c r="L24" s="1961"/>
      <c r="M24" s="1963"/>
    </row>
    <row r="25" customFormat="false" ht="12.75" hidden="false" customHeight="true" outlineLevel="0" collapsed="false">
      <c r="A25" s="1917" t="s">
        <v>1478</v>
      </c>
      <c r="B25" s="1981" t="s">
        <v>114</v>
      </c>
      <c r="C25" s="1981" t="s">
        <v>114</v>
      </c>
      <c r="D25" s="1965" t="s">
        <v>1783</v>
      </c>
      <c r="E25" s="1965" t="s">
        <v>1738</v>
      </c>
      <c r="F25" s="1920"/>
      <c r="G25" s="1920"/>
      <c r="H25" s="1920"/>
      <c r="I25" s="1964"/>
      <c r="J25" s="1920"/>
      <c r="K25" s="1964"/>
      <c r="L25" s="1920"/>
      <c r="M25" s="1966"/>
    </row>
    <row r="26" customFormat="false" ht="12.75" hidden="false" customHeight="true" outlineLevel="0" collapsed="false">
      <c r="A26" s="1917" t="s">
        <v>1670</v>
      </c>
      <c r="B26" s="1964"/>
      <c r="C26" s="1964"/>
      <c r="D26" s="1965" t="s">
        <v>1738</v>
      </c>
      <c r="E26" s="1965" t="s">
        <v>1746</v>
      </c>
      <c r="F26" s="1919" t="s">
        <v>1744</v>
      </c>
      <c r="G26" s="1919" t="s">
        <v>1738</v>
      </c>
      <c r="H26" s="1920"/>
      <c r="I26" s="1964"/>
      <c r="J26" s="1920"/>
      <c r="K26" s="1964"/>
      <c r="L26" s="1920"/>
      <c r="M26" s="1966"/>
    </row>
    <row r="27" customFormat="false" ht="12.75" hidden="false" customHeight="true" outlineLevel="0" collapsed="false">
      <c r="A27" s="1917" t="s">
        <v>1671</v>
      </c>
      <c r="B27" s="1965" t="s">
        <v>1744</v>
      </c>
      <c r="C27" s="1965" t="s">
        <v>1745</v>
      </c>
      <c r="D27" s="1965" t="s">
        <v>1736</v>
      </c>
      <c r="E27" s="1965" t="s">
        <v>1741</v>
      </c>
      <c r="F27" s="1919" t="s">
        <v>1737</v>
      </c>
      <c r="G27" s="1919" t="s">
        <v>1741</v>
      </c>
      <c r="H27" s="1920"/>
      <c r="I27" s="1964"/>
      <c r="J27" s="1920"/>
      <c r="K27" s="1964"/>
      <c r="L27" s="1920"/>
      <c r="M27" s="1966"/>
    </row>
    <row r="28" customFormat="false" ht="12" hidden="false" customHeight="true" outlineLevel="0" collapsed="false">
      <c r="A28" s="1917" t="s">
        <v>1672</v>
      </c>
      <c r="B28" s="1967" t="s">
        <v>114</v>
      </c>
      <c r="C28" s="1967" t="s">
        <v>114</v>
      </c>
      <c r="D28" s="1967" t="s">
        <v>114</v>
      </c>
      <c r="E28" s="1967" t="s">
        <v>114</v>
      </c>
      <c r="F28" s="1927" t="s">
        <v>114</v>
      </c>
      <c r="G28" s="1927" t="s">
        <v>114</v>
      </c>
      <c r="H28" s="1920"/>
      <c r="I28" s="1964"/>
      <c r="J28" s="1920"/>
      <c r="K28" s="1964"/>
      <c r="L28" s="1920"/>
      <c r="M28" s="1966"/>
    </row>
    <row r="29" customFormat="false" ht="12.75" hidden="false" customHeight="true" outlineLevel="0" collapsed="false">
      <c r="A29" s="1929" t="s">
        <v>1784</v>
      </c>
      <c r="B29" s="1971" t="s">
        <v>114</v>
      </c>
      <c r="C29" s="1971" t="s">
        <v>114</v>
      </c>
      <c r="D29" s="1982" t="s">
        <v>114</v>
      </c>
      <c r="E29" s="1982" t="s">
        <v>114</v>
      </c>
      <c r="F29" s="1932" t="s">
        <v>114</v>
      </c>
      <c r="G29" s="1932" t="s">
        <v>114</v>
      </c>
      <c r="H29" s="1983" t="s">
        <v>114</v>
      </c>
      <c r="I29" s="1982" t="s">
        <v>114</v>
      </c>
      <c r="J29" s="1983" t="s">
        <v>114</v>
      </c>
      <c r="K29" s="1982" t="s">
        <v>114</v>
      </c>
      <c r="L29" s="1931" t="s">
        <v>1775</v>
      </c>
      <c r="M29" s="1984" t="s">
        <v>17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52</v>
      </c>
      <c r="B31" s="1687"/>
      <c r="C31" s="1985"/>
      <c r="D31" s="1687"/>
      <c r="E31" s="1687"/>
      <c r="F31" s="1687"/>
      <c r="G31" s="1687"/>
      <c r="H31" s="1985"/>
      <c r="I31" s="1688"/>
      <c r="J31" s="1688"/>
      <c r="K31" s="1688"/>
      <c r="L31" s="1688"/>
      <c r="M31" s="1688"/>
    </row>
    <row r="32" customFormat="false" ht="12.75" hidden="false" customHeight="true" outlineLevel="0" collapsed="false">
      <c r="A32" s="1986" t="s">
        <v>1785</v>
      </c>
      <c r="B32" s="1686"/>
      <c r="C32" s="1686" t="s">
        <v>1786</v>
      </c>
      <c r="D32" s="1687"/>
      <c r="E32" s="1687"/>
      <c r="F32" s="1987"/>
      <c r="G32" s="1987"/>
      <c r="H32" s="1987" t="s">
        <v>1787</v>
      </c>
      <c r="I32" s="1688"/>
      <c r="J32" s="1988"/>
      <c r="K32" s="1688"/>
      <c r="L32" s="1688"/>
      <c r="M32" s="1688"/>
    </row>
    <row r="33" customFormat="false" ht="12.75" hidden="false" customHeight="true" outlineLevel="0" collapsed="false">
      <c r="A33" s="1986" t="s">
        <v>1788</v>
      </c>
      <c r="B33" s="1987"/>
      <c r="C33" s="1987" t="s">
        <v>1789</v>
      </c>
      <c r="D33" s="1687"/>
      <c r="E33" s="1687"/>
      <c r="F33" s="1987"/>
      <c r="G33" s="1686"/>
      <c r="H33" s="1686" t="s">
        <v>1790</v>
      </c>
      <c r="I33" s="1688"/>
      <c r="J33" s="1688"/>
      <c r="K33" s="1688"/>
      <c r="L33" s="1688"/>
      <c r="M33" s="1688"/>
    </row>
    <row r="34" customFormat="false" ht="12.75" hidden="false" customHeight="true" outlineLevel="0" collapsed="false">
      <c r="A34" s="1986" t="s">
        <v>1791</v>
      </c>
      <c r="B34" s="1686"/>
      <c r="C34" s="1686" t="s">
        <v>1792</v>
      </c>
      <c r="D34" s="1687"/>
      <c r="E34" s="1687"/>
      <c r="F34" s="1987"/>
      <c r="G34" s="1687"/>
      <c r="H34" s="1686" t="s">
        <v>1793</v>
      </c>
      <c r="I34" s="1688"/>
      <c r="J34" s="1688"/>
      <c r="K34" s="1688"/>
      <c r="L34" s="1688"/>
      <c r="M34" s="1688"/>
    </row>
    <row r="35" customFormat="false" ht="12.75" hidden="false" customHeight="true" outlineLevel="0" collapsed="false">
      <c r="A35" s="1989" t="s">
        <v>1794</v>
      </c>
      <c r="B35" s="1989"/>
      <c r="C35" s="1989"/>
      <c r="D35" s="1989"/>
      <c r="E35" s="1989"/>
      <c r="F35" s="1989"/>
      <c r="G35" s="1989"/>
      <c r="H35" s="1989"/>
      <c r="I35" s="1989"/>
      <c r="J35" s="1989"/>
      <c r="K35" s="1989"/>
      <c r="L35" s="1989"/>
      <c r="M35" s="198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7" t="s">
        <v>1763</v>
      </c>
      <c r="B37" s="1687"/>
      <c r="C37" s="1985"/>
      <c r="D37" s="1687"/>
      <c r="E37" s="1687"/>
      <c r="F37" s="1687"/>
      <c r="G37" s="1687"/>
      <c r="H37" s="1688"/>
      <c r="I37" s="1688"/>
      <c r="J37" s="1688"/>
      <c r="K37" s="1688"/>
      <c r="L37" s="1688"/>
      <c r="M37" s="1688"/>
    </row>
    <row r="38" customFormat="false" ht="12.75" hidden="false" customHeight="true" outlineLevel="0" collapsed="false">
      <c r="A38" s="1986" t="s">
        <v>1785</v>
      </c>
      <c r="B38" s="1686"/>
      <c r="C38" s="1686" t="s">
        <v>1790</v>
      </c>
      <c r="D38" s="1988"/>
      <c r="E38" s="1687"/>
      <c r="F38" s="1686" t="s">
        <v>1793</v>
      </c>
      <c r="G38" s="1687"/>
      <c r="H38" s="1688"/>
      <c r="I38" s="1688"/>
      <c r="J38" s="1688"/>
      <c r="K38" s="1688"/>
      <c r="L38" s="1688"/>
      <c r="M38" s="1688"/>
    </row>
    <row r="39" customFormat="false" ht="12.75" hidden="false" customHeight="true" outlineLevel="0" collapsed="false">
      <c r="A39" s="1986" t="s">
        <v>1795</v>
      </c>
      <c r="B39" s="1686"/>
      <c r="C39" s="1686" t="s">
        <v>1796</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89" t="s">
        <v>1767</v>
      </c>
      <c r="B41" s="1989"/>
      <c r="C41" s="1989"/>
      <c r="D41" s="1989"/>
      <c r="E41" s="1989"/>
      <c r="F41" s="1989"/>
      <c r="G41" s="1989"/>
      <c r="H41" s="1989"/>
      <c r="I41" s="1989"/>
      <c r="J41" s="1989"/>
      <c r="K41" s="1989"/>
      <c r="L41" s="1989"/>
      <c r="M41" s="198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0" t="s">
        <v>391</v>
      </c>
      <c r="B43" s="1990"/>
      <c r="C43" s="1990"/>
      <c r="D43" s="1990"/>
      <c r="E43" s="1990"/>
      <c r="F43" s="1990"/>
      <c r="G43" s="1990"/>
      <c r="H43" s="1990"/>
      <c r="I43" s="1990"/>
      <c r="J43" s="1990"/>
      <c r="K43" s="1990"/>
      <c r="L43" s="1990"/>
      <c r="M43" s="1990"/>
    </row>
    <row r="44" customFormat="false" ht="27" hidden="false" customHeight="true" outlineLevel="0" collapsed="false">
      <c r="A44" s="1991" t="s">
        <v>1797</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98</v>
      </c>
      <c r="B46" s="1991"/>
      <c r="C46" s="1991"/>
      <c r="D46" s="1991"/>
      <c r="E46" s="1991"/>
      <c r="F46" s="1991"/>
      <c r="G46" s="1991"/>
      <c r="H46" s="1991"/>
      <c r="I46" s="1991"/>
      <c r="J46" s="1991"/>
      <c r="K46" s="1991"/>
      <c r="L46" s="1991"/>
      <c r="M46" s="1991"/>
    </row>
    <row r="47" customFormat="false" ht="13.5" hidden="false" customHeight="true" outlineLevel="0" collapsed="false">
      <c r="A47" s="1991" t="s">
        <v>1799</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52270.053878624</v>
      </c>
      <c r="C8" s="80" t="s">
        <v>162</v>
      </c>
      <c r="D8" s="50"/>
      <c r="E8" s="50"/>
      <c r="F8" s="50"/>
      <c r="G8" s="81"/>
      <c r="H8" s="141" t="n">
        <v>11195.3187488222</v>
      </c>
      <c r="I8" s="141" t="n">
        <v>2.68685640250885</v>
      </c>
      <c r="J8" s="127" t="n">
        <v>0.417230843051398</v>
      </c>
    </row>
    <row r="9" customFormat="false" ht="12.75" hidden="false" customHeight="true" outlineLevel="0" collapsed="false">
      <c r="A9" s="83" t="s">
        <v>163</v>
      </c>
      <c r="B9" s="79" t="n">
        <v>152270.053878624</v>
      </c>
      <c r="C9" s="85" t="s">
        <v>162</v>
      </c>
      <c r="D9" s="79" t="n">
        <v>73.5227870724083</v>
      </c>
      <c r="E9" s="79" t="n">
        <v>17.6453369133931</v>
      </c>
      <c r="F9" s="79" t="n">
        <v>2.74007155329423</v>
      </c>
      <c r="G9" s="81"/>
      <c r="H9" s="79" t="n">
        <v>11195.3187488222</v>
      </c>
      <c r="I9" s="79" t="n">
        <v>2.68685640250885</v>
      </c>
      <c r="J9" s="129" t="n">
        <v>0.417230843051398</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230.92730959227</v>
      </c>
      <c r="C14" s="85" t="s">
        <v>162</v>
      </c>
      <c r="D14" s="50"/>
      <c r="E14" s="50"/>
      <c r="F14" s="50"/>
      <c r="G14" s="81"/>
      <c r="H14" s="79" t="n">
        <v>232.056980901682</v>
      </c>
      <c r="I14" s="79" t="n">
        <v>0.00647069547606641</v>
      </c>
      <c r="J14" s="129" t="n">
        <v>0.0102780719080944</v>
      </c>
    </row>
    <row r="15" customFormat="false" ht="12.75" hidden="false" customHeight="true" outlineLevel="0" collapsed="false">
      <c r="A15" s="83" t="s">
        <v>182</v>
      </c>
      <c r="B15" s="130" t="n">
        <v>105.140833432501</v>
      </c>
      <c r="C15" s="85" t="s">
        <v>162</v>
      </c>
      <c r="D15" s="79" t="n">
        <v>72.8700555060479</v>
      </c>
      <c r="E15" s="79" t="n">
        <v>21.2669901728725</v>
      </c>
      <c r="F15" s="79" t="n">
        <v>1.99999999999999</v>
      </c>
      <c r="G15" s="81"/>
      <c r="H15" s="130" t="n">
        <v>7.66161836817846</v>
      </c>
      <c r="I15" s="130" t="n">
        <v>0.00223602907137662</v>
      </c>
      <c r="J15" s="142" t="n">
        <v>0.000210281666865001</v>
      </c>
    </row>
    <row r="16" customFormat="false" ht="12.75" hidden="false" customHeight="true" outlineLevel="0" collapsed="false">
      <c r="A16" s="83" t="s">
        <v>183</v>
      </c>
      <c r="B16" s="130" t="n">
        <v>3125.78647615977</v>
      </c>
      <c r="C16" s="85" t="s">
        <v>162</v>
      </c>
      <c r="D16" s="79" t="n">
        <v>71.7884488415818</v>
      </c>
      <c r="E16" s="79" t="n">
        <v>1.35475229577817</v>
      </c>
      <c r="F16" s="79" t="n">
        <v>3.22088227011538</v>
      </c>
      <c r="G16" s="81"/>
      <c r="H16" s="130" t="n">
        <v>224.395362533504</v>
      </c>
      <c r="I16" s="130" t="n">
        <v>0.00423466640468979</v>
      </c>
      <c r="J16" s="142" t="n">
        <v>0.0100677902412294</v>
      </c>
    </row>
    <row r="17" customFormat="false" ht="12.75" hidden="false" customHeight="true" outlineLevel="0" collapsed="false">
      <c r="A17" s="100" t="s">
        <v>109</v>
      </c>
      <c r="B17" s="79" t="n">
        <v>134758.903513157</v>
      </c>
      <c r="C17" s="85" t="s">
        <v>162</v>
      </c>
      <c r="D17" s="50"/>
      <c r="E17" s="50"/>
      <c r="F17" s="50"/>
      <c r="G17" s="81"/>
      <c r="H17" s="79" t="n">
        <v>9897.23000903165</v>
      </c>
      <c r="I17" s="79" t="n">
        <v>2.63372060541791</v>
      </c>
      <c r="J17" s="129" t="n">
        <v>0.35409263865856</v>
      </c>
    </row>
    <row r="18" customFormat="false" ht="12.75" hidden="false" customHeight="true" outlineLevel="0" collapsed="false">
      <c r="A18" s="83" t="s">
        <v>184</v>
      </c>
      <c r="B18" s="130" t="n">
        <v>74356.2802</v>
      </c>
      <c r="C18" s="85" t="s">
        <v>162</v>
      </c>
      <c r="D18" s="79" t="n">
        <v>72.9978565506751</v>
      </c>
      <c r="E18" s="79" t="n">
        <v>29.2877480227959</v>
      </c>
      <c r="F18" s="79" t="n">
        <v>3.28579980253898</v>
      </c>
      <c r="G18" s="81"/>
      <c r="H18" s="130" t="n">
        <v>5427.8490756814</v>
      </c>
      <c r="I18" s="130" t="n">
        <v>2.17772799841001</v>
      </c>
      <c r="J18" s="142" t="n">
        <v>0.244319850798693</v>
      </c>
    </row>
    <row r="19" customFormat="false" ht="12.75" hidden="false" customHeight="true" outlineLevel="0" collapsed="false">
      <c r="A19" s="83" t="s">
        <v>185</v>
      </c>
      <c r="B19" s="130" t="n">
        <v>60389.63704</v>
      </c>
      <c r="C19" s="85" t="s">
        <v>162</v>
      </c>
      <c r="D19" s="79" t="n">
        <v>73.9950932746166</v>
      </c>
      <c r="E19" s="79" t="n">
        <v>7.5466681072258</v>
      </c>
      <c r="F19" s="79" t="n">
        <v>1.8177421365715</v>
      </c>
      <c r="G19" s="81"/>
      <c r="H19" s="130" t="n">
        <v>4468.53682559504</v>
      </c>
      <c r="I19" s="130" t="n">
        <v>0.45574054785671</v>
      </c>
      <c r="J19" s="142" t="n">
        <v>0.109772787859867</v>
      </c>
    </row>
    <row r="20" customFormat="false" ht="12.75" hidden="false" customHeight="true" outlineLevel="0" collapsed="false">
      <c r="A20" s="83" t="s">
        <v>186</v>
      </c>
      <c r="B20" s="130" t="n">
        <v>12.986273157113</v>
      </c>
      <c r="C20" s="85" t="s">
        <v>162</v>
      </c>
      <c r="D20" s="79" t="n">
        <v>65.0000000000001</v>
      </c>
      <c r="E20" s="79" t="n">
        <v>19.4096603500159</v>
      </c>
      <c r="F20" s="79" t="s">
        <v>123</v>
      </c>
      <c r="G20" s="81"/>
      <c r="H20" s="130" t="n">
        <v>0.844107755212346</v>
      </c>
      <c r="I20" s="130" t="n">
        <v>0.000252059151192092</v>
      </c>
      <c r="J20" s="142" t="s">
        <v>123</v>
      </c>
    </row>
    <row r="21" customFormat="false" ht="12.75" hidden="false" customHeight="true" outlineLevel="0" collapsed="false">
      <c r="A21" s="83" t="s">
        <v>187</v>
      </c>
      <c r="B21" s="79" t="s">
        <v>123</v>
      </c>
      <c r="C21" s="85" t="s">
        <v>162</v>
      </c>
      <c r="D21" s="50"/>
      <c r="E21" s="50"/>
      <c r="F21" s="50"/>
      <c r="G21" s="81"/>
      <c r="H21" s="79" t="s">
        <v>123</v>
      </c>
      <c r="I21" s="79" t="s">
        <v>123</v>
      </c>
      <c r="J21" s="129" t="s">
        <v>123</v>
      </c>
    </row>
    <row r="22" customFormat="false" ht="12.75" hidden="false" customHeight="true" outlineLevel="0" collapsed="false">
      <c r="A22" s="133" t="s">
        <v>188</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4314.16566</v>
      </c>
      <c r="C27" s="85" t="s">
        <v>162</v>
      </c>
      <c r="D27" s="50"/>
      <c r="E27" s="50"/>
      <c r="F27" s="50"/>
      <c r="G27" s="81"/>
      <c r="H27" s="79" t="n">
        <v>319.24582284</v>
      </c>
      <c r="I27" s="79" t="n">
        <v>0.0132547117591464</v>
      </c>
      <c r="J27" s="129" t="n">
        <v>0.00879829666763425</v>
      </c>
    </row>
    <row r="28" customFormat="false" ht="12.75" hidden="false" customHeight="true" outlineLevel="0" collapsed="false">
      <c r="A28" s="83" t="s">
        <v>163</v>
      </c>
      <c r="B28" s="130" t="n">
        <v>4314.16566</v>
      </c>
      <c r="C28" s="85" t="s">
        <v>162</v>
      </c>
      <c r="D28" s="79" t="n">
        <v>73.9994353485258</v>
      </c>
      <c r="E28" s="79" t="n">
        <v>3.07236967788261</v>
      </c>
      <c r="F28" s="79" t="n">
        <v>2.039397037812</v>
      </c>
      <c r="G28" s="81"/>
      <c r="H28" s="130" t="n">
        <v>319.24582284</v>
      </c>
      <c r="I28" s="130" t="n">
        <v>0.0132547117591464</v>
      </c>
      <c r="J28" s="142" t="n">
        <v>0.00879829666763425</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9966.05739587499</v>
      </c>
      <c r="C33" s="85" t="s">
        <v>162</v>
      </c>
      <c r="D33" s="50"/>
      <c r="E33" s="50"/>
      <c r="F33" s="50"/>
      <c r="G33" s="81"/>
      <c r="H33" s="79" t="n">
        <v>746.785936048908</v>
      </c>
      <c r="I33" s="79" t="n">
        <v>0.033410389855722</v>
      </c>
      <c r="J33" s="129" t="n">
        <v>0.0440618358171094</v>
      </c>
    </row>
    <row r="34" customFormat="false" ht="12.75" hidden="false" customHeight="true" outlineLevel="0" collapsed="false">
      <c r="A34" s="83" t="s">
        <v>192</v>
      </c>
      <c r="B34" s="130" t="n">
        <v>2472.74439774044</v>
      </c>
      <c r="C34" s="85" t="s">
        <v>162</v>
      </c>
      <c r="D34" s="79" t="n">
        <v>77.9999999999999</v>
      </c>
      <c r="E34" s="79" t="n">
        <v>1.62775914367477</v>
      </c>
      <c r="F34" s="79" t="n">
        <v>4.88997555012224</v>
      </c>
      <c r="G34" s="81"/>
      <c r="H34" s="130" t="n">
        <v>192.874063023754</v>
      </c>
      <c r="I34" s="130" t="n">
        <v>0.00402503230339256</v>
      </c>
      <c r="J34" s="142" t="n">
        <v>0.0120916596466525</v>
      </c>
    </row>
    <row r="35" customFormat="false" ht="12.75" hidden="false" customHeight="true" outlineLevel="0" collapsed="false">
      <c r="A35" s="83" t="s">
        <v>193</v>
      </c>
      <c r="B35" s="130" t="n">
        <v>7150.81184805155</v>
      </c>
      <c r="C35" s="85" t="s">
        <v>162</v>
      </c>
      <c r="D35" s="79" t="n">
        <v>73.9750178068231</v>
      </c>
      <c r="E35" s="79" t="n">
        <v>1.77964672931465</v>
      </c>
      <c r="F35" s="79" t="n">
        <v>4.43344541880168</v>
      </c>
      <c r="G35" s="81"/>
      <c r="H35" s="130" t="n">
        <v>528.981433792855</v>
      </c>
      <c r="I35" s="130" t="n">
        <v>0.0127259189173294</v>
      </c>
      <c r="J35" s="142" t="n">
        <v>0.0317027340284569</v>
      </c>
    </row>
    <row r="36" customFormat="false" ht="12.75" hidden="false" customHeight="true" outlineLevel="0" collapsed="false">
      <c r="A36" s="83" t="s">
        <v>184</v>
      </c>
      <c r="B36" s="130" t="n">
        <v>339.373150083</v>
      </c>
      <c r="C36" s="85" t="s">
        <v>162</v>
      </c>
      <c r="D36" s="79" t="n">
        <v>72.8611536482822</v>
      </c>
      <c r="E36" s="79" t="n">
        <v>48.9021165962632</v>
      </c>
      <c r="F36" s="79" t="n">
        <v>0.788047439623883</v>
      </c>
      <c r="G36" s="81"/>
      <c r="H36" s="130" t="n">
        <v>24.727119232299</v>
      </c>
      <c r="I36" s="130" t="n">
        <v>0.016596065355</v>
      </c>
      <c r="J36" s="142" t="n">
        <v>0.000267442142</v>
      </c>
    </row>
    <row r="37" customFormat="false" ht="12.75" hidden="false" customHeight="true" outlineLevel="0" collapsed="false">
      <c r="A37" s="83" t="s">
        <v>194</v>
      </c>
      <c r="B37" s="79" t="n">
        <v>3.128</v>
      </c>
      <c r="C37" s="85" t="s">
        <v>162</v>
      </c>
      <c r="D37" s="88"/>
      <c r="E37" s="88"/>
      <c r="F37" s="50"/>
      <c r="G37" s="81"/>
      <c r="H37" s="79" t="n">
        <v>0.20332</v>
      </c>
      <c r="I37" s="79" t="n">
        <v>6.337328E-005</v>
      </c>
      <c r="J37" s="129" t="s">
        <v>123</v>
      </c>
    </row>
    <row r="38" customFormat="false" ht="12.75" hidden="false" customHeight="true" outlineLevel="0" collapsed="false">
      <c r="A38" s="133" t="s">
        <v>188</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133" t="s">
        <v>195</v>
      </c>
      <c r="B39" s="143" t="n">
        <v>3.128</v>
      </c>
      <c r="C39" s="85" t="s">
        <v>162</v>
      </c>
      <c r="D39" s="145" t="n">
        <v>65</v>
      </c>
      <c r="E39" s="145" t="n">
        <v>20.26</v>
      </c>
      <c r="F39" s="144" t="s">
        <v>114</v>
      </c>
      <c r="G39" s="81"/>
      <c r="H39" s="143" t="n">
        <v>0.20332</v>
      </c>
      <c r="I39" s="143" t="n">
        <v>6.337328E-005</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0</v>
      </c>
      <c r="H1" s="112" t="s">
        <v>73</v>
      </c>
    </row>
    <row r="2" customFormat="false" ht="15.75" hidden="false" customHeight="true" outlineLevel="0" collapsed="false">
      <c r="A2" s="650" t="s">
        <v>216</v>
      </c>
      <c r="H2" s="112" t="s">
        <v>75</v>
      </c>
    </row>
    <row r="3" customFormat="false" ht="12" hidden="false" customHeight="true" outlineLevel="0" collapsed="false">
      <c r="H3" s="112" t="s">
        <v>76</v>
      </c>
    </row>
    <row r="4" customFormat="false" ht="12.75" hidden="false" customHeight="true" outlineLevel="0" collapsed="false">
      <c r="H4" s="1687"/>
    </row>
    <row r="5" customFormat="false" ht="34.5" hidden="false" customHeight="true" outlineLevel="0" collapsed="false">
      <c r="A5" s="1995" t="s">
        <v>1801</v>
      </c>
      <c r="B5" s="1996" t="s">
        <v>1802</v>
      </c>
      <c r="C5" s="1997" t="s">
        <v>1803</v>
      </c>
      <c r="D5" s="1997"/>
      <c r="E5" s="1997"/>
      <c r="F5" s="1998" t="s">
        <v>1804</v>
      </c>
      <c r="G5" s="1998" t="s">
        <v>1805</v>
      </c>
      <c r="H5" s="1999" t="s">
        <v>1806</v>
      </c>
    </row>
    <row r="6" customFormat="false" ht="16.5" hidden="false" customHeight="true" outlineLevel="0" collapsed="false">
      <c r="A6" s="2000"/>
      <c r="B6" s="2001"/>
      <c r="C6" s="2002" t="s">
        <v>1807</v>
      </c>
      <c r="D6" s="2002" t="s">
        <v>1808</v>
      </c>
      <c r="E6" s="2002" t="s">
        <v>1809</v>
      </c>
      <c r="F6" s="1998"/>
      <c r="G6" s="1998"/>
      <c r="H6" s="2001"/>
      <c r="I6" s="16"/>
    </row>
    <row r="7" customFormat="false" ht="39.75" hidden="false" customHeight="true" outlineLevel="0" collapsed="false">
      <c r="A7" s="2003" t="s">
        <v>1810</v>
      </c>
      <c r="B7" s="2004"/>
      <c r="C7" s="2005"/>
      <c r="D7" s="2005"/>
      <c r="E7" s="2005"/>
      <c r="F7" s="2005"/>
      <c r="G7" s="2005"/>
      <c r="H7" s="700"/>
    </row>
    <row r="8" customFormat="false" ht="12.75" hidden="false" customHeight="true" outlineLevel="0" collapsed="false">
      <c r="A8" s="2006" t="s">
        <v>1811</v>
      </c>
      <c r="B8" s="2007" t="s">
        <v>1812</v>
      </c>
      <c r="C8" s="2008"/>
      <c r="D8" s="2008"/>
      <c r="E8" s="2008"/>
      <c r="F8" s="2008"/>
      <c r="G8" s="2008"/>
      <c r="H8" s="700"/>
    </row>
    <row r="9" customFormat="false" ht="12.75" hidden="false" customHeight="true" outlineLevel="0" collapsed="false">
      <c r="A9" s="2006" t="s">
        <v>1813</v>
      </c>
      <c r="B9" s="2007" t="s">
        <v>1812</v>
      </c>
      <c r="C9" s="2008"/>
      <c r="D9" s="2008"/>
      <c r="E9" s="2008"/>
      <c r="F9" s="2008"/>
      <c r="G9" s="2008"/>
      <c r="H9" s="700"/>
    </row>
    <row r="10" customFormat="false" ht="12.75" hidden="false" customHeight="true" outlineLevel="0" collapsed="false">
      <c r="A10" s="2006" t="s">
        <v>1813</v>
      </c>
      <c r="B10" s="2007" t="s">
        <v>1814</v>
      </c>
      <c r="C10" s="2008"/>
      <c r="D10" s="2008"/>
      <c r="E10" s="2008"/>
      <c r="F10" s="2008"/>
      <c r="G10" s="2008"/>
      <c r="H10" s="700"/>
    </row>
    <row r="11" customFormat="false" ht="12.75" hidden="false" customHeight="true" outlineLevel="0" collapsed="false">
      <c r="A11" s="2006" t="s">
        <v>99</v>
      </c>
      <c r="B11" s="2007" t="s">
        <v>1815</v>
      </c>
      <c r="C11" s="2008"/>
      <c r="D11" s="2008"/>
      <c r="E11" s="2008"/>
      <c r="F11" s="2008"/>
      <c r="G11" s="2008"/>
      <c r="H11" s="700"/>
    </row>
    <row r="12" customFormat="false" ht="12.75" hidden="false" customHeight="true" outlineLevel="0" collapsed="false">
      <c r="A12" s="2006" t="s">
        <v>1816</v>
      </c>
      <c r="B12" s="2007" t="s">
        <v>1814</v>
      </c>
      <c r="C12" s="2008"/>
      <c r="D12" s="2008"/>
      <c r="E12" s="2008"/>
      <c r="F12" s="2008"/>
      <c r="G12" s="2008"/>
      <c r="H12" s="700"/>
    </row>
    <row r="13" customFormat="false" ht="12.75" hidden="false" customHeight="true" outlineLevel="0" collapsed="false">
      <c r="A13" s="2006" t="s">
        <v>1817</v>
      </c>
      <c r="B13" s="2007" t="s">
        <v>1815</v>
      </c>
      <c r="C13" s="2008"/>
      <c r="D13" s="2008"/>
      <c r="E13" s="2008"/>
      <c r="F13" s="2008"/>
      <c r="G13" s="2008"/>
      <c r="H13" s="700"/>
    </row>
    <row r="14" customFormat="false" ht="12.75" hidden="false" customHeight="true" outlineLevel="0" collapsed="false">
      <c r="A14" s="2006" t="s">
        <v>1818</v>
      </c>
      <c r="B14" s="2007" t="s">
        <v>1814</v>
      </c>
      <c r="C14" s="2008"/>
      <c r="D14" s="2008"/>
      <c r="E14" s="2008"/>
      <c r="F14" s="2008"/>
      <c r="G14" s="2008"/>
      <c r="H14" s="700"/>
    </row>
    <row r="15" customFormat="false" ht="12.75" hidden="false" customHeight="true" outlineLevel="0" collapsed="false">
      <c r="A15" s="2006" t="s">
        <v>1819</v>
      </c>
      <c r="B15" s="2007" t="s">
        <v>1815</v>
      </c>
      <c r="C15" s="2008"/>
      <c r="D15" s="2008"/>
      <c r="E15" s="2008"/>
      <c r="F15" s="2008"/>
      <c r="G15" s="2008"/>
      <c r="H15" s="700"/>
    </row>
    <row r="16" customFormat="false" ht="12.75" hidden="false" customHeight="true" outlineLevel="0" collapsed="false">
      <c r="A16" s="2006" t="s">
        <v>1820</v>
      </c>
      <c r="B16" s="2007" t="s">
        <v>1815</v>
      </c>
      <c r="C16" s="2008"/>
      <c r="D16" s="2008"/>
      <c r="E16" s="2008"/>
      <c r="F16" s="2008"/>
      <c r="G16" s="2008"/>
      <c r="H16" s="700"/>
    </row>
    <row r="17" customFormat="false" ht="12.75" hidden="false" customHeight="true" outlineLevel="0" collapsed="false">
      <c r="A17" s="2006" t="s">
        <v>1821</v>
      </c>
      <c r="B17" s="2007" t="s">
        <v>1815</v>
      </c>
      <c r="C17" s="2008"/>
      <c r="D17" s="2008"/>
      <c r="E17" s="2008"/>
      <c r="F17" s="2008"/>
      <c r="G17" s="2008"/>
      <c r="H17" s="700"/>
    </row>
    <row r="18" customFormat="false" ht="12.75" hidden="false" customHeight="true" outlineLevel="0" collapsed="false">
      <c r="A18" s="2006" t="s">
        <v>1822</v>
      </c>
      <c r="B18" s="2007" t="s">
        <v>1812</v>
      </c>
      <c r="C18" s="2008"/>
      <c r="D18" s="2008"/>
      <c r="E18" s="2008"/>
      <c r="F18" s="2008"/>
      <c r="G18" s="2008"/>
      <c r="H18" s="700"/>
    </row>
    <row r="19" customFormat="false" ht="12.75" hidden="false" customHeight="true" outlineLevel="0" collapsed="false">
      <c r="A19" s="2006" t="s">
        <v>1822</v>
      </c>
      <c r="B19" s="2007" t="s">
        <v>1815</v>
      </c>
      <c r="C19" s="2008"/>
      <c r="D19" s="2008"/>
      <c r="E19" s="2008"/>
      <c r="F19" s="2008"/>
      <c r="G19" s="2008"/>
      <c r="H19" s="700"/>
    </row>
    <row r="20" customFormat="false" ht="12.75" hidden="false" customHeight="true" outlineLevel="0" collapsed="false">
      <c r="A20" s="2006" t="s">
        <v>1823</v>
      </c>
      <c r="B20" s="2007" t="s">
        <v>1814</v>
      </c>
      <c r="C20" s="2008"/>
      <c r="D20" s="2008"/>
      <c r="E20" s="2008"/>
      <c r="F20" s="2008"/>
      <c r="G20" s="2008"/>
      <c r="H20" s="700"/>
    </row>
    <row r="21" customFormat="false" ht="12.75" hidden="false" customHeight="true" outlineLevel="0" collapsed="false">
      <c r="A21" s="2006" t="s">
        <v>1824</v>
      </c>
      <c r="B21" s="2007" t="s">
        <v>1812</v>
      </c>
      <c r="C21" s="2008"/>
      <c r="D21" s="2008"/>
      <c r="E21" s="2008"/>
      <c r="F21" s="2008"/>
      <c r="G21" s="2008"/>
      <c r="H21" s="700"/>
    </row>
    <row r="22" customFormat="false" ht="12.75" hidden="false" customHeight="true" outlineLevel="0" collapsed="false">
      <c r="A22" s="2006" t="s">
        <v>1825</v>
      </c>
      <c r="B22" s="2007" t="s">
        <v>703</v>
      </c>
      <c r="C22" s="2008"/>
      <c r="D22" s="2008"/>
      <c r="E22" s="2008"/>
      <c r="F22" s="2008"/>
      <c r="G22" s="2008"/>
      <c r="H22" s="700"/>
    </row>
    <row r="23" customFormat="false" ht="12.75" hidden="false" customHeight="true" outlineLevel="0" collapsed="false">
      <c r="A23" s="2006" t="s">
        <v>1825</v>
      </c>
      <c r="B23" s="2007" t="s">
        <v>706</v>
      </c>
      <c r="C23" s="2008"/>
      <c r="D23" s="2008"/>
      <c r="E23" s="2008"/>
      <c r="F23" s="2008"/>
      <c r="G23" s="2008"/>
      <c r="H23" s="700"/>
    </row>
    <row r="24" customFormat="false" ht="12.75" hidden="false" customHeight="true" outlineLevel="0" collapsed="false">
      <c r="A24" s="2006" t="s">
        <v>1826</v>
      </c>
      <c r="B24" s="2007" t="s">
        <v>1815</v>
      </c>
      <c r="C24" s="2008"/>
      <c r="D24" s="2008"/>
      <c r="E24" s="2008"/>
      <c r="F24" s="2008"/>
      <c r="G24" s="2008"/>
      <c r="H24" s="700"/>
    </row>
    <row r="25" customFormat="false" ht="12.75" hidden="false" customHeight="true" outlineLevel="0" collapsed="false">
      <c r="A25" s="2006" t="s">
        <v>1827</v>
      </c>
      <c r="B25" s="2007" t="s">
        <v>1815</v>
      </c>
      <c r="C25" s="2008"/>
      <c r="D25" s="2008"/>
      <c r="E25" s="2008"/>
      <c r="F25" s="2008"/>
      <c r="G25" s="2008"/>
      <c r="H25" s="700"/>
    </row>
    <row r="26" customFormat="false" ht="12.75" hidden="false" customHeight="true" outlineLevel="0" collapsed="false">
      <c r="A26" s="2006" t="s">
        <v>1828</v>
      </c>
      <c r="B26" s="2007" t="s">
        <v>1815</v>
      </c>
      <c r="C26" s="2008"/>
      <c r="D26" s="2008"/>
      <c r="E26" s="2008"/>
      <c r="F26" s="2008"/>
      <c r="G26" s="2008"/>
      <c r="H26" s="700"/>
    </row>
    <row r="27" customFormat="false" ht="12.75" hidden="false" customHeight="true" outlineLevel="0" collapsed="false">
      <c r="A27" s="2006" t="s">
        <v>1829</v>
      </c>
      <c r="B27" s="2007" t="s">
        <v>1815</v>
      </c>
      <c r="C27" s="2008"/>
      <c r="D27" s="2008"/>
      <c r="E27" s="2008"/>
      <c r="F27" s="2008"/>
      <c r="G27" s="2008"/>
      <c r="H27" s="700"/>
    </row>
    <row r="28" customFormat="false" ht="12.75" hidden="false" customHeight="true" outlineLevel="0" collapsed="false">
      <c r="A28" s="2006" t="s">
        <v>1830</v>
      </c>
      <c r="B28" s="2007" t="s">
        <v>1815</v>
      </c>
      <c r="C28" s="2008"/>
      <c r="D28" s="2008"/>
      <c r="E28" s="2008"/>
      <c r="F28" s="2008"/>
      <c r="G28" s="2008"/>
      <c r="H28" s="700"/>
    </row>
    <row r="29" customFormat="false" ht="12.75" hidden="false" customHeight="true" outlineLevel="0" collapsed="false">
      <c r="A29" s="2006" t="s">
        <v>1831</v>
      </c>
      <c r="B29" s="2007" t="s">
        <v>1815</v>
      </c>
      <c r="C29" s="2008"/>
      <c r="D29" s="2008"/>
      <c r="E29" s="2008"/>
      <c r="F29" s="2008"/>
      <c r="G29" s="2008"/>
      <c r="H29" s="700"/>
    </row>
    <row r="30" customFormat="false" ht="12.75" hidden="false" customHeight="true" outlineLevel="0" collapsed="false">
      <c r="A30" s="2006" t="s">
        <v>1832</v>
      </c>
      <c r="B30" s="2007" t="s">
        <v>1815</v>
      </c>
      <c r="C30" s="2008"/>
      <c r="D30" s="2008"/>
      <c r="E30" s="2008"/>
      <c r="F30" s="2008"/>
      <c r="G30" s="2008"/>
      <c r="H30" s="700"/>
    </row>
    <row r="31" customFormat="false" ht="12.75" hidden="false" customHeight="true" outlineLevel="0" collapsed="false">
      <c r="A31" s="2006" t="s">
        <v>1833</v>
      </c>
      <c r="B31" s="2007" t="s">
        <v>1815</v>
      </c>
      <c r="C31" s="2008"/>
      <c r="D31" s="2008"/>
      <c r="E31" s="2008"/>
      <c r="F31" s="2008"/>
      <c r="G31" s="2008"/>
      <c r="H31" s="700"/>
    </row>
    <row r="32" customFormat="false" ht="12.75" hidden="false" customHeight="true" outlineLevel="0" collapsed="false">
      <c r="A32" s="2006" t="s">
        <v>1834</v>
      </c>
      <c r="B32" s="2007" t="s">
        <v>1812</v>
      </c>
      <c r="C32" s="2008"/>
      <c r="D32" s="2008"/>
      <c r="E32" s="2008"/>
      <c r="F32" s="2008"/>
      <c r="G32" s="2008"/>
      <c r="H32" s="700"/>
    </row>
    <row r="33" customFormat="false" ht="12.75" hidden="false" customHeight="true" outlineLevel="0" collapsed="false">
      <c r="A33" s="2009"/>
      <c r="B33" s="2010"/>
      <c r="C33" s="2010"/>
      <c r="D33" s="2010"/>
      <c r="E33" s="2010"/>
      <c r="F33" s="2010"/>
      <c r="G33" s="2010"/>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35</v>
      </c>
      <c r="B35" s="2012"/>
      <c r="C35" s="2012"/>
      <c r="D35" s="2012"/>
      <c r="E35" s="2012"/>
      <c r="F35" s="2012"/>
      <c r="G35" s="2012"/>
      <c r="H35" s="2012"/>
    </row>
    <row r="36" customFormat="false" ht="15.75" hidden="false" customHeight="true" outlineLevel="0" collapsed="false">
      <c r="A36" s="2013" t="s">
        <v>1836</v>
      </c>
      <c r="B36" s="2013"/>
      <c r="C36" s="2013"/>
      <c r="D36" s="2013"/>
      <c r="E36" s="2013"/>
      <c r="F36" s="2013"/>
      <c r="G36" s="2013"/>
      <c r="H36" s="2013"/>
    </row>
    <row r="37" customFormat="false" ht="33.75" hidden="false" customHeight="true" outlineLevel="0" collapsed="false">
      <c r="A37" s="2014" t="s">
        <v>1837</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91</v>
      </c>
      <c r="B40" s="2016"/>
      <c r="C40" s="2016"/>
      <c r="D40" s="2016"/>
      <c r="E40" s="2016"/>
      <c r="F40" s="2016"/>
      <c r="G40" s="2016"/>
      <c r="H40" s="2017"/>
    </row>
    <row r="41" customFormat="false" ht="35.25" hidden="false" customHeight="true" outlineLevel="0" collapsed="false">
      <c r="A41" s="2018" t="s">
        <v>1838</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19"/>
      <c r="C1" s="2019"/>
      <c r="D1" s="2019"/>
      <c r="E1" s="2019"/>
      <c r="F1" s="2019"/>
      <c r="G1" s="2019"/>
      <c r="H1" s="2019"/>
      <c r="I1" s="2020"/>
      <c r="J1" s="2020"/>
      <c r="K1" s="2020"/>
      <c r="L1" s="2020"/>
      <c r="M1" s="2020"/>
      <c r="N1" s="2020"/>
      <c r="O1" s="2020"/>
      <c r="P1" s="2021"/>
      <c r="Q1" s="2021"/>
      <c r="S1" s="2022" t="s">
        <v>1840</v>
      </c>
      <c r="T1" s="112" t="s">
        <v>73</v>
      </c>
    </row>
    <row r="2" customFormat="false" ht="15.75" hidden="false" customHeight="true" outlineLevel="0" collapsed="false">
      <c r="A2" s="650" t="s">
        <v>74</v>
      </c>
      <c r="B2" s="2022"/>
      <c r="D2" s="2020"/>
      <c r="E2" s="2020"/>
      <c r="F2" s="2020"/>
      <c r="G2" s="2020"/>
      <c r="H2" s="2020"/>
      <c r="I2" s="2020"/>
      <c r="J2" s="2020"/>
      <c r="K2" s="2020"/>
      <c r="L2" s="2020"/>
      <c r="M2" s="2020"/>
      <c r="N2" s="2020"/>
      <c r="O2" s="2020"/>
      <c r="P2" s="2023"/>
      <c r="Q2" s="2023"/>
      <c r="R2" s="2023"/>
      <c r="S2" s="2023"/>
      <c r="T2" s="112" t="s">
        <v>75</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76</v>
      </c>
    </row>
    <row r="4" customFormat="false" ht="16.5" hidden="false" customHeight="true" outlineLevel="0" collapsed="false"/>
    <row r="5" customFormat="false" ht="15.75" hidden="false" customHeight="true" outlineLevel="0" collapsed="false">
      <c r="A5" s="2024" t="s">
        <v>77</v>
      </c>
      <c r="B5" s="2024"/>
      <c r="C5" s="2025" t="s">
        <v>1841</v>
      </c>
      <c r="D5" s="2025"/>
      <c r="E5" s="2025"/>
      <c r="F5" s="2025"/>
      <c r="G5" s="2025"/>
      <c r="H5" s="2025"/>
      <c r="I5" s="2026" t="s">
        <v>1842</v>
      </c>
      <c r="J5" s="2026"/>
      <c r="K5" s="2026"/>
      <c r="L5" s="2026"/>
      <c r="M5" s="2026"/>
      <c r="N5" s="2026"/>
      <c r="O5" s="2026" t="s">
        <v>1843</v>
      </c>
      <c r="P5" s="2026"/>
      <c r="Q5" s="2026"/>
      <c r="R5" s="2026"/>
      <c r="S5" s="2026"/>
      <c r="T5" s="2026"/>
    </row>
    <row r="6" customFormat="false" ht="80.1" hidden="false" customHeight="true" outlineLevel="0" collapsed="false">
      <c r="A6" s="2024"/>
      <c r="B6" s="2024"/>
      <c r="C6" s="2027" t="s">
        <v>1844</v>
      </c>
      <c r="D6" s="2028" t="s">
        <v>1845</v>
      </c>
      <c r="E6" s="2028" t="s">
        <v>1846</v>
      </c>
      <c r="F6" s="2028" t="s">
        <v>1847</v>
      </c>
      <c r="G6" s="2029" t="s">
        <v>1848</v>
      </c>
      <c r="H6" s="2030" t="s">
        <v>1849</v>
      </c>
      <c r="I6" s="2031" t="s">
        <v>1844</v>
      </c>
      <c r="J6" s="2028" t="s">
        <v>1845</v>
      </c>
      <c r="K6" s="2028" t="s">
        <v>1846</v>
      </c>
      <c r="L6" s="2028" t="s">
        <v>1847</v>
      </c>
      <c r="M6" s="2029" t="s">
        <v>1848</v>
      </c>
      <c r="N6" s="2030" t="s">
        <v>1849</v>
      </c>
      <c r="O6" s="2031" t="s">
        <v>1844</v>
      </c>
      <c r="P6" s="2028" t="s">
        <v>1845</v>
      </c>
      <c r="Q6" s="2028" t="s">
        <v>1846</v>
      </c>
      <c r="R6" s="2028" t="s">
        <v>1847</v>
      </c>
      <c r="S6" s="2029" t="s">
        <v>1848</v>
      </c>
      <c r="T6" s="2030" t="s">
        <v>1849</v>
      </c>
    </row>
    <row r="7" customFormat="false" ht="18" hidden="false" customHeight="true" outlineLevel="0" collapsed="false">
      <c r="A7" s="2024"/>
      <c r="B7" s="2024"/>
      <c r="C7" s="2032" t="s">
        <v>1850</v>
      </c>
      <c r="D7" s="2032"/>
      <c r="E7" s="2032"/>
      <c r="F7" s="2033" t="s">
        <v>307</v>
      </c>
      <c r="G7" s="2033"/>
      <c r="H7" s="2033"/>
      <c r="I7" s="2034" t="s">
        <v>1850</v>
      </c>
      <c r="J7" s="2034"/>
      <c r="K7" s="2034"/>
      <c r="L7" s="2033" t="s">
        <v>307</v>
      </c>
      <c r="M7" s="2033"/>
      <c r="N7" s="2033"/>
      <c r="O7" s="2034" t="s">
        <v>1850</v>
      </c>
      <c r="P7" s="2034"/>
      <c r="Q7" s="2034"/>
      <c r="R7" s="2033" t="s">
        <v>307</v>
      </c>
      <c r="S7" s="2033"/>
      <c r="T7" s="2033"/>
    </row>
    <row r="8" customFormat="false" ht="17.25" hidden="false" customHeight="true" outlineLevel="0" collapsed="false">
      <c r="A8" s="2035" t="s">
        <v>1635</v>
      </c>
      <c r="B8" s="2035"/>
      <c r="C8" s="2036" t="n">
        <v>57357.3696307689</v>
      </c>
      <c r="D8" s="2036" t="n">
        <v>62071.6246376084</v>
      </c>
      <c r="E8" s="2037" t="n">
        <v>4714.2550068395</v>
      </c>
      <c r="F8" s="2038" t="n">
        <v>8.21909204900249</v>
      </c>
      <c r="G8" s="2039" t="n">
        <v>6.35039230217321</v>
      </c>
      <c r="H8" s="2040" t="n">
        <v>6.05502037115401</v>
      </c>
      <c r="I8" s="2041" t="n">
        <v>5845.48408725225</v>
      </c>
      <c r="J8" s="2042" t="n">
        <v>5664.34383603115</v>
      </c>
      <c r="K8" s="2037" t="n">
        <v>-181.1402512211</v>
      </c>
      <c r="L8" s="2038" t="n">
        <v>-3.09880667738238</v>
      </c>
      <c r="M8" s="2039" t="n">
        <v>-0.244007092382425</v>
      </c>
      <c r="N8" s="2040" t="n">
        <v>-0.232657739046456</v>
      </c>
      <c r="O8" s="2041" t="n">
        <v>9916.63259600251</v>
      </c>
      <c r="P8" s="2042" t="n">
        <v>10028.4049645774</v>
      </c>
      <c r="Q8" s="2037" t="n">
        <v>111.77236857489</v>
      </c>
      <c r="R8" s="2038" t="n">
        <v>1.12712019420741</v>
      </c>
      <c r="S8" s="2039" t="n">
        <v>0.150564275365644</v>
      </c>
      <c r="T8" s="2040" t="n">
        <v>0.1435611708894</v>
      </c>
    </row>
    <row r="9" customFormat="false" ht="15.75" hidden="false" customHeight="true" outlineLevel="0" collapsed="false">
      <c r="A9" s="2043" t="s">
        <v>1636</v>
      </c>
      <c r="B9" s="2044"/>
      <c r="C9" s="2045" t="n">
        <v>56066.6708028099</v>
      </c>
      <c r="D9" s="2046" t="n">
        <v>56868.6376067176</v>
      </c>
      <c r="E9" s="2047" t="n">
        <v>801.9668039077</v>
      </c>
      <c r="F9" s="2048" t="n">
        <v>1.43038063866543</v>
      </c>
      <c r="G9" s="2049" t="n">
        <v>1.08029875574088</v>
      </c>
      <c r="H9" s="2050" t="n">
        <v>1.03005147740319</v>
      </c>
      <c r="I9" s="2051" t="n">
        <v>260.271116570069</v>
      </c>
      <c r="J9" s="2052" t="n">
        <v>267.361616058702</v>
      </c>
      <c r="K9" s="2047" t="n">
        <v>7.090499488633</v>
      </c>
      <c r="L9" s="2048" t="n">
        <v>2.72427443431828</v>
      </c>
      <c r="M9" s="2049" t="n">
        <v>0.00955134020239713</v>
      </c>
      <c r="N9" s="2050" t="n">
        <v>0.00910708453043842</v>
      </c>
      <c r="O9" s="2051" t="n">
        <v>425.020456269284</v>
      </c>
      <c r="P9" s="2052" t="n">
        <v>425.40629309167</v>
      </c>
      <c r="Q9" s="2047" t="n">
        <v>0.385836822386</v>
      </c>
      <c r="R9" s="2048" t="n">
        <v>0.0907807651831792</v>
      </c>
      <c r="S9" s="2049" t="n">
        <v>0.000519746000846416</v>
      </c>
      <c r="T9" s="2050" t="n">
        <v>0.000495571371531472</v>
      </c>
    </row>
    <row r="10" customFormat="false" ht="15.75" hidden="false" customHeight="true" outlineLevel="0" collapsed="false">
      <c r="A10" s="2053" t="s">
        <v>1851</v>
      </c>
      <c r="B10" s="2054" t="s">
        <v>1852</v>
      </c>
      <c r="C10" s="2055" t="n">
        <v>55532.4618526099</v>
      </c>
      <c r="D10" s="2052" t="n">
        <v>56257.6745487426</v>
      </c>
      <c r="E10" s="2048" t="n">
        <v>725.2126961327</v>
      </c>
      <c r="F10" s="2056" t="n">
        <v>1.30592570892586</v>
      </c>
      <c r="G10" s="2049" t="n">
        <v>0.976906237841997</v>
      </c>
      <c r="H10" s="2050" t="n">
        <v>0.931467992743762</v>
      </c>
      <c r="I10" s="2051" t="n">
        <v>214.653774736485</v>
      </c>
      <c r="J10" s="2052" t="n">
        <v>215.76404899877</v>
      </c>
      <c r="K10" s="2048" t="n">
        <v>1.110274262285</v>
      </c>
      <c r="L10" s="2056" t="n">
        <v>0.517239570395911</v>
      </c>
      <c r="M10" s="2049" t="n">
        <v>0.00149560792071844</v>
      </c>
      <c r="N10" s="2050" t="n">
        <v>0.00142604362003121</v>
      </c>
      <c r="O10" s="2057" t="n">
        <v>422.110003289284</v>
      </c>
      <c r="P10" s="2058" t="n">
        <v>423.92949051952</v>
      </c>
      <c r="Q10" s="2048" t="n">
        <v>1.819487230236</v>
      </c>
      <c r="R10" s="2056" t="n">
        <v>0.431045750173645</v>
      </c>
      <c r="S10" s="2049" t="n">
        <v>0.00245096153772543</v>
      </c>
      <c r="T10" s="2050" t="n">
        <v>0.00233696145587159</v>
      </c>
    </row>
    <row r="11" customFormat="false" ht="15.75" hidden="false" customHeight="true" outlineLevel="0" collapsed="false">
      <c r="A11" s="2053" t="s">
        <v>1853</v>
      </c>
      <c r="B11" s="2059" t="s">
        <v>1854</v>
      </c>
      <c r="C11" s="2060" t="n">
        <v>30082.2487633</v>
      </c>
      <c r="D11" s="2052" t="n">
        <v>30378.9214669964</v>
      </c>
      <c r="E11" s="2048" t="n">
        <v>296.6727036964</v>
      </c>
      <c r="F11" s="2056" t="n">
        <v>0.986205207033384</v>
      </c>
      <c r="G11" s="2049" t="n">
        <v>0.399636432709987</v>
      </c>
      <c r="H11" s="2050" t="n">
        <v>0.381048386614822</v>
      </c>
      <c r="I11" s="2051" t="n">
        <v>39.028071894</v>
      </c>
      <c r="J11" s="2052" t="n">
        <v>39.2259354239565</v>
      </c>
      <c r="K11" s="2048" t="n">
        <v>0.1978635299565</v>
      </c>
      <c r="L11" s="2056" t="n">
        <v>0.506977466101496</v>
      </c>
      <c r="M11" s="2049" t="n">
        <v>0.000266534380446882</v>
      </c>
      <c r="N11" s="2050" t="n">
        <v>0.00025413722907583</v>
      </c>
      <c r="O11" s="2057" t="n">
        <v>133.75151097</v>
      </c>
      <c r="P11" s="2058" t="n">
        <v>133.734044248627</v>
      </c>
      <c r="Q11" s="2048" t="n">
        <v>-0.017466721373</v>
      </c>
      <c r="R11" s="2056" t="n">
        <v>-0.0130590834048451</v>
      </c>
      <c r="S11" s="2049" t="n">
        <v>-2.35287511580045E-005</v>
      </c>
      <c r="T11" s="2050" t="n">
        <v>-2.24343726797439E-005</v>
      </c>
    </row>
    <row r="12" customFormat="false" ht="15.75" hidden="false" customHeight="true" outlineLevel="0" collapsed="false">
      <c r="A12" s="2053" t="s">
        <v>1855</v>
      </c>
      <c r="B12" s="2061" t="s">
        <v>1856</v>
      </c>
      <c r="C12" s="2060" t="n">
        <v>5768.86733412223</v>
      </c>
      <c r="D12" s="2052" t="n">
        <v>5794.10053391839</v>
      </c>
      <c r="E12" s="2048" t="n">
        <v>25.23319979616</v>
      </c>
      <c r="F12" s="2056" t="n">
        <v>0.437403017519784</v>
      </c>
      <c r="G12" s="2049" t="n">
        <v>0.0339906766842807</v>
      </c>
      <c r="H12" s="2050" t="n">
        <v>0.032409689033258</v>
      </c>
      <c r="I12" s="2051" t="n">
        <v>15.0734232977238</v>
      </c>
      <c r="J12" s="2052" t="n">
        <v>15.0884022999439</v>
      </c>
      <c r="K12" s="2048" t="n">
        <v>0.0149790022201</v>
      </c>
      <c r="L12" s="2056" t="n">
        <v>0.0993735923431284</v>
      </c>
      <c r="M12" s="2049" t="n">
        <v>2.01776399992689E-005</v>
      </c>
      <c r="N12" s="2050" t="n">
        <v>1.92391297141713E-005</v>
      </c>
      <c r="O12" s="2057" t="n">
        <v>57.1117874120846</v>
      </c>
      <c r="P12" s="2058" t="n">
        <v>57.1750982644446</v>
      </c>
      <c r="Q12" s="2048" t="n">
        <v>0.06331085236</v>
      </c>
      <c r="R12" s="2056" t="n">
        <v>0.110854265343094</v>
      </c>
      <c r="S12" s="2049" t="n">
        <v>8.5283623581599E-005</v>
      </c>
      <c r="T12" s="2050" t="n">
        <v>8.1316878318792E-005</v>
      </c>
    </row>
    <row r="13" customFormat="false" ht="15.75" hidden="false" customHeight="true" outlineLevel="0" collapsed="false">
      <c r="A13" s="2053" t="s">
        <v>1857</v>
      </c>
      <c r="B13" s="2059" t="s">
        <v>1858</v>
      </c>
      <c r="C13" s="2060" t="n">
        <v>11101.677616827</v>
      </c>
      <c r="D13" s="2052" t="n">
        <v>11195.3187488222</v>
      </c>
      <c r="E13" s="2048" t="n">
        <v>93.6411319952</v>
      </c>
      <c r="F13" s="2056" t="n">
        <v>0.843486320061179</v>
      </c>
      <c r="G13" s="2049" t="n">
        <v>0.126140381232319</v>
      </c>
      <c r="H13" s="2050" t="n">
        <v>0.120273290474581</v>
      </c>
      <c r="I13" s="2051" t="n">
        <v>56.2428692856965</v>
      </c>
      <c r="J13" s="2052" t="n">
        <v>56.4239844526859</v>
      </c>
      <c r="K13" s="2048" t="n">
        <v>0.1811151669893</v>
      </c>
      <c r="L13" s="2056" t="n">
        <v>0.322023341429049</v>
      </c>
      <c r="M13" s="2049" t="n">
        <v>0.000243973302374821</v>
      </c>
      <c r="N13" s="2050" t="n">
        <v>0.000232625520692905</v>
      </c>
      <c r="O13" s="2057" t="n">
        <v>128.278413095512</v>
      </c>
      <c r="P13" s="2058" t="n">
        <v>129.341561345933</v>
      </c>
      <c r="Q13" s="2048" t="n">
        <v>1.063148250421</v>
      </c>
      <c r="R13" s="2056" t="n">
        <v>0.828781885249775</v>
      </c>
      <c r="S13" s="2049" t="n">
        <v>0.00143212627567821</v>
      </c>
      <c r="T13" s="2050" t="n">
        <v>0.00136551465809899</v>
      </c>
    </row>
    <row r="14" customFormat="false" ht="15.75" hidden="false" customHeight="true" outlineLevel="0" collapsed="false">
      <c r="A14" s="2053" t="s">
        <v>1859</v>
      </c>
      <c r="B14" s="2059" t="s">
        <v>1860</v>
      </c>
      <c r="C14" s="2060" t="n">
        <v>8438.87963039072</v>
      </c>
      <c r="D14" s="2052" t="n">
        <v>8740.74605903681</v>
      </c>
      <c r="E14" s="2048" t="n">
        <v>301.86642864609</v>
      </c>
      <c r="F14" s="2056" t="n">
        <v>3.57709129490349</v>
      </c>
      <c r="G14" s="2049" t="n">
        <v>0.406632700602212</v>
      </c>
      <c r="H14" s="2050" t="n">
        <v>0.387719241357919</v>
      </c>
      <c r="I14" s="2051" t="n">
        <v>104.098407326822</v>
      </c>
      <c r="J14" s="2052" t="n">
        <v>104.802140290275</v>
      </c>
      <c r="K14" s="2048" t="n">
        <v>0.703732963452</v>
      </c>
      <c r="L14" s="2056" t="n">
        <v>0.676026638181839</v>
      </c>
      <c r="M14" s="2049" t="n">
        <v>0.000947971712902138</v>
      </c>
      <c r="N14" s="2050" t="n">
        <v>0.000903879281747032</v>
      </c>
      <c r="O14" s="2057" t="n">
        <v>101.750001716859</v>
      </c>
      <c r="P14" s="2058" t="n">
        <v>102.431013970956</v>
      </c>
      <c r="Q14" s="2048" t="n">
        <v>0.681012254097</v>
      </c>
      <c r="R14" s="2056" t="n">
        <v>0.669299501332806</v>
      </c>
      <c r="S14" s="2049" t="n">
        <v>0.000917365515829944</v>
      </c>
      <c r="T14" s="2050" t="n">
        <v>0.000874696652086142</v>
      </c>
    </row>
    <row r="15" customFormat="false" ht="15.75" hidden="false" customHeight="true" outlineLevel="0" collapsed="false">
      <c r="A15" s="2053" t="s">
        <v>1861</v>
      </c>
      <c r="B15" s="2059" t="s">
        <v>760</v>
      </c>
      <c r="C15" s="2060" t="n">
        <v>140.78850797</v>
      </c>
      <c r="D15" s="2052" t="n">
        <v>148.5877399688</v>
      </c>
      <c r="E15" s="2048" t="n">
        <v>7.7992319988</v>
      </c>
      <c r="F15" s="2056" t="n">
        <v>5.53967941791236</v>
      </c>
      <c r="G15" s="2049" t="n">
        <v>0.0105060466131311</v>
      </c>
      <c r="H15" s="2050" t="n">
        <v>0.0100173852631171</v>
      </c>
      <c r="I15" s="2051" t="n">
        <v>0.21100293224216</v>
      </c>
      <c r="J15" s="2052" t="n">
        <v>0.223586531909511</v>
      </c>
      <c r="K15" s="2048" t="n">
        <v>0.012583599667351</v>
      </c>
      <c r="L15" s="2056" t="n">
        <v>5.96370843458653</v>
      </c>
      <c r="M15" s="2049" t="n">
        <v>1.69508849956652E-005</v>
      </c>
      <c r="N15" s="2050" t="n">
        <v>1.61624588015951E-005</v>
      </c>
      <c r="O15" s="2057" t="n">
        <v>1.21829009482865</v>
      </c>
      <c r="P15" s="2058" t="n">
        <v>1.24777268955932</v>
      </c>
      <c r="Q15" s="2048" t="n">
        <v>0.02948259473067</v>
      </c>
      <c r="R15" s="2056" t="n">
        <v>2.41999790163405</v>
      </c>
      <c r="S15" s="2049" t="n">
        <v>3.97148737932312E-005</v>
      </c>
      <c r="T15" s="2050" t="n">
        <v>3.78676400469828E-005</v>
      </c>
    </row>
    <row r="16" customFormat="false" ht="15.75" hidden="false" customHeight="true" outlineLevel="0" collapsed="false">
      <c r="A16" s="2053" t="s">
        <v>1862</v>
      </c>
      <c r="B16" s="2062" t="s">
        <v>1863</v>
      </c>
      <c r="C16" s="2060" t="n">
        <v>534.2089502</v>
      </c>
      <c r="D16" s="2052" t="n">
        <v>610.963057975</v>
      </c>
      <c r="E16" s="2048" t="n">
        <v>76.754107775</v>
      </c>
      <c r="F16" s="2056" t="n">
        <v>14.3678064072615</v>
      </c>
      <c r="G16" s="2049" t="n">
        <v>0.103392517898879</v>
      </c>
      <c r="H16" s="2050" t="n">
        <v>0.0985834846594241</v>
      </c>
      <c r="I16" s="2051" t="n">
        <v>45.617341833584</v>
      </c>
      <c r="J16" s="2052" t="n">
        <v>51.5975670599315</v>
      </c>
      <c r="K16" s="2048" t="n">
        <v>5.9802252263475</v>
      </c>
      <c r="L16" s="2056" t="n">
        <v>13.1095434016386</v>
      </c>
      <c r="M16" s="2049" t="n">
        <v>0.00805573228167802</v>
      </c>
      <c r="N16" s="2050" t="n">
        <v>0.00768104091040657</v>
      </c>
      <c r="O16" s="2057" t="n">
        <v>2.91045298</v>
      </c>
      <c r="P16" s="2058" t="n">
        <v>1.47680257215</v>
      </c>
      <c r="Q16" s="2048" t="n">
        <v>-1.43365040785</v>
      </c>
      <c r="R16" s="2056" t="n">
        <v>-49.2586692759421</v>
      </c>
      <c r="S16" s="2049" t="n">
        <v>-0.00193121553687901</v>
      </c>
      <c r="T16" s="2050" t="n">
        <v>-0.00184139008434012</v>
      </c>
    </row>
    <row r="17" customFormat="false" ht="15.75" hidden="false" customHeight="true" outlineLevel="0" collapsed="false">
      <c r="A17" s="2053" t="s">
        <v>1864</v>
      </c>
      <c r="B17" s="2062" t="s">
        <v>1865</v>
      </c>
      <c r="C17" s="2060" t="s">
        <v>123</v>
      </c>
      <c r="D17" s="2052" t="s">
        <v>123</v>
      </c>
      <c r="E17" s="2048"/>
      <c r="F17" s="2056"/>
      <c r="G17" s="2049"/>
      <c r="H17" s="2050"/>
      <c r="I17" s="2051" t="s">
        <v>123</v>
      </c>
      <c r="J17" s="2052" t="s">
        <v>123</v>
      </c>
      <c r="K17" s="2048"/>
      <c r="L17" s="2056"/>
      <c r="M17" s="2049"/>
      <c r="N17" s="2050"/>
      <c r="O17" s="2057" t="s">
        <v>123</v>
      </c>
      <c r="P17" s="2058" t="s">
        <v>123</v>
      </c>
      <c r="Q17" s="2048"/>
      <c r="R17" s="2056"/>
      <c r="S17" s="2049"/>
      <c r="T17" s="2050"/>
    </row>
    <row r="18" customFormat="false" ht="16.5" hidden="false" customHeight="true" outlineLevel="0" collapsed="false">
      <c r="A18" s="2063" t="s">
        <v>1866</v>
      </c>
      <c r="B18" s="2064" t="s">
        <v>1867</v>
      </c>
      <c r="C18" s="2065" t="n">
        <v>534.2089502</v>
      </c>
      <c r="D18" s="2066" t="n">
        <v>610.963057975</v>
      </c>
      <c r="E18" s="2067" t="n">
        <v>76.754107775</v>
      </c>
      <c r="F18" s="2067" t="n">
        <v>14.3678064072615</v>
      </c>
      <c r="G18" s="2068" t="n">
        <v>0.103392517898879</v>
      </c>
      <c r="H18" s="2069" t="n">
        <v>0.0985834846594241</v>
      </c>
      <c r="I18" s="2070" t="n">
        <v>45.617341833584</v>
      </c>
      <c r="J18" s="2066" t="n">
        <v>51.5975670599315</v>
      </c>
      <c r="K18" s="2067" t="n">
        <v>5.9802252263475</v>
      </c>
      <c r="L18" s="2067" t="n">
        <v>13.1095434016386</v>
      </c>
      <c r="M18" s="2068" t="n">
        <v>0.00805573228167802</v>
      </c>
      <c r="N18" s="2069" t="n">
        <v>0.00768104091040657</v>
      </c>
      <c r="O18" s="2070" t="n">
        <v>2.91045298</v>
      </c>
      <c r="P18" s="2066" t="n">
        <v>1.47680257215</v>
      </c>
      <c r="Q18" s="2067" t="n">
        <v>-1.43365040785</v>
      </c>
      <c r="R18" s="2067" t="n">
        <v>-49.2586692759421</v>
      </c>
      <c r="S18" s="2068" t="n">
        <v>-0.00193121553687901</v>
      </c>
      <c r="T18" s="2069" t="n">
        <v>-0.00184139008434012</v>
      </c>
    </row>
    <row r="19" customFormat="false" ht="15.75" hidden="false" customHeight="true" outlineLevel="0" collapsed="false">
      <c r="A19" s="2043" t="s">
        <v>1646</v>
      </c>
      <c r="B19" s="2071"/>
      <c r="C19" s="2072" t="n">
        <v>1442.94276286446</v>
      </c>
      <c r="D19" s="2073" t="n">
        <v>1447.08840749165</v>
      </c>
      <c r="E19" s="2074" t="n">
        <v>4.14564462719</v>
      </c>
      <c r="F19" s="2074" t="n">
        <v>0.287304856012463</v>
      </c>
      <c r="G19" s="2075" t="n">
        <v>0.0055844390449516</v>
      </c>
      <c r="H19" s="2076" t="n">
        <v>0.00532469343147165</v>
      </c>
      <c r="I19" s="2077" t="s">
        <v>485</v>
      </c>
      <c r="J19" s="2073" t="s">
        <v>485</v>
      </c>
      <c r="K19" s="2074"/>
      <c r="L19" s="2074"/>
      <c r="M19" s="2075"/>
      <c r="N19" s="2076"/>
      <c r="O19" s="2077" t="n">
        <v>843.59184</v>
      </c>
      <c r="P19" s="2073" t="n">
        <v>843.59184</v>
      </c>
      <c r="Q19" s="2074"/>
      <c r="R19" s="2074"/>
      <c r="S19" s="2075"/>
      <c r="T19" s="2076"/>
    </row>
    <row r="20" customFormat="false" ht="15.75" hidden="false" customHeight="true" outlineLevel="0" collapsed="false">
      <c r="A20" s="2053" t="s">
        <v>1868</v>
      </c>
      <c r="B20" s="2078" t="s">
        <v>1869</v>
      </c>
      <c r="C20" s="2055" t="n">
        <v>1365.58016626846</v>
      </c>
      <c r="D20" s="2052" t="n">
        <v>1365.58030623205</v>
      </c>
      <c r="E20" s="2048" t="n">
        <v>0.00013996359</v>
      </c>
      <c r="F20" s="2056" t="n">
        <v>1.02493865466425E-005</v>
      </c>
      <c r="G20" s="2049"/>
      <c r="H20" s="2050"/>
      <c r="I20" s="2051" t="s">
        <v>1149</v>
      </c>
      <c r="J20" s="2052" t="s">
        <v>485</v>
      </c>
      <c r="K20" s="2048"/>
      <c r="L20" s="2056"/>
      <c r="M20" s="2049"/>
      <c r="N20" s="2050"/>
      <c r="O20" s="2057" t="s">
        <v>1149</v>
      </c>
      <c r="P20" s="2058" t="s">
        <v>485</v>
      </c>
      <c r="Q20" s="2048"/>
      <c r="R20" s="2056"/>
      <c r="S20" s="2049"/>
      <c r="T20" s="2050"/>
    </row>
    <row r="21" customFormat="false" ht="15.75" hidden="false" customHeight="true" outlineLevel="0" collapsed="false">
      <c r="A21" s="2053" t="s">
        <v>1870</v>
      </c>
      <c r="B21" s="2062" t="s">
        <v>1871</v>
      </c>
      <c r="C21" s="2060" t="n">
        <v>0.8</v>
      </c>
      <c r="D21" s="2052" t="n">
        <v>0.8</v>
      </c>
      <c r="E21" s="2048"/>
      <c r="F21" s="2056"/>
      <c r="G21" s="2049"/>
      <c r="H21" s="2050"/>
      <c r="I21" s="2051" t="s">
        <v>123</v>
      </c>
      <c r="J21" s="2052" t="s">
        <v>123</v>
      </c>
      <c r="K21" s="2048"/>
      <c r="L21" s="2056"/>
      <c r="M21" s="2049"/>
      <c r="N21" s="2050"/>
      <c r="O21" s="2057" t="n">
        <v>843.59184</v>
      </c>
      <c r="P21" s="2058" t="n">
        <v>843.59184</v>
      </c>
      <c r="Q21" s="2048"/>
      <c r="R21" s="2056"/>
      <c r="S21" s="2049"/>
      <c r="T21" s="2050"/>
    </row>
    <row r="22" customFormat="false" ht="15.75" hidden="false" customHeight="true" outlineLevel="0" collapsed="false">
      <c r="A22" s="2053" t="s">
        <v>1872</v>
      </c>
      <c r="B22" s="2062" t="s">
        <v>680</v>
      </c>
      <c r="C22" s="2060" t="n">
        <v>28.445</v>
      </c>
      <c r="D22" s="2052" t="n">
        <v>28.445</v>
      </c>
      <c r="E22" s="2048"/>
      <c r="F22" s="2056"/>
      <c r="G22" s="2049"/>
      <c r="H22" s="2050"/>
      <c r="I22" s="2051" t="s">
        <v>123</v>
      </c>
      <c r="J22" s="2052" t="s">
        <v>123</v>
      </c>
      <c r="K22" s="2048"/>
      <c r="L22" s="2056"/>
      <c r="M22" s="2049"/>
      <c r="N22" s="2050"/>
      <c r="O22" s="2057" t="s">
        <v>113</v>
      </c>
      <c r="P22" s="2058" t="s">
        <v>113</v>
      </c>
      <c r="Q22" s="2048"/>
      <c r="R22" s="2056"/>
      <c r="S22" s="2049"/>
      <c r="T22" s="2050"/>
    </row>
    <row r="23" customFormat="false" ht="15.75" hidden="false" customHeight="true" outlineLevel="0" collapsed="false">
      <c r="A23" s="2053" t="s">
        <v>1873</v>
      </c>
      <c r="B23" s="2062" t="s">
        <v>1874</v>
      </c>
      <c r="C23" s="2060" t="s">
        <v>544</v>
      </c>
      <c r="D23" s="2052" t="n">
        <v>4.1413416</v>
      </c>
      <c r="E23" s="2048" t="n">
        <v>4.1413416</v>
      </c>
      <c r="F23" s="2056" t="n">
        <v>100</v>
      </c>
      <c r="G23" s="2079" t="n">
        <v>0.0055786426018861</v>
      </c>
      <c r="H23" s="2080" t="n">
        <v>0.00531916659483356</v>
      </c>
      <c r="I23" s="2081"/>
      <c r="J23" s="2082"/>
      <c r="K23" s="2083"/>
      <c r="L23" s="2082"/>
      <c r="M23" s="2084"/>
      <c r="N23" s="2085"/>
      <c r="O23" s="2081"/>
      <c r="P23" s="2082"/>
      <c r="Q23" s="2083"/>
      <c r="R23" s="2082"/>
      <c r="S23" s="2084"/>
      <c r="T23" s="2085"/>
    </row>
    <row r="24" customFormat="false" ht="16.5" hidden="false" customHeight="true" outlineLevel="0" collapsed="false">
      <c r="A24" s="2063" t="s">
        <v>1875</v>
      </c>
      <c r="B24" s="2064" t="s">
        <v>525</v>
      </c>
      <c r="C24" s="2065" t="n">
        <v>48.117596596</v>
      </c>
      <c r="D24" s="2066" t="n">
        <v>48.1217596596</v>
      </c>
      <c r="E24" s="2067" t="n">
        <v>0.0041630636</v>
      </c>
      <c r="F24" s="2067" t="n">
        <v>0.00865185274101928</v>
      </c>
      <c r="G24" s="2068" t="n">
        <v>5.60790347584978E-006</v>
      </c>
      <c r="H24" s="2069" t="n">
        <v>5.34706647558065E-006</v>
      </c>
      <c r="I24" s="2070" t="s">
        <v>123</v>
      </c>
      <c r="J24" s="2066" t="s">
        <v>123</v>
      </c>
      <c r="K24" s="2067"/>
      <c r="L24" s="2067"/>
      <c r="M24" s="2068"/>
      <c r="N24" s="2069"/>
      <c r="O24" s="2070" t="s">
        <v>123</v>
      </c>
      <c r="P24" s="2066" t="s">
        <v>123</v>
      </c>
      <c r="Q24" s="2067"/>
      <c r="R24" s="2067"/>
      <c r="S24" s="2068"/>
      <c r="T24" s="2069"/>
    </row>
    <row r="25" customFormat="false" ht="16.5" hidden="false" customHeight="true" outlineLevel="0" collapsed="false">
      <c r="A25" s="2086" t="s">
        <v>1659</v>
      </c>
      <c r="B25" s="2087"/>
      <c r="C25" s="2088" t="n">
        <v>169.045195</v>
      </c>
      <c r="D25" s="2089" t="n">
        <v>127.09549701</v>
      </c>
      <c r="E25" s="2090" t="n">
        <v>-41.94969799</v>
      </c>
      <c r="F25" s="2090" t="n">
        <v>-24.8156701466729</v>
      </c>
      <c r="G25" s="2091" t="n">
        <v>-0.0565088309409853</v>
      </c>
      <c r="H25" s="2092" t="n">
        <v>-0.0538804700901188</v>
      </c>
      <c r="I25" s="2093"/>
      <c r="J25" s="2094"/>
      <c r="K25" s="2095"/>
      <c r="L25" s="2095"/>
      <c r="M25" s="2096"/>
      <c r="N25" s="2097"/>
      <c r="O25" s="2098" t="s">
        <v>530</v>
      </c>
      <c r="P25" s="2089" t="s">
        <v>530</v>
      </c>
      <c r="Q25" s="2090"/>
      <c r="R25" s="2090"/>
      <c r="S25" s="2091"/>
      <c r="T25" s="2092"/>
    </row>
    <row r="26" customFormat="false" ht="15.75" hidden="false" customHeight="true" outlineLevel="0" collapsed="false">
      <c r="A26" s="2043" t="s">
        <v>1660</v>
      </c>
      <c r="B26" s="2099"/>
      <c r="C26" s="2100"/>
      <c r="D26" s="2101"/>
      <c r="E26" s="2101"/>
      <c r="F26" s="2100"/>
      <c r="G26" s="2102"/>
      <c r="H26" s="2103"/>
      <c r="I26" s="2104" t="n">
        <v>4061.12717344611</v>
      </c>
      <c r="J26" s="2105" t="n">
        <v>4204.70071622861</v>
      </c>
      <c r="K26" s="2074" t="n">
        <v>143.5735427825</v>
      </c>
      <c r="L26" s="2106" t="n">
        <v>3.53531265214397</v>
      </c>
      <c r="M26" s="2107" t="n">
        <v>0.193402418740384</v>
      </c>
      <c r="N26" s="2108" t="n">
        <v>0.184406809781299</v>
      </c>
      <c r="O26" s="2104" t="n">
        <v>8543.1924615347</v>
      </c>
      <c r="P26" s="2105" t="n">
        <v>8633.28096669454</v>
      </c>
      <c r="Q26" s="2074" t="n">
        <v>90.08850515984</v>
      </c>
      <c r="R26" s="2106" t="n">
        <v>1.05450632846518</v>
      </c>
      <c r="S26" s="2107" t="n">
        <v>0.121354773734415</v>
      </c>
      <c r="T26" s="2108" t="n">
        <v>0.11571027302474</v>
      </c>
    </row>
    <row r="27" customFormat="false" ht="15.75" hidden="false" customHeight="true" outlineLevel="0" collapsed="false">
      <c r="A27" s="2053" t="s">
        <v>1876</v>
      </c>
      <c r="B27" s="2044" t="s">
        <v>1877</v>
      </c>
      <c r="C27" s="2109"/>
      <c r="D27" s="2109"/>
      <c r="E27" s="2109"/>
      <c r="F27" s="2109"/>
      <c r="G27" s="2110"/>
      <c r="H27" s="2111"/>
      <c r="I27" s="2051" t="n">
        <v>3215.5694748797</v>
      </c>
      <c r="J27" s="2052" t="n">
        <v>3218.22024480329</v>
      </c>
      <c r="K27" s="2112" t="n">
        <v>2.65076992359</v>
      </c>
      <c r="L27" s="2112" t="n">
        <v>0.0824354735389581</v>
      </c>
      <c r="M27" s="2113" t="n">
        <v>0.00357075060495795</v>
      </c>
      <c r="N27" s="2114" t="n">
        <v>0.00340466645594979</v>
      </c>
      <c r="O27" s="2115"/>
      <c r="P27" s="2116"/>
      <c r="Q27" s="2109"/>
      <c r="R27" s="2109"/>
      <c r="S27" s="2110"/>
      <c r="T27" s="2111"/>
    </row>
    <row r="28" customFormat="false" ht="15.75" hidden="false" customHeight="true" outlineLevel="0" collapsed="false">
      <c r="A28" s="2053" t="s">
        <v>1878</v>
      </c>
      <c r="B28" s="2059" t="s">
        <v>1879</v>
      </c>
      <c r="C28" s="2117"/>
      <c r="D28" s="2117"/>
      <c r="E28" s="2117"/>
      <c r="F28" s="2117"/>
      <c r="G28" s="2110"/>
      <c r="H28" s="2111"/>
      <c r="I28" s="2051" t="n">
        <v>845.557698566409</v>
      </c>
      <c r="J28" s="2058" t="n">
        <v>984.667592402814</v>
      </c>
      <c r="K28" s="2118" t="n">
        <v>139.109893836405</v>
      </c>
      <c r="L28" s="2118" t="n">
        <v>16.4518511359139</v>
      </c>
      <c r="M28" s="2113" t="n">
        <v>0.187389608261154</v>
      </c>
      <c r="N28" s="2114" t="n">
        <v>0.178673669495279</v>
      </c>
      <c r="O28" s="2057" t="n">
        <v>684.16805861002</v>
      </c>
      <c r="P28" s="2058" t="n">
        <v>592.041010022363</v>
      </c>
      <c r="Q28" s="2118" t="n">
        <v>-92.127048587657</v>
      </c>
      <c r="R28" s="2118" t="n">
        <v>-13.4655582686549</v>
      </c>
      <c r="S28" s="2113" t="n">
        <v>-0.124100817483188</v>
      </c>
      <c r="T28" s="2114" t="n">
        <v>-0.118328591712423</v>
      </c>
    </row>
    <row r="29" customFormat="false" ht="15.75" hidden="false" customHeight="true" outlineLevel="0" collapsed="false">
      <c r="A29" s="2053" t="s">
        <v>1880</v>
      </c>
      <c r="B29" s="2059" t="s">
        <v>1009</v>
      </c>
      <c r="C29" s="2117"/>
      <c r="D29" s="2117"/>
      <c r="E29" s="2117"/>
      <c r="F29" s="2117"/>
      <c r="G29" s="2119"/>
      <c r="H29" s="2120"/>
      <c r="I29" s="2057" t="s">
        <v>113</v>
      </c>
      <c r="J29" s="2058" t="s">
        <v>113</v>
      </c>
      <c r="K29" s="2121"/>
      <c r="L29" s="2121"/>
      <c r="M29" s="2122"/>
      <c r="N29" s="2123"/>
      <c r="O29" s="2124"/>
      <c r="P29" s="2082"/>
      <c r="Q29" s="2117"/>
      <c r="R29" s="2117"/>
      <c r="S29" s="2119"/>
      <c r="T29" s="2120"/>
    </row>
    <row r="30" customFormat="false" ht="18.75" hidden="false" customHeight="true" outlineLevel="0" collapsed="false">
      <c r="A30" s="2053" t="s">
        <v>1881</v>
      </c>
      <c r="B30" s="2125" t="s">
        <v>1882</v>
      </c>
      <c r="C30" s="2082"/>
      <c r="D30" s="2082"/>
      <c r="E30" s="2082"/>
      <c r="F30" s="2082"/>
      <c r="G30" s="2126"/>
      <c r="H30" s="2127"/>
      <c r="I30" s="2051" t="s">
        <v>518</v>
      </c>
      <c r="J30" s="2058" t="s">
        <v>530</v>
      </c>
      <c r="K30" s="2056"/>
      <c r="L30" s="2056"/>
      <c r="M30" s="2049"/>
      <c r="N30" s="2050"/>
      <c r="O30" s="2057" t="n">
        <v>7859.02440292468</v>
      </c>
      <c r="P30" s="2058" t="n">
        <v>8040.54613877468</v>
      </c>
      <c r="Q30" s="2056" t="n">
        <v>181.52173585</v>
      </c>
      <c r="R30" s="2056" t="n">
        <v>2.30972352983723</v>
      </c>
      <c r="S30" s="2049" t="n">
        <v>0.244520975710172</v>
      </c>
      <c r="T30" s="2050" t="n">
        <v>0.233147720431833</v>
      </c>
    </row>
    <row r="31" customFormat="false" ht="15.75" hidden="false" customHeight="true" outlineLevel="0" collapsed="false">
      <c r="A31" s="2053" t="s">
        <v>1883</v>
      </c>
      <c r="B31" s="2059" t="s">
        <v>1096</v>
      </c>
      <c r="C31" s="2117"/>
      <c r="D31" s="2117"/>
      <c r="E31" s="2117"/>
      <c r="F31" s="2117"/>
      <c r="G31" s="2110"/>
      <c r="H31" s="2111"/>
      <c r="I31" s="2051" t="s">
        <v>114</v>
      </c>
      <c r="J31" s="2058" t="s">
        <v>114</v>
      </c>
      <c r="K31" s="2121"/>
      <c r="L31" s="2121"/>
      <c r="M31" s="2128"/>
      <c r="N31" s="2129"/>
      <c r="O31" s="2057" t="s">
        <v>114</v>
      </c>
      <c r="P31" s="2058" t="s">
        <v>114</v>
      </c>
      <c r="Q31" s="2121"/>
      <c r="R31" s="2121"/>
      <c r="S31" s="2128"/>
      <c r="T31" s="2129"/>
    </row>
    <row r="32" customFormat="false" ht="15.75" hidden="false" customHeight="true" outlineLevel="0" collapsed="false">
      <c r="A32" s="2053" t="s">
        <v>1884</v>
      </c>
      <c r="B32" s="2059" t="s">
        <v>1114</v>
      </c>
      <c r="C32" s="2117"/>
      <c r="D32" s="2117"/>
      <c r="E32" s="2117"/>
      <c r="F32" s="2117"/>
      <c r="G32" s="2110"/>
      <c r="H32" s="2111"/>
      <c r="I32" s="2051" t="s">
        <v>123</v>
      </c>
      <c r="J32" s="2058" t="n">
        <v>1.8128790225</v>
      </c>
      <c r="K32" s="2118" t="n">
        <v>1.8128790225</v>
      </c>
      <c r="L32" s="2118" t="n">
        <v>100</v>
      </c>
      <c r="M32" s="2113" t="n">
        <v>0.00244205987426493</v>
      </c>
      <c r="N32" s="2114" t="n">
        <v>0.00232847383006428</v>
      </c>
      <c r="O32" s="2057" t="s">
        <v>123</v>
      </c>
      <c r="P32" s="2058" t="n">
        <v>0.6938178975</v>
      </c>
      <c r="Q32" s="2118" t="n">
        <v>0.6938178975</v>
      </c>
      <c r="R32" s="2118" t="n">
        <v>100</v>
      </c>
      <c r="S32" s="2113" t="n">
        <v>0.000934615507434726</v>
      </c>
      <c r="T32" s="2114" t="n">
        <v>0.000891144305333242</v>
      </c>
    </row>
    <row r="33" customFormat="false" ht="16.5" hidden="false" customHeight="true" outlineLevel="0" collapsed="false">
      <c r="A33" s="2130" t="s">
        <v>1885</v>
      </c>
      <c r="B33" s="2131" t="s">
        <v>525</v>
      </c>
      <c r="C33" s="2132"/>
      <c r="D33" s="2132"/>
      <c r="E33" s="2132"/>
      <c r="F33" s="2132"/>
      <c r="G33" s="2133"/>
      <c r="H33" s="2134"/>
      <c r="I33" s="2070" t="s">
        <v>114</v>
      </c>
      <c r="J33" s="2066" t="s">
        <v>114</v>
      </c>
      <c r="K33" s="2135"/>
      <c r="L33" s="2135"/>
      <c r="M33" s="2136"/>
      <c r="N33" s="2137"/>
      <c r="O33" s="2070" t="s">
        <v>114</v>
      </c>
      <c r="P33" s="2066" t="s">
        <v>114</v>
      </c>
      <c r="Q33" s="2135"/>
      <c r="R33" s="2135"/>
      <c r="S33" s="2136"/>
      <c r="T33" s="2137"/>
    </row>
    <row r="34" customFormat="false" ht="18.75" hidden="false" customHeight="true" outlineLevel="0" collapsed="false">
      <c r="A34" s="2138" t="s">
        <v>1886</v>
      </c>
      <c r="B34" s="2139"/>
      <c r="C34" s="2072" t="n">
        <v>-1548.54010637043</v>
      </c>
      <c r="D34" s="2073" t="n">
        <v>3603.29332211099</v>
      </c>
      <c r="E34" s="2140" t="n">
        <v>5151.83342848142</v>
      </c>
      <c r="F34" s="2140" t="n">
        <v>-332.689699626614</v>
      </c>
      <c r="G34" s="2141"/>
      <c r="H34" s="2140" t="n">
        <v>6.6170489956504</v>
      </c>
      <c r="I34" s="2142" t="n">
        <v>-0.598979154929576</v>
      </c>
      <c r="J34" s="2143" t="s">
        <v>486</v>
      </c>
      <c r="K34" s="2140" t="n">
        <v>0.598979154929576</v>
      </c>
      <c r="L34" s="2140" t="n">
        <v>-100</v>
      </c>
      <c r="M34" s="2141"/>
      <c r="N34" s="2140" t="n">
        <v>0.000769332795899531</v>
      </c>
      <c r="O34" s="2142" t="n">
        <v>0.0904601986921529</v>
      </c>
      <c r="P34" s="2144" t="n">
        <v>18.0202267198218</v>
      </c>
      <c r="Q34" s="2140" t="n">
        <v>17.9297665211296</v>
      </c>
      <c r="R34" s="2140" t="n">
        <v>19820.6136846403</v>
      </c>
      <c r="S34" s="2141"/>
      <c r="T34" s="2140" t="n">
        <v>0.0230291109365038</v>
      </c>
      <c r="U34" s="16"/>
    </row>
    <row r="35" customFormat="false" ht="12.75" hidden="false" customHeight="true" outlineLevel="0" collapsed="false">
      <c r="A35" s="2053" t="s">
        <v>1887</v>
      </c>
      <c r="B35" s="2044" t="s">
        <v>1181</v>
      </c>
      <c r="C35" s="2144" t="n">
        <v>-3000.8</v>
      </c>
      <c r="D35" s="2144" t="n">
        <v>-907.074261142755</v>
      </c>
      <c r="E35" s="2140" t="n">
        <v>2093.72573885725</v>
      </c>
      <c r="F35" s="2140" t="n">
        <v>-69.7722520280341</v>
      </c>
      <c r="G35" s="2141"/>
      <c r="H35" s="2140" t="n">
        <v>2.68919521366522</v>
      </c>
      <c r="I35" s="2145" t="s">
        <v>113</v>
      </c>
      <c r="J35" s="2143" t="s">
        <v>486</v>
      </c>
      <c r="K35" s="2146"/>
      <c r="L35" s="2146"/>
      <c r="M35" s="2110"/>
      <c r="N35" s="2146"/>
      <c r="O35" s="2145" t="s">
        <v>113</v>
      </c>
      <c r="P35" s="2144" t="n">
        <v>15.2572999679506</v>
      </c>
      <c r="Q35" s="2140" t="n">
        <v>15.2572999679506</v>
      </c>
      <c r="R35" s="2140" t="n">
        <v>100</v>
      </c>
      <c r="S35" s="2141"/>
      <c r="T35" s="2140" t="n">
        <v>0.0195965771857308</v>
      </c>
      <c r="U35" s="16"/>
    </row>
    <row r="36" customFormat="false" ht="15.75" hidden="false" customHeight="true" outlineLevel="0" collapsed="false">
      <c r="A36" s="2053" t="s">
        <v>1888</v>
      </c>
      <c r="B36" s="2044" t="s">
        <v>1230</v>
      </c>
      <c r="C36" s="2144" t="n">
        <v>1361.3748808051</v>
      </c>
      <c r="D36" s="2144" t="n">
        <v>4227.47294504947</v>
      </c>
      <c r="E36" s="2140" t="n">
        <v>2866.09806424437</v>
      </c>
      <c r="F36" s="2140" t="n">
        <v>210.529671485446</v>
      </c>
      <c r="G36" s="2141"/>
      <c r="H36" s="2140" t="n">
        <v>3.68123534674024</v>
      </c>
      <c r="I36" s="2145" t="s">
        <v>114</v>
      </c>
      <c r="J36" s="2143" t="s">
        <v>123</v>
      </c>
      <c r="K36" s="2146"/>
      <c r="L36" s="2146"/>
      <c r="M36" s="2110"/>
      <c r="N36" s="2146"/>
      <c r="O36" s="2145" t="s">
        <v>114</v>
      </c>
      <c r="P36" s="2144" t="n">
        <v>2.62794758520458</v>
      </c>
      <c r="Q36" s="2140" t="n">
        <v>2.62794758520458</v>
      </c>
      <c r="R36" s="2140" t="n">
        <v>100</v>
      </c>
      <c r="S36" s="2141"/>
      <c r="T36" s="2140" t="n">
        <v>0.00337535329328876</v>
      </c>
      <c r="U36" s="16"/>
    </row>
    <row r="37" customFormat="false" ht="15.75" hidden="false" customHeight="true" outlineLevel="0" collapsed="false">
      <c r="A37" s="2053" t="s">
        <v>1889</v>
      </c>
      <c r="B37" s="2044" t="s">
        <v>1263</v>
      </c>
      <c r="C37" s="2144" t="n">
        <v>88.9240691625001</v>
      </c>
      <c r="D37" s="2144" t="n">
        <v>177.793060182269</v>
      </c>
      <c r="E37" s="2140" t="n">
        <v>88.8689910197689</v>
      </c>
      <c r="F37" s="2140" t="n">
        <v>99.9380616032868</v>
      </c>
      <c r="G37" s="2141"/>
      <c r="H37" s="2140" t="n">
        <v>0.11414392098177</v>
      </c>
      <c r="I37" s="2145" t="s">
        <v>114</v>
      </c>
      <c r="J37" s="2143" t="s">
        <v>123</v>
      </c>
      <c r="K37" s="2146"/>
      <c r="L37" s="2146"/>
      <c r="M37" s="2110"/>
      <c r="N37" s="2146"/>
      <c r="O37" s="2145" t="s">
        <v>114</v>
      </c>
      <c r="P37" s="2143" t="s">
        <v>123</v>
      </c>
      <c r="Q37" s="2146"/>
      <c r="R37" s="2146"/>
      <c r="S37" s="2110"/>
      <c r="T37" s="2146"/>
      <c r="U37" s="16"/>
    </row>
    <row r="38" customFormat="false" ht="18.75" hidden="false" customHeight="true" outlineLevel="0" collapsed="false">
      <c r="A38" s="2053" t="s">
        <v>1890</v>
      </c>
      <c r="B38" s="2044" t="s">
        <v>1288</v>
      </c>
      <c r="C38" s="2144" t="n">
        <v>1.96094366197183</v>
      </c>
      <c r="D38" s="2144" t="n">
        <v>77.6962537724142</v>
      </c>
      <c r="E38" s="2140" t="n">
        <v>75.7353101104424</v>
      </c>
      <c r="F38" s="2140" t="n">
        <v>3862.18694494704</v>
      </c>
      <c r="G38" s="2141"/>
      <c r="H38" s="2140" t="n">
        <v>0.09727493418771</v>
      </c>
      <c r="I38" s="2142" t="n">
        <v>-0.598979154929576</v>
      </c>
      <c r="J38" s="2143" t="s">
        <v>530</v>
      </c>
      <c r="K38" s="2140" t="n">
        <v>0.598979154929576</v>
      </c>
      <c r="L38" s="2140" t="n">
        <v>-100</v>
      </c>
      <c r="M38" s="2141"/>
      <c r="N38" s="2140" t="n">
        <v>0.000769332795899531</v>
      </c>
      <c r="O38" s="2142" t="n">
        <v>0.0904601986921529</v>
      </c>
      <c r="P38" s="2144" t="n">
        <v>0.134979166666667</v>
      </c>
      <c r="Q38" s="2140" t="n">
        <v>0.0445189679745141</v>
      </c>
      <c r="R38" s="2140" t="n">
        <v>49.2138737457535</v>
      </c>
      <c r="S38" s="2141"/>
      <c r="T38" s="2140" t="n">
        <v>5.71804574842366E-005</v>
      </c>
      <c r="U38" s="16"/>
    </row>
    <row r="39" customFormat="false" ht="16.5" hidden="false" customHeight="true" outlineLevel="0" collapsed="false">
      <c r="A39" s="2053" t="s">
        <v>1891</v>
      </c>
      <c r="B39" s="2044" t="s">
        <v>1892</v>
      </c>
      <c r="C39" s="2143" t="s">
        <v>530</v>
      </c>
      <c r="D39" s="2144" t="n">
        <v>27.4053242495951</v>
      </c>
      <c r="E39" s="2140" t="n">
        <v>27.4053242495951</v>
      </c>
      <c r="F39" s="2140" t="n">
        <v>100</v>
      </c>
      <c r="G39" s="2141"/>
      <c r="H39" s="2140" t="n">
        <v>0.0351995800754587</v>
      </c>
      <c r="I39" s="2145" t="s">
        <v>530</v>
      </c>
      <c r="J39" s="2143" t="s">
        <v>486</v>
      </c>
      <c r="K39" s="2146"/>
      <c r="L39" s="2146"/>
      <c r="M39" s="2110"/>
      <c r="N39" s="2146"/>
      <c r="O39" s="2145" t="s">
        <v>530</v>
      </c>
      <c r="P39" s="2143" t="s">
        <v>486</v>
      </c>
      <c r="Q39" s="2146"/>
      <c r="R39" s="2146"/>
      <c r="S39" s="2110"/>
      <c r="T39" s="2146"/>
      <c r="U39" s="16"/>
    </row>
    <row r="40" customFormat="false" ht="16.5" hidden="false" customHeight="true" outlineLevel="0" collapsed="false">
      <c r="A40" s="2053" t="s">
        <v>1893</v>
      </c>
      <c r="B40" s="2044" t="s">
        <v>1894</v>
      </c>
      <c r="C40" s="2143" t="s">
        <v>530</v>
      </c>
      <c r="D40" s="2143" t="s">
        <v>123</v>
      </c>
      <c r="E40" s="2146"/>
      <c r="F40" s="2146"/>
      <c r="G40" s="2110"/>
      <c r="H40" s="2146"/>
      <c r="I40" s="2145" t="s">
        <v>530</v>
      </c>
      <c r="J40" s="2143" t="s">
        <v>114</v>
      </c>
      <c r="K40" s="2146"/>
      <c r="L40" s="2146"/>
      <c r="M40" s="2110"/>
      <c r="N40" s="2146"/>
      <c r="O40" s="2145" t="s">
        <v>530</v>
      </c>
      <c r="P40" s="2143" t="s">
        <v>114</v>
      </c>
      <c r="Q40" s="2146"/>
      <c r="R40" s="2146"/>
      <c r="S40" s="2110"/>
      <c r="T40" s="2146"/>
      <c r="U40" s="16"/>
    </row>
    <row r="41" customFormat="false" ht="16.5" hidden="false" customHeight="true" outlineLevel="0" collapsed="false">
      <c r="A41" s="2130" t="s">
        <v>1895</v>
      </c>
      <c r="B41" s="2044" t="s">
        <v>1896</v>
      </c>
      <c r="C41" s="2143" t="s">
        <v>544</v>
      </c>
      <c r="D41" s="2143" t="s">
        <v>544</v>
      </c>
      <c r="E41" s="2146"/>
      <c r="F41" s="2146"/>
      <c r="G41" s="2110"/>
      <c r="H41" s="2146"/>
      <c r="I41" s="2145" t="s">
        <v>544</v>
      </c>
      <c r="J41" s="2143" t="s">
        <v>544</v>
      </c>
      <c r="K41" s="2146"/>
      <c r="L41" s="2146"/>
      <c r="M41" s="2110"/>
      <c r="N41" s="2146"/>
      <c r="O41" s="2145" t="s">
        <v>544</v>
      </c>
      <c r="P41" s="2143" t="s">
        <v>544</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89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19"/>
      <c r="C1" s="2019"/>
      <c r="D1" s="2019"/>
      <c r="E1" s="2019"/>
      <c r="F1" s="2020"/>
      <c r="G1" s="2020"/>
      <c r="H1" s="2020"/>
      <c r="I1" s="2020"/>
      <c r="J1" s="2020"/>
      <c r="K1" s="2021"/>
      <c r="L1" s="2148"/>
      <c r="M1" s="2148"/>
      <c r="N1" s="1683"/>
      <c r="O1" s="1683"/>
      <c r="P1" s="1683"/>
      <c r="Q1" s="1683"/>
      <c r="S1" s="2022" t="s">
        <v>1840</v>
      </c>
      <c r="T1" s="112" t="s">
        <v>73</v>
      </c>
    </row>
    <row r="2" customFormat="false" ht="15.75" hidden="false" customHeight="true" outlineLevel="0" collapsed="false">
      <c r="A2" s="650" t="s">
        <v>115</v>
      </c>
      <c r="B2" s="2022"/>
      <c r="D2" s="2020"/>
      <c r="E2" s="2020"/>
      <c r="F2" s="2020"/>
      <c r="G2" s="2020"/>
      <c r="H2" s="2020"/>
      <c r="I2" s="2020"/>
      <c r="J2" s="2020"/>
      <c r="K2" s="2023"/>
      <c r="L2" s="2148"/>
      <c r="M2" s="2148"/>
      <c r="N2" s="1683"/>
      <c r="O2" s="1683"/>
      <c r="P2" s="1683"/>
      <c r="Q2" s="1683"/>
      <c r="R2" s="1683"/>
      <c r="S2" s="1683"/>
      <c r="T2" s="112" t="s">
        <v>75</v>
      </c>
    </row>
    <row r="3" customFormat="false" ht="15.75" hidden="false" customHeight="true" outlineLevel="0" collapsed="false">
      <c r="A3" s="650"/>
      <c r="B3" s="2020"/>
      <c r="C3" s="2021"/>
      <c r="D3" s="2020"/>
      <c r="E3" s="2020"/>
      <c r="F3" s="2020"/>
      <c r="G3" s="2020"/>
      <c r="H3" s="2020"/>
      <c r="I3" s="2020"/>
      <c r="J3" s="2020"/>
      <c r="K3" s="2023"/>
      <c r="L3" s="2149"/>
      <c r="M3" s="2149"/>
      <c r="N3" s="1683"/>
      <c r="O3" s="1683"/>
      <c r="P3" s="1683"/>
      <c r="Q3" s="1683"/>
      <c r="R3" s="1683"/>
      <c r="S3" s="1683"/>
      <c r="T3" s="112" t="s">
        <v>76</v>
      </c>
    </row>
    <row r="4" customFormat="false" ht="16.5" hidden="false" customHeight="true" outlineLevel="0" collapsed="false">
      <c r="A4" s="2150"/>
      <c r="B4" s="2020"/>
      <c r="C4" s="2020"/>
      <c r="D4" s="2020"/>
      <c r="E4" s="2020"/>
      <c r="F4" s="2020"/>
      <c r="G4" s="2020"/>
      <c r="H4" s="2020"/>
      <c r="I4" s="2020"/>
      <c r="J4" s="2020"/>
      <c r="K4" s="2021"/>
      <c r="L4" s="2020"/>
      <c r="M4" s="2020"/>
      <c r="N4" s="1683"/>
      <c r="O4" s="1683"/>
      <c r="P4" s="1683"/>
      <c r="Q4" s="1683"/>
      <c r="R4" s="1683"/>
      <c r="S4" s="1683"/>
      <c r="T4" s="1683"/>
    </row>
    <row r="5" customFormat="false" ht="15.75" hidden="false" customHeight="true" outlineLevel="0" collapsed="false">
      <c r="A5" s="2024" t="s">
        <v>77</v>
      </c>
      <c r="B5" s="2024"/>
      <c r="C5" s="2025" t="s">
        <v>1841</v>
      </c>
      <c r="D5" s="2025"/>
      <c r="E5" s="2025"/>
      <c r="F5" s="2025"/>
      <c r="G5" s="2025"/>
      <c r="H5" s="2025"/>
      <c r="I5" s="2026" t="s">
        <v>1842</v>
      </c>
      <c r="J5" s="2026"/>
      <c r="K5" s="2026"/>
      <c r="L5" s="2026"/>
      <c r="M5" s="2026"/>
      <c r="N5" s="2026"/>
      <c r="O5" s="2026" t="s">
        <v>1843</v>
      </c>
      <c r="P5" s="2026"/>
      <c r="Q5" s="2026"/>
      <c r="R5" s="2026"/>
      <c r="S5" s="2026"/>
      <c r="T5" s="2026"/>
    </row>
    <row r="6" customFormat="false" ht="80.1" hidden="false" customHeight="true" outlineLevel="0" collapsed="false">
      <c r="A6" s="2024"/>
      <c r="B6" s="2024"/>
      <c r="C6" s="2027" t="s">
        <v>1844</v>
      </c>
      <c r="D6" s="2028" t="s">
        <v>1845</v>
      </c>
      <c r="E6" s="2028" t="s">
        <v>1846</v>
      </c>
      <c r="F6" s="2028" t="s">
        <v>1847</v>
      </c>
      <c r="G6" s="2029" t="s">
        <v>1848</v>
      </c>
      <c r="H6" s="2030" t="s">
        <v>1849</v>
      </c>
      <c r="I6" s="2028" t="s">
        <v>1844</v>
      </c>
      <c r="J6" s="2028" t="s">
        <v>1845</v>
      </c>
      <c r="K6" s="2028" t="s">
        <v>1846</v>
      </c>
      <c r="L6" s="2028" t="s">
        <v>1847</v>
      </c>
      <c r="M6" s="2029" t="s">
        <v>1848</v>
      </c>
      <c r="N6" s="2030" t="s">
        <v>1849</v>
      </c>
      <c r="O6" s="2031" t="s">
        <v>1844</v>
      </c>
      <c r="P6" s="2028" t="s">
        <v>1845</v>
      </c>
      <c r="Q6" s="2027" t="s">
        <v>1846</v>
      </c>
      <c r="R6" s="2028" t="s">
        <v>1847</v>
      </c>
      <c r="S6" s="2029" t="s">
        <v>1848</v>
      </c>
      <c r="T6" s="2030" t="s">
        <v>1849</v>
      </c>
    </row>
    <row r="7" customFormat="false" ht="18" hidden="false" customHeight="true" outlineLevel="0" collapsed="false">
      <c r="A7" s="2024"/>
      <c r="B7" s="2024"/>
      <c r="C7" s="2032" t="s">
        <v>1850</v>
      </c>
      <c r="D7" s="2032"/>
      <c r="E7" s="2032"/>
      <c r="F7" s="2033" t="s">
        <v>307</v>
      </c>
      <c r="G7" s="2033"/>
      <c r="H7" s="2033"/>
      <c r="I7" s="2151" t="s">
        <v>1850</v>
      </c>
      <c r="J7" s="2151"/>
      <c r="K7" s="2151"/>
      <c r="L7" s="2033" t="s">
        <v>307</v>
      </c>
      <c r="M7" s="2033"/>
      <c r="N7" s="2033"/>
      <c r="O7" s="2151" t="s">
        <v>1850</v>
      </c>
      <c r="P7" s="2151"/>
      <c r="Q7" s="2151"/>
      <c r="R7" s="2033" t="s">
        <v>307</v>
      </c>
      <c r="S7" s="2033"/>
      <c r="T7" s="2033"/>
    </row>
    <row r="8" customFormat="false" ht="16.5" hidden="false" customHeight="true" outlineLevel="0" collapsed="false">
      <c r="A8" s="2043" t="s">
        <v>1668</v>
      </c>
      <c r="B8" s="2071"/>
      <c r="C8" s="2045" t="s">
        <v>1898</v>
      </c>
      <c r="D8" s="2046" t="n">
        <v>25.5098042781982</v>
      </c>
      <c r="E8" s="2048" t="n">
        <v>25.5098042781982</v>
      </c>
      <c r="F8" s="2048" t="n">
        <v>100</v>
      </c>
      <c r="G8" s="2049" t="n">
        <v>0.0343632799844699</v>
      </c>
      <c r="H8" s="2050" t="n">
        <v>0.0327649616629872</v>
      </c>
      <c r="I8" s="2055" t="n">
        <v>1490.49094616612</v>
      </c>
      <c r="J8" s="2052" t="n">
        <v>1192.28150374384</v>
      </c>
      <c r="K8" s="2048" t="n">
        <v>-298.20944242228</v>
      </c>
      <c r="L8" s="2048" t="n">
        <v>-20.0074641975747</v>
      </c>
      <c r="M8" s="2049" t="n">
        <v>-0.401706514570455</v>
      </c>
      <c r="N8" s="2050" t="n">
        <v>-0.383022184017984</v>
      </c>
      <c r="O8" s="2051" t="n">
        <v>73.3774742101</v>
      </c>
      <c r="P8" s="2052" t="n">
        <v>108.10563807138</v>
      </c>
      <c r="Q8" s="2048" t="n">
        <v>34.72816386128</v>
      </c>
      <c r="R8" s="2152" t="n">
        <v>47.3280993044858</v>
      </c>
      <c r="S8" s="2153" t="n">
        <v>0.0467809789952652</v>
      </c>
      <c r="T8" s="2050" t="n">
        <v>0.0446050837996138</v>
      </c>
    </row>
    <row r="9" customFormat="false" ht="15.75" hidden="false" customHeight="true" outlineLevel="0" collapsed="false">
      <c r="A9" s="2053" t="s">
        <v>1899</v>
      </c>
      <c r="B9" s="2044" t="s">
        <v>1900</v>
      </c>
      <c r="C9" s="2055" t="s">
        <v>486</v>
      </c>
      <c r="D9" s="2052" t="s">
        <v>486</v>
      </c>
      <c r="E9" s="2048"/>
      <c r="F9" s="2048"/>
      <c r="G9" s="2049"/>
      <c r="H9" s="2050"/>
      <c r="I9" s="2055" t="n">
        <v>1369.20715779254</v>
      </c>
      <c r="J9" s="2052" t="n">
        <v>1156.57732084892</v>
      </c>
      <c r="K9" s="2048" t="n">
        <v>-212.62983694362</v>
      </c>
      <c r="L9" s="2048" t="n">
        <v>-15.5294131887559</v>
      </c>
      <c r="M9" s="2049" t="n">
        <v>-0.286425506846809</v>
      </c>
      <c r="N9" s="2050" t="n">
        <v>-0.273103171623275</v>
      </c>
      <c r="O9" s="2154"/>
      <c r="P9" s="2116"/>
      <c r="Q9" s="2083"/>
      <c r="R9" s="2155"/>
      <c r="S9" s="2156"/>
      <c r="T9" s="2127"/>
    </row>
    <row r="10" customFormat="false" ht="15.75" hidden="false" customHeight="true" outlineLevel="0" collapsed="false">
      <c r="A10" s="2053" t="s">
        <v>1901</v>
      </c>
      <c r="B10" s="2059" t="s">
        <v>1902</v>
      </c>
      <c r="C10" s="2157"/>
      <c r="D10" s="2117"/>
      <c r="E10" s="2109"/>
      <c r="F10" s="2117"/>
      <c r="G10" s="2119"/>
      <c r="H10" s="2120"/>
      <c r="I10" s="2158" t="n">
        <v>121.28378837358</v>
      </c>
      <c r="J10" s="2058" t="n">
        <v>30.4640634375</v>
      </c>
      <c r="K10" s="2048" t="n">
        <v>-90.81972493608</v>
      </c>
      <c r="L10" s="2118" t="n">
        <v>-74.8819987848135</v>
      </c>
      <c r="M10" s="2159" t="n">
        <v>-0.12233977187972</v>
      </c>
      <c r="N10" s="2160" t="n">
        <v>-0.116649456550981</v>
      </c>
      <c r="O10" s="2161" t="n">
        <v>73.3774742101</v>
      </c>
      <c r="P10" s="2058" t="n">
        <v>106.789793191744</v>
      </c>
      <c r="Q10" s="2048" t="n">
        <v>33.412318981644</v>
      </c>
      <c r="R10" s="2162" t="n">
        <v>45.534844775354</v>
      </c>
      <c r="S10" s="2163" t="n">
        <v>0.0450084547719528</v>
      </c>
      <c r="T10" s="2080" t="n">
        <v>0.042915003916384</v>
      </c>
    </row>
    <row r="11" customFormat="false" ht="15.75" hidden="false" customHeight="true" outlineLevel="0" collapsed="false">
      <c r="A11" s="2053" t="s">
        <v>1903</v>
      </c>
      <c r="B11" s="2059" t="s">
        <v>1536</v>
      </c>
      <c r="C11" s="2060" t="s">
        <v>102</v>
      </c>
      <c r="D11" s="2058" t="n">
        <v>25.5098042781982</v>
      </c>
      <c r="E11" s="2048" t="n">
        <v>25.5098042781982</v>
      </c>
      <c r="F11" s="2048" t="n">
        <v>100</v>
      </c>
      <c r="G11" s="2049" t="n">
        <v>0.0343632799844699</v>
      </c>
      <c r="H11" s="2050" t="n">
        <v>0.0327649616629872</v>
      </c>
      <c r="I11" s="2060" t="s">
        <v>102</v>
      </c>
      <c r="J11" s="2058" t="n">
        <v>5.24011945742548</v>
      </c>
      <c r="K11" s="2048" t="n">
        <v>5.24011945742548</v>
      </c>
      <c r="L11" s="2048" t="n">
        <v>100</v>
      </c>
      <c r="M11" s="2049" t="n">
        <v>0.00705876415608074</v>
      </c>
      <c r="N11" s="2050" t="n">
        <v>0.00673044415627896</v>
      </c>
      <c r="O11" s="2057" t="s">
        <v>102</v>
      </c>
      <c r="P11" s="2058" t="n">
        <v>1.31584487963508</v>
      </c>
      <c r="Q11" s="2048" t="n">
        <v>1.31584487963508</v>
      </c>
      <c r="R11" s="2164" t="n">
        <v>100</v>
      </c>
      <c r="S11" s="2165" t="n">
        <v>0.0017725242233111</v>
      </c>
      <c r="T11" s="2080" t="n">
        <v>0.00169007988322859</v>
      </c>
    </row>
    <row r="12" customFormat="false" ht="16.5" hidden="false" customHeight="true" outlineLevel="0" collapsed="false">
      <c r="A12" s="2130" t="s">
        <v>1904</v>
      </c>
      <c r="B12" s="2131" t="s">
        <v>525</v>
      </c>
      <c r="C12" s="2065" t="s">
        <v>113</v>
      </c>
      <c r="D12" s="2066" t="s">
        <v>113</v>
      </c>
      <c r="E12" s="2067"/>
      <c r="F12" s="2067"/>
      <c r="G12" s="2068"/>
      <c r="H12" s="2069"/>
      <c r="I12" s="2065" t="s">
        <v>113</v>
      </c>
      <c r="J12" s="2066" t="s">
        <v>113</v>
      </c>
      <c r="K12" s="2067"/>
      <c r="L12" s="2067"/>
      <c r="M12" s="2068"/>
      <c r="N12" s="2069"/>
      <c r="O12" s="2070" t="s">
        <v>113</v>
      </c>
      <c r="P12" s="2066" t="s">
        <v>113</v>
      </c>
      <c r="Q12" s="2067"/>
      <c r="R12" s="2166"/>
      <c r="S12" s="2167"/>
      <c r="T12" s="2069"/>
    </row>
    <row r="13" customFormat="false" ht="15.75" hidden="false" customHeight="true" outlineLevel="0" collapsed="false">
      <c r="A13" s="2168" t="s">
        <v>1905</v>
      </c>
      <c r="B13" s="2169"/>
      <c r="C13" s="2170" t="n">
        <v>1227.25097646498</v>
      </c>
      <c r="D13" s="2052" t="s">
        <v>114</v>
      </c>
      <c r="E13" s="2048" t="n">
        <v>-1227.25097646498</v>
      </c>
      <c r="F13" s="2048" t="n">
        <v>-100</v>
      </c>
      <c r="G13" s="2049" t="n">
        <v>-1.65318277065428</v>
      </c>
      <c r="H13" s="2050" t="n">
        <v>-1.57628928690388</v>
      </c>
      <c r="I13" s="2055" t="n">
        <v>34.1938302248772</v>
      </c>
      <c r="J13" s="2052" t="s">
        <v>114</v>
      </c>
      <c r="K13" s="2048" t="n">
        <v>-34.1938302248772</v>
      </c>
      <c r="L13" s="2048" t="n">
        <v>-100</v>
      </c>
      <c r="M13" s="2049" t="n">
        <v>-0.0460611986256242</v>
      </c>
      <c r="N13" s="2050" t="n">
        <v>-0.0439187821361022</v>
      </c>
      <c r="O13" s="2051" t="n">
        <v>31.3599037897389</v>
      </c>
      <c r="P13" s="2052" t="s">
        <v>114</v>
      </c>
      <c r="Q13" s="2048" t="n">
        <v>-31.3599037897389</v>
      </c>
      <c r="R13" s="2152" t="n">
        <v>-100</v>
      </c>
      <c r="S13" s="2153" t="n">
        <v>-0.0422437249012462</v>
      </c>
      <c r="T13" s="2050" t="n">
        <v>-0.0402788682429804</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906</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9</v>
      </c>
      <c r="B16" s="2185"/>
      <c r="C16" s="2186" t="n">
        <v>4580.15781042376</v>
      </c>
      <c r="D16" s="2187" t="n">
        <v>4580.15781042376</v>
      </c>
      <c r="E16" s="2188"/>
      <c r="F16" s="2188"/>
      <c r="G16" s="2189"/>
      <c r="H16" s="2190"/>
      <c r="I16" s="2186" t="n">
        <v>1.92033409421094</v>
      </c>
      <c r="J16" s="2187" t="n">
        <v>1.92033409421094</v>
      </c>
      <c r="K16" s="2188"/>
      <c r="L16" s="2188"/>
      <c r="M16" s="2189"/>
      <c r="N16" s="2190"/>
      <c r="O16" s="2191" t="n">
        <v>74.2699009439023</v>
      </c>
      <c r="P16" s="2187" t="n">
        <v>74.2699009439023</v>
      </c>
      <c r="Q16" s="2188"/>
      <c r="R16" s="2192"/>
      <c r="S16" s="2193"/>
      <c r="T16" s="2194"/>
    </row>
    <row r="17" customFormat="false" ht="15.75" hidden="false" customHeight="true" outlineLevel="0" collapsed="false">
      <c r="A17" s="2195" t="s">
        <v>142</v>
      </c>
      <c r="B17" s="2196"/>
      <c r="C17" s="2197" t="s">
        <v>113</v>
      </c>
      <c r="D17" s="2198" t="s">
        <v>113</v>
      </c>
      <c r="E17" s="2188"/>
      <c r="F17" s="2199"/>
      <c r="G17" s="2200"/>
      <c r="H17" s="2194"/>
      <c r="I17" s="2186" t="s">
        <v>113</v>
      </c>
      <c r="J17" s="2187" t="s">
        <v>113</v>
      </c>
      <c r="K17" s="2199"/>
      <c r="L17" s="2199"/>
      <c r="M17" s="2200"/>
      <c r="N17" s="2194"/>
      <c r="O17" s="2201" t="s">
        <v>113</v>
      </c>
      <c r="P17" s="2198" t="s">
        <v>113</v>
      </c>
      <c r="Q17" s="2188"/>
      <c r="R17" s="2202"/>
      <c r="S17" s="2203"/>
      <c r="T17" s="2204"/>
    </row>
    <row r="18" customFormat="false" ht="18" hidden="false" customHeight="true" outlineLevel="0" collapsed="false">
      <c r="A18" s="2205" t="s">
        <v>1907</v>
      </c>
      <c r="B18" s="2206"/>
      <c r="C18" s="2207" t="n">
        <v>5321.343128</v>
      </c>
      <c r="D18" s="2208" t="n">
        <v>5193.90079577865</v>
      </c>
      <c r="E18" s="2209" t="n">
        <v>-127.44233222135</v>
      </c>
      <c r="F18" s="2210" t="n">
        <v>-2.39492791868224</v>
      </c>
      <c r="G18" s="2211" t="n">
        <v>-0.171672683029515</v>
      </c>
      <c r="H18" s="2212" t="n">
        <v>-0.163687776038443</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77</v>
      </c>
      <c r="B20" s="2225"/>
      <c r="C20" s="2025" t="s">
        <v>703</v>
      </c>
      <c r="D20" s="2025"/>
      <c r="E20" s="2025"/>
      <c r="F20" s="2025"/>
      <c r="G20" s="2025"/>
      <c r="H20" s="2025"/>
      <c r="I20" s="2026" t="s">
        <v>706</v>
      </c>
      <c r="J20" s="2026"/>
      <c r="K20" s="2026"/>
      <c r="L20" s="2026"/>
      <c r="M20" s="2026"/>
      <c r="N20" s="2026"/>
      <c r="O20" s="2226" t="s">
        <v>1908</v>
      </c>
      <c r="P20" s="2226"/>
      <c r="Q20" s="2226"/>
      <c r="R20" s="2226"/>
      <c r="S20" s="2226"/>
      <c r="T20" s="2226"/>
    </row>
    <row r="21" customFormat="false" ht="80.1" hidden="false" customHeight="true" outlineLevel="0" collapsed="false">
      <c r="A21" s="2225"/>
      <c r="B21" s="2225"/>
      <c r="C21" s="2028" t="s">
        <v>1844</v>
      </c>
      <c r="D21" s="2028" t="s">
        <v>1845</v>
      </c>
      <c r="E21" s="2028" t="s">
        <v>1846</v>
      </c>
      <c r="F21" s="2028" t="s">
        <v>1847</v>
      </c>
      <c r="G21" s="2029" t="s">
        <v>1848</v>
      </c>
      <c r="H21" s="2030" t="s">
        <v>1849</v>
      </c>
      <c r="I21" s="2028" t="s">
        <v>1844</v>
      </c>
      <c r="J21" s="2028" t="s">
        <v>1845</v>
      </c>
      <c r="K21" s="2028" t="s">
        <v>1846</v>
      </c>
      <c r="L21" s="2028" t="s">
        <v>1847</v>
      </c>
      <c r="M21" s="2029" t="s">
        <v>1848</v>
      </c>
      <c r="N21" s="2030" t="s">
        <v>1849</v>
      </c>
      <c r="O21" s="2028" t="s">
        <v>1844</v>
      </c>
      <c r="P21" s="2028" t="s">
        <v>1845</v>
      </c>
      <c r="Q21" s="2027" t="s">
        <v>1846</v>
      </c>
      <c r="R21" s="2028" t="s">
        <v>1847</v>
      </c>
      <c r="S21" s="2029" t="s">
        <v>1848</v>
      </c>
      <c r="T21" s="2030" t="s">
        <v>1849</v>
      </c>
    </row>
    <row r="22" customFormat="false" ht="15" hidden="false" customHeight="true" outlineLevel="0" collapsed="false">
      <c r="A22" s="2227"/>
      <c r="B22" s="2227"/>
      <c r="C22" s="2032" t="s">
        <v>1850</v>
      </c>
      <c r="D22" s="2032"/>
      <c r="E22" s="2032"/>
      <c r="F22" s="2033" t="s">
        <v>307</v>
      </c>
      <c r="G22" s="2033"/>
      <c r="H22" s="2033"/>
      <c r="I22" s="2151" t="s">
        <v>1909</v>
      </c>
      <c r="J22" s="2151"/>
      <c r="K22" s="2151"/>
      <c r="L22" s="2033" t="s">
        <v>307</v>
      </c>
      <c r="M22" s="2033"/>
      <c r="N22" s="2033"/>
      <c r="O22" s="2151" t="s">
        <v>1850</v>
      </c>
      <c r="P22" s="2151"/>
      <c r="Q22" s="2151"/>
      <c r="R22" s="2033" t="s">
        <v>307</v>
      </c>
      <c r="S22" s="2033"/>
      <c r="T22" s="2033"/>
    </row>
    <row r="23" customFormat="false" ht="15" hidden="false" customHeight="true" outlineLevel="0" collapsed="false">
      <c r="A23" s="2228" t="s">
        <v>1910</v>
      </c>
      <c r="B23" s="2229"/>
      <c r="C23" s="2230" t="n">
        <v>3.436</v>
      </c>
      <c r="D23" s="2231" t="n">
        <v>3.436</v>
      </c>
      <c r="E23" s="2232"/>
      <c r="F23" s="2232"/>
      <c r="G23" s="2233"/>
      <c r="H23" s="2234"/>
      <c r="I23" s="2231" t="s">
        <v>486</v>
      </c>
      <c r="J23" s="2231" t="s">
        <v>486</v>
      </c>
      <c r="K23" s="2232"/>
      <c r="L23" s="2232"/>
      <c r="M23" s="2233"/>
      <c r="N23" s="2234"/>
      <c r="O23" s="2231" t="n">
        <v>89.27367</v>
      </c>
      <c r="P23" s="2231" t="n">
        <v>89.15417</v>
      </c>
      <c r="Q23" s="2232" t="n">
        <v>-0.1195</v>
      </c>
      <c r="R23" s="2235" t="n">
        <v>-0.133858056916448</v>
      </c>
      <c r="S23" s="2236" t="n">
        <v>-0.000160973871589194</v>
      </c>
      <c r="T23" s="2234" t="n">
        <v>-0.000153486591901187</v>
      </c>
    </row>
    <row r="24" customFormat="false" ht="15" hidden="false" customHeight="true" outlineLevel="0" collapsed="false">
      <c r="A24" s="2237" t="s">
        <v>1911</v>
      </c>
      <c r="B24" s="2044" t="s">
        <v>632</v>
      </c>
      <c r="C24" s="2238"/>
      <c r="D24" s="2239"/>
      <c r="E24" s="2239"/>
      <c r="F24" s="2239"/>
      <c r="G24" s="2240"/>
      <c r="H24" s="2241"/>
      <c r="I24" s="2055" t="s">
        <v>113</v>
      </c>
      <c r="J24" s="2052" t="s">
        <v>113</v>
      </c>
      <c r="K24" s="2048"/>
      <c r="L24" s="2242"/>
      <c r="M24" s="2243"/>
      <c r="N24" s="2244"/>
      <c r="O24" s="2116"/>
      <c r="P24" s="2116"/>
      <c r="Q24" s="2116"/>
      <c r="R24" s="2116"/>
      <c r="S24" s="2126"/>
      <c r="T24" s="2127"/>
    </row>
    <row r="25" customFormat="false" ht="16.5" hidden="false" customHeight="true" outlineLevel="0" collapsed="false">
      <c r="A25" s="2245" t="s">
        <v>1912</v>
      </c>
      <c r="B25" s="2061" t="s">
        <v>1913</v>
      </c>
      <c r="C25" s="2246" t="s">
        <v>113</v>
      </c>
      <c r="D25" s="2058" t="s">
        <v>113</v>
      </c>
      <c r="E25" s="2056"/>
      <c r="F25" s="2056"/>
      <c r="G25" s="2079"/>
      <c r="H25" s="2080"/>
      <c r="I25" s="2060" t="s">
        <v>123</v>
      </c>
      <c r="J25" s="2058" t="s">
        <v>123</v>
      </c>
      <c r="K25" s="2056"/>
      <c r="L25" s="2056"/>
      <c r="M25" s="2079"/>
      <c r="N25" s="2080"/>
      <c r="O25" s="2060" t="s">
        <v>113</v>
      </c>
      <c r="P25" s="2058" t="s">
        <v>113</v>
      </c>
      <c r="Q25" s="2056"/>
      <c r="R25" s="2247"/>
      <c r="S25" s="2248"/>
      <c r="T25" s="2080"/>
    </row>
    <row r="26" customFormat="false" ht="16.5" hidden="false" customHeight="true" outlineLevel="0" collapsed="false">
      <c r="A26" s="2245" t="s">
        <v>1914</v>
      </c>
      <c r="B26" s="2061" t="s">
        <v>1915</v>
      </c>
      <c r="C26" s="2246" t="n">
        <v>3.436</v>
      </c>
      <c r="D26" s="2058" t="n">
        <v>3.436</v>
      </c>
      <c r="E26" s="2056"/>
      <c r="F26" s="2056"/>
      <c r="G26" s="2079"/>
      <c r="H26" s="2080"/>
      <c r="I26" s="2060" t="s">
        <v>486</v>
      </c>
      <c r="J26" s="2058" t="s">
        <v>486</v>
      </c>
      <c r="K26" s="2056"/>
      <c r="L26" s="2056"/>
      <c r="M26" s="2079"/>
      <c r="N26" s="2080"/>
      <c r="O26" s="2060" t="n">
        <v>58.08417</v>
      </c>
      <c r="P26" s="2058" t="n">
        <v>58.08417</v>
      </c>
      <c r="Q26" s="2056"/>
      <c r="R26" s="2247"/>
      <c r="S26" s="2248"/>
      <c r="T26" s="2080"/>
    </row>
    <row r="27" customFormat="false" ht="15.75" hidden="false" customHeight="true" outlineLevel="0" collapsed="false">
      <c r="A27" s="2249" t="s">
        <v>1875</v>
      </c>
      <c r="B27" s="2250" t="s">
        <v>760</v>
      </c>
      <c r="C27" s="2251" t="s">
        <v>123</v>
      </c>
      <c r="D27" s="2252" t="s">
        <v>123</v>
      </c>
      <c r="E27" s="2253"/>
      <c r="F27" s="2253"/>
      <c r="G27" s="2254"/>
      <c r="H27" s="2255"/>
      <c r="I27" s="2256" t="s">
        <v>123</v>
      </c>
      <c r="J27" s="2256" t="s">
        <v>123</v>
      </c>
      <c r="K27" s="2253"/>
      <c r="L27" s="2253"/>
      <c r="M27" s="2254"/>
      <c r="N27" s="2255"/>
      <c r="O27" s="2256" t="s">
        <v>123</v>
      </c>
      <c r="P27" s="2256" t="s">
        <v>123</v>
      </c>
      <c r="Q27" s="2257"/>
      <c r="R27" s="2258"/>
      <c r="S27" s="2259"/>
      <c r="T27" s="2069"/>
    </row>
    <row r="28" customFormat="false" ht="28.5" hidden="false" customHeight="true" outlineLevel="0" collapsed="false">
      <c r="A28" s="2260" t="s">
        <v>1916</v>
      </c>
      <c r="B28" s="2260"/>
      <c r="C28" s="2261" t="s">
        <v>518</v>
      </c>
      <c r="D28" s="2262" t="s">
        <v>518</v>
      </c>
      <c r="E28" s="2209"/>
      <c r="F28" s="2209"/>
      <c r="G28" s="2263"/>
      <c r="H28" s="2264"/>
      <c r="I28" s="2262" t="s">
        <v>123</v>
      </c>
      <c r="J28" s="2262" t="s">
        <v>486</v>
      </c>
      <c r="K28" s="2209"/>
      <c r="L28" s="2209"/>
      <c r="M28" s="2263"/>
      <c r="N28" s="2264"/>
      <c r="O28" s="2262" t="s">
        <v>123</v>
      </c>
      <c r="P28" s="2262" t="s">
        <v>486</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44</v>
      </c>
      <c r="F30" s="2274"/>
      <c r="G30" s="2275" t="s">
        <v>1845</v>
      </c>
      <c r="H30" s="2275"/>
      <c r="I30" s="2276" t="s">
        <v>1846</v>
      </c>
      <c r="J30" s="2277" t="s">
        <v>1917</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50</v>
      </c>
      <c r="F31" s="2284"/>
      <c r="G31" s="2284"/>
      <c r="H31" s="2284"/>
      <c r="I31" s="2284"/>
      <c r="J31" s="2285" t="s">
        <v>307</v>
      </c>
      <c r="K31" s="2286"/>
      <c r="L31" s="2286"/>
      <c r="M31" s="2224"/>
      <c r="N31" s="2224"/>
      <c r="O31" s="2224"/>
      <c r="P31" s="2224"/>
      <c r="Q31" s="2224"/>
      <c r="R31" s="2224"/>
      <c r="S31" s="2224"/>
      <c r="T31" s="2287"/>
    </row>
    <row r="32" customFormat="false" ht="18" hidden="false" customHeight="true" outlineLevel="0" collapsed="false">
      <c r="A32" s="2268"/>
      <c r="B32" s="2288" t="s">
        <v>1918</v>
      </c>
      <c r="C32" s="2289"/>
      <c r="D32" s="2290"/>
      <c r="E32" s="2051" t="n">
        <v>73212.1959840237</v>
      </c>
      <c r="F32" s="2051"/>
      <c r="G32" s="2055" t="n">
        <v>77856.963608217</v>
      </c>
      <c r="H32" s="2055"/>
      <c r="I32" s="2291" t="n">
        <v>4644.7676241933</v>
      </c>
      <c r="J32" s="2292" t="n">
        <v>6.34425393442219</v>
      </c>
      <c r="K32" s="2286"/>
      <c r="L32" s="2286"/>
      <c r="M32" s="2224"/>
      <c r="N32" s="2224"/>
      <c r="O32" s="2224"/>
      <c r="P32" s="2224"/>
      <c r="Q32" s="2224"/>
      <c r="R32" s="2224"/>
      <c r="S32" s="2224"/>
      <c r="T32" s="2287"/>
    </row>
    <row r="33" customFormat="false" ht="18.75" hidden="false" customHeight="true" outlineLevel="0" collapsed="false">
      <c r="A33" s="2293"/>
      <c r="B33" s="2294" t="s">
        <v>1919</v>
      </c>
      <c r="C33" s="2295"/>
      <c r="D33" s="2296"/>
      <c r="E33" s="2297" t="n">
        <v>74761.2446093504</v>
      </c>
      <c r="F33" s="2297"/>
      <c r="G33" s="2065" t="n">
        <v>74235.6500593862</v>
      </c>
      <c r="H33" s="2065"/>
      <c r="I33" s="2298" t="n">
        <v>-525.5945499642</v>
      </c>
      <c r="J33" s="2299" t="n">
        <v>-0.703030765084997</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20</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21</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22</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23</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24</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25</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26</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2"/>
      <c r="C1" s="1682"/>
      <c r="D1" s="1682"/>
      <c r="E1" s="1682"/>
      <c r="F1" s="2311"/>
      <c r="G1" s="1687"/>
      <c r="H1" s="112" t="s">
        <v>73</v>
      </c>
    </row>
    <row r="2" customFormat="false" ht="15.75" hidden="false" customHeight="true" outlineLevel="0" collapsed="false">
      <c r="A2" s="650" t="s">
        <v>216</v>
      </c>
      <c r="B2" s="2312"/>
      <c r="C2" s="2311"/>
      <c r="D2" s="2311"/>
      <c r="E2" s="2311"/>
      <c r="F2" s="2311"/>
      <c r="G2" s="1687"/>
      <c r="H2" s="112" t="s">
        <v>75</v>
      </c>
    </row>
    <row r="3" customFormat="false" ht="12" hidden="false" customHeight="true" outlineLevel="0" collapsed="false">
      <c r="A3" s="1682" t="s">
        <v>1928</v>
      </c>
      <c r="B3" s="2312"/>
      <c r="C3" s="2311"/>
      <c r="D3" s="2311"/>
      <c r="E3" s="2311"/>
      <c r="F3" s="2311"/>
      <c r="G3" s="1687"/>
      <c r="H3" s="112" t="s">
        <v>76</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29</v>
      </c>
      <c r="B5" s="2314"/>
      <c r="C5" s="2315" t="s">
        <v>1930</v>
      </c>
      <c r="D5" s="2316" t="s">
        <v>1931</v>
      </c>
      <c r="E5" s="2316"/>
      <c r="F5" s="2316"/>
      <c r="G5" s="2316"/>
      <c r="H5" s="2316"/>
    </row>
    <row r="6" customFormat="false" ht="12" hidden="false" customHeight="true" outlineLevel="0" collapsed="false">
      <c r="A6" s="2314"/>
      <c r="B6" s="2314"/>
      <c r="C6" s="2315"/>
      <c r="D6" s="2317" t="s">
        <v>1932</v>
      </c>
      <c r="E6" s="2317"/>
      <c r="F6" s="2317"/>
      <c r="G6" s="2318" t="s">
        <v>1933</v>
      </c>
      <c r="H6" s="2319" t="s">
        <v>1934</v>
      </c>
    </row>
    <row r="7" customFormat="false" ht="38.25" hidden="false" customHeight="true" outlineLevel="0" collapsed="false">
      <c r="A7" s="2314"/>
      <c r="B7" s="2314"/>
      <c r="C7" s="2315"/>
      <c r="D7" s="2320" t="s">
        <v>1935</v>
      </c>
      <c r="E7" s="2320" t="s">
        <v>1936</v>
      </c>
      <c r="F7" s="2320" t="s">
        <v>1937</v>
      </c>
      <c r="G7" s="2318"/>
      <c r="H7" s="2319"/>
    </row>
    <row r="8" customFormat="false" ht="13.5" hidden="false" customHeight="true" outlineLevel="0" collapsed="false">
      <c r="A8" s="2321"/>
      <c r="B8" s="1217" t="s">
        <v>1938</v>
      </c>
      <c r="C8" s="1217" t="s">
        <v>1815</v>
      </c>
      <c r="D8" s="2322"/>
      <c r="E8" s="2322"/>
      <c r="F8" s="2322"/>
      <c r="G8" s="2323"/>
      <c r="H8" s="2324"/>
    </row>
    <row r="9" customFormat="false" ht="12.75" hidden="false" customHeight="true" outlineLevel="0" collapsed="false">
      <c r="A9" s="2321"/>
      <c r="B9" s="1217" t="s">
        <v>1938</v>
      </c>
      <c r="C9" s="1217" t="s">
        <v>1815</v>
      </c>
      <c r="D9" s="2322"/>
      <c r="E9" s="2322"/>
      <c r="F9" s="2322"/>
      <c r="G9" s="2323"/>
      <c r="H9" s="2324"/>
    </row>
    <row r="10" customFormat="false" ht="12.75" hidden="false" customHeight="true" outlineLevel="0" collapsed="false">
      <c r="A10" s="2321"/>
      <c r="B10" s="1217" t="s">
        <v>1938</v>
      </c>
      <c r="C10" s="1217" t="s">
        <v>1812</v>
      </c>
      <c r="D10" s="2322"/>
      <c r="E10" s="2322"/>
      <c r="F10" s="2322"/>
      <c r="G10" s="2323"/>
      <c r="H10" s="2324"/>
    </row>
    <row r="11" customFormat="false" ht="12.75" hidden="false" customHeight="true" outlineLevel="0" collapsed="false">
      <c r="A11" s="2321"/>
      <c r="B11" s="1217" t="s">
        <v>1938</v>
      </c>
      <c r="C11" s="1217" t="s">
        <v>1814</v>
      </c>
      <c r="D11" s="2322"/>
      <c r="E11" s="2322"/>
      <c r="F11" s="2322"/>
      <c r="G11" s="2323"/>
      <c r="H11" s="2324"/>
    </row>
    <row r="12" customFormat="false" ht="12.75" hidden="false" customHeight="true" outlineLevel="0" collapsed="false">
      <c r="A12" s="2321"/>
      <c r="B12" s="1217" t="s">
        <v>1938</v>
      </c>
      <c r="C12" s="1217" t="s">
        <v>705</v>
      </c>
      <c r="D12" s="2322"/>
      <c r="E12" s="2322"/>
      <c r="F12" s="2322"/>
      <c r="G12" s="2323"/>
      <c r="H12" s="2324"/>
    </row>
    <row r="13" customFormat="false" ht="12.75" hidden="false" customHeight="true" outlineLevel="0" collapsed="false">
      <c r="A13" s="2321"/>
      <c r="B13" s="1217" t="s">
        <v>1938</v>
      </c>
      <c r="C13" s="1217" t="s">
        <v>706</v>
      </c>
      <c r="D13" s="2322"/>
      <c r="E13" s="2322"/>
      <c r="F13" s="2322"/>
      <c r="G13" s="2323"/>
      <c r="H13" s="2324"/>
    </row>
    <row r="14" customFormat="false" ht="12.75" hidden="false" customHeight="true" outlineLevel="0" collapsed="false">
      <c r="A14" s="2321"/>
      <c r="B14" s="1217" t="s">
        <v>1938</v>
      </c>
      <c r="C14" s="1217" t="s">
        <v>715</v>
      </c>
      <c r="D14" s="2322"/>
      <c r="E14" s="2322"/>
      <c r="F14" s="2322"/>
      <c r="G14" s="2323"/>
      <c r="H14" s="2324"/>
    </row>
    <row r="15" customFormat="false" ht="12.75" hidden="false" customHeight="true" outlineLevel="0" collapsed="false">
      <c r="A15" s="2321"/>
      <c r="B15" s="1217" t="s">
        <v>1938</v>
      </c>
      <c r="C15" s="1217" t="s">
        <v>715</v>
      </c>
      <c r="D15" s="2322"/>
      <c r="E15" s="2322"/>
      <c r="F15" s="2322"/>
      <c r="G15" s="2323"/>
      <c r="H15" s="2324"/>
    </row>
    <row r="16" customFormat="false" ht="12.75" hidden="false" customHeight="true" outlineLevel="0" collapsed="false">
      <c r="A16" s="2321" t="s">
        <v>1939</v>
      </c>
      <c r="B16" s="1217" t="s">
        <v>1940</v>
      </c>
      <c r="C16" s="1217" t="s">
        <v>1815</v>
      </c>
      <c r="D16" s="2322"/>
      <c r="E16" s="2322"/>
      <c r="F16" s="2322"/>
      <c r="G16" s="2323"/>
      <c r="H16" s="2324"/>
    </row>
    <row r="17" customFormat="false" ht="12.75" hidden="false" customHeight="true" outlineLevel="0" collapsed="false">
      <c r="A17" s="2321" t="s">
        <v>1939</v>
      </c>
      <c r="B17" s="1217" t="s">
        <v>1940</v>
      </c>
      <c r="C17" s="1217" t="s">
        <v>1812</v>
      </c>
      <c r="D17" s="2322"/>
      <c r="E17" s="2322"/>
      <c r="F17" s="2322"/>
      <c r="G17" s="2323"/>
      <c r="H17" s="2324"/>
    </row>
    <row r="18" customFormat="false" ht="12.75" hidden="false" customHeight="true" outlineLevel="0" collapsed="false">
      <c r="A18" s="2321" t="s">
        <v>1939</v>
      </c>
      <c r="B18" s="1217" t="s">
        <v>1940</v>
      </c>
      <c r="C18" s="1217" t="s">
        <v>1814</v>
      </c>
      <c r="D18" s="2322"/>
      <c r="E18" s="2322"/>
      <c r="F18" s="2322"/>
      <c r="G18" s="2323"/>
      <c r="H18" s="2324"/>
    </row>
    <row r="19" customFormat="false" ht="12.75" hidden="false" customHeight="true" outlineLevel="0" collapsed="false">
      <c r="A19" s="2321" t="s">
        <v>1941</v>
      </c>
      <c r="B19" s="1217" t="s">
        <v>1942</v>
      </c>
      <c r="C19" s="1217" t="s">
        <v>1815</v>
      </c>
      <c r="D19" s="2322"/>
      <c r="E19" s="2322"/>
      <c r="F19" s="2322"/>
      <c r="G19" s="2323"/>
      <c r="H19" s="2324"/>
    </row>
    <row r="20" customFormat="false" ht="12.75" hidden="false" customHeight="true" outlineLevel="0" collapsed="false">
      <c r="A20" s="2321" t="s">
        <v>1941</v>
      </c>
      <c r="B20" s="1217" t="s">
        <v>1942</v>
      </c>
      <c r="C20" s="1217" t="s">
        <v>1812</v>
      </c>
      <c r="D20" s="2322"/>
      <c r="E20" s="2322"/>
      <c r="F20" s="2322"/>
      <c r="G20" s="2323"/>
      <c r="H20" s="2324"/>
    </row>
    <row r="21" customFormat="false" ht="12.75" hidden="false" customHeight="true" outlineLevel="0" collapsed="false">
      <c r="A21" s="2321" t="s">
        <v>1941</v>
      </c>
      <c r="B21" s="1217" t="s">
        <v>1942</v>
      </c>
      <c r="C21" s="1217" t="s">
        <v>1814</v>
      </c>
      <c r="D21" s="2322"/>
      <c r="E21" s="2322"/>
      <c r="F21" s="2322"/>
      <c r="G21" s="2323"/>
      <c r="H21" s="2324"/>
    </row>
    <row r="22" customFormat="false" ht="12.75" hidden="false" customHeight="true" outlineLevel="0" collapsed="false">
      <c r="A22" s="2321" t="s">
        <v>1943</v>
      </c>
      <c r="B22" s="1217" t="s">
        <v>1854</v>
      </c>
      <c r="C22" s="1217" t="s">
        <v>1815</v>
      </c>
      <c r="D22" s="2322"/>
      <c r="E22" s="2322"/>
      <c r="F22" s="2322"/>
      <c r="G22" s="2323"/>
      <c r="H22" s="2324" t="s">
        <v>1944</v>
      </c>
    </row>
    <row r="23" customFormat="false" ht="12.75" hidden="false" customHeight="true" outlineLevel="0" collapsed="false">
      <c r="A23" s="2321" t="s">
        <v>1943</v>
      </c>
      <c r="B23" s="1217" t="s">
        <v>1854</v>
      </c>
      <c r="C23" s="1217" t="s">
        <v>1812</v>
      </c>
      <c r="D23" s="2322"/>
      <c r="E23" s="2322"/>
      <c r="F23" s="2322"/>
      <c r="G23" s="2323"/>
      <c r="H23" s="2324"/>
    </row>
    <row r="24" customFormat="false" ht="12.75" hidden="false" customHeight="true" outlineLevel="0" collapsed="false">
      <c r="A24" s="2321" t="s">
        <v>1943</v>
      </c>
      <c r="B24" s="1217" t="s">
        <v>1854</v>
      </c>
      <c r="C24" s="1217" t="s">
        <v>1814</v>
      </c>
      <c r="D24" s="2322"/>
      <c r="E24" s="2322"/>
      <c r="F24" s="2322"/>
      <c r="G24" s="2323"/>
      <c r="H24" s="2324" t="s">
        <v>1944</v>
      </c>
    </row>
    <row r="25" customFormat="false" ht="12.75" hidden="false" customHeight="true" outlineLevel="0" collapsed="false">
      <c r="A25" s="2321" t="s">
        <v>1945</v>
      </c>
      <c r="B25" s="1217" t="s">
        <v>1946</v>
      </c>
      <c r="C25" s="1217" t="s">
        <v>1815</v>
      </c>
      <c r="D25" s="2322"/>
      <c r="E25" s="2322"/>
      <c r="F25" s="2322"/>
      <c r="G25" s="2323"/>
      <c r="H25" s="2324" t="s">
        <v>1944</v>
      </c>
    </row>
    <row r="26" customFormat="false" ht="12.75" hidden="false" customHeight="true" outlineLevel="0" collapsed="false">
      <c r="A26" s="2321" t="s">
        <v>1945</v>
      </c>
      <c r="B26" s="1217" t="s">
        <v>1946</v>
      </c>
      <c r="C26" s="1217" t="s">
        <v>1812</v>
      </c>
      <c r="D26" s="2322"/>
      <c r="E26" s="2322"/>
      <c r="F26" s="2322"/>
      <c r="G26" s="2323"/>
      <c r="H26" s="2324" t="s">
        <v>1944</v>
      </c>
    </row>
    <row r="27" customFormat="false" ht="12.75" hidden="false" customHeight="true" outlineLevel="0" collapsed="false">
      <c r="A27" s="2321" t="s">
        <v>1945</v>
      </c>
      <c r="B27" s="1217" t="s">
        <v>1946</v>
      </c>
      <c r="C27" s="1217" t="s">
        <v>1814</v>
      </c>
      <c r="D27" s="2322"/>
      <c r="E27" s="2322"/>
      <c r="F27" s="2322"/>
      <c r="G27" s="2323"/>
      <c r="H27" s="2324" t="s">
        <v>1944</v>
      </c>
    </row>
    <row r="28" customFormat="false" ht="12.75" hidden="false" customHeight="true" outlineLevel="0" collapsed="false">
      <c r="A28" s="2321" t="s">
        <v>1947</v>
      </c>
      <c r="B28" s="1217" t="s">
        <v>1858</v>
      </c>
      <c r="C28" s="1217" t="s">
        <v>1815</v>
      </c>
      <c r="D28" s="2322"/>
      <c r="E28" s="2322"/>
      <c r="F28" s="2322"/>
      <c r="G28" s="2323"/>
      <c r="H28" s="2324" t="s">
        <v>1944</v>
      </c>
    </row>
    <row r="29" customFormat="false" ht="12.75" hidden="false" customHeight="true" outlineLevel="0" collapsed="false">
      <c r="A29" s="2321" t="s">
        <v>1947</v>
      </c>
      <c r="B29" s="1217" t="s">
        <v>1858</v>
      </c>
      <c r="C29" s="1217" t="s">
        <v>1812</v>
      </c>
      <c r="D29" s="2322"/>
      <c r="E29" s="2322"/>
      <c r="F29" s="2322"/>
      <c r="G29" s="2323"/>
      <c r="H29" s="2324" t="s">
        <v>1944</v>
      </c>
    </row>
    <row r="30" customFormat="false" ht="12.75" hidden="false" customHeight="true" outlineLevel="0" collapsed="false">
      <c r="A30" s="2321" t="s">
        <v>1947</v>
      </c>
      <c r="B30" s="1217" t="s">
        <v>1858</v>
      </c>
      <c r="C30" s="1217" t="s">
        <v>1814</v>
      </c>
      <c r="D30" s="2322"/>
      <c r="E30" s="2322"/>
      <c r="F30" s="2322"/>
      <c r="G30" s="2323"/>
      <c r="H30" s="2324" t="s">
        <v>1944</v>
      </c>
    </row>
    <row r="31" customFormat="false" ht="12.75" hidden="false" customHeight="true" outlineLevel="0" collapsed="false">
      <c r="A31" s="2321" t="s">
        <v>1948</v>
      </c>
      <c r="B31" s="1217" t="s">
        <v>1860</v>
      </c>
      <c r="C31" s="1217" t="s">
        <v>1815</v>
      </c>
      <c r="D31" s="2322"/>
      <c r="E31" s="2322"/>
      <c r="F31" s="2322"/>
      <c r="G31" s="2323"/>
      <c r="H31" s="2324" t="s">
        <v>1944</v>
      </c>
    </row>
    <row r="32" customFormat="false" ht="12.75" hidden="false" customHeight="true" outlineLevel="0" collapsed="false">
      <c r="A32" s="2321" t="s">
        <v>1948</v>
      </c>
      <c r="B32" s="1217" t="s">
        <v>1860</v>
      </c>
      <c r="C32" s="1217" t="s">
        <v>1812</v>
      </c>
      <c r="D32" s="2322"/>
      <c r="E32" s="2322"/>
      <c r="F32" s="2322"/>
      <c r="G32" s="2323"/>
      <c r="H32" s="2324" t="s">
        <v>1944</v>
      </c>
    </row>
    <row r="33" customFormat="false" ht="12.75" hidden="false" customHeight="true" outlineLevel="0" collapsed="false">
      <c r="A33" s="2321" t="s">
        <v>1948</v>
      </c>
      <c r="B33" s="1217" t="s">
        <v>1860</v>
      </c>
      <c r="C33" s="1217" t="s">
        <v>1814</v>
      </c>
      <c r="D33" s="2322"/>
      <c r="E33" s="2322"/>
      <c r="F33" s="2322"/>
      <c r="G33" s="2323"/>
      <c r="H33" s="2324" t="s">
        <v>1944</v>
      </c>
    </row>
    <row r="34" customFormat="false" ht="12.75" hidden="false" customHeight="true" outlineLevel="0" collapsed="false">
      <c r="A34" s="2321" t="s">
        <v>1949</v>
      </c>
      <c r="B34" s="1217" t="s">
        <v>1950</v>
      </c>
      <c r="C34" s="1217" t="s">
        <v>1815</v>
      </c>
      <c r="D34" s="2322"/>
      <c r="E34" s="2322"/>
      <c r="F34" s="2322"/>
      <c r="G34" s="2323"/>
      <c r="H34" s="2324"/>
    </row>
    <row r="35" customFormat="false" ht="12.75" hidden="false" customHeight="true" outlineLevel="0" collapsed="false">
      <c r="A35" s="2321" t="s">
        <v>1949</v>
      </c>
      <c r="B35" s="1217" t="s">
        <v>1950</v>
      </c>
      <c r="C35" s="1217" t="s">
        <v>1812</v>
      </c>
      <c r="D35" s="2322"/>
      <c r="E35" s="2322"/>
      <c r="F35" s="2322"/>
      <c r="G35" s="2323"/>
      <c r="H35" s="2324"/>
    </row>
    <row r="36" customFormat="false" ht="12.75" hidden="false" customHeight="true" outlineLevel="0" collapsed="false">
      <c r="A36" s="2321" t="s">
        <v>1949</v>
      </c>
      <c r="B36" s="1217" t="s">
        <v>1950</v>
      </c>
      <c r="C36" s="1217" t="s">
        <v>1814</v>
      </c>
      <c r="D36" s="2322"/>
      <c r="E36" s="2322"/>
      <c r="F36" s="2322"/>
      <c r="G36" s="2323"/>
      <c r="H36" s="2324"/>
    </row>
    <row r="37" customFormat="false" ht="12.75" hidden="false" customHeight="true" outlineLevel="0" collapsed="false">
      <c r="A37" s="2321" t="s">
        <v>1951</v>
      </c>
      <c r="B37" s="1217" t="s">
        <v>1863</v>
      </c>
      <c r="C37" s="1217" t="s">
        <v>1815</v>
      </c>
      <c r="D37" s="2322"/>
      <c r="E37" s="2322"/>
      <c r="F37" s="2322"/>
      <c r="G37" s="2323"/>
      <c r="H37" s="2324"/>
    </row>
    <row r="38" customFormat="false" ht="12.75" hidden="false" customHeight="true" outlineLevel="0" collapsed="false">
      <c r="A38" s="2321" t="s">
        <v>1951</v>
      </c>
      <c r="B38" s="1217" t="s">
        <v>1863</v>
      </c>
      <c r="C38" s="1217" t="s">
        <v>1812</v>
      </c>
      <c r="D38" s="2322"/>
      <c r="E38" s="2322"/>
      <c r="F38" s="2322"/>
      <c r="G38" s="2323"/>
      <c r="H38" s="2324"/>
    </row>
    <row r="39" customFormat="false" ht="12.75" hidden="false" customHeight="true" outlineLevel="0" collapsed="false">
      <c r="A39" s="2321" t="s">
        <v>1951</v>
      </c>
      <c r="B39" s="1217" t="s">
        <v>1863</v>
      </c>
      <c r="C39" s="1217" t="s">
        <v>1814</v>
      </c>
      <c r="D39" s="2322"/>
      <c r="E39" s="2322"/>
      <c r="F39" s="2322"/>
      <c r="G39" s="2323"/>
      <c r="H39" s="2324"/>
    </row>
    <row r="40" customFormat="false" ht="12.75" hidden="false" customHeight="true" outlineLevel="0" collapsed="false">
      <c r="A40" s="2321" t="s">
        <v>1952</v>
      </c>
      <c r="B40" s="1217" t="s">
        <v>1867</v>
      </c>
      <c r="C40" s="1217" t="s">
        <v>1815</v>
      </c>
      <c r="D40" s="2322"/>
      <c r="E40" s="2322"/>
      <c r="F40" s="2322"/>
      <c r="G40" s="2323"/>
      <c r="H40" s="2324"/>
    </row>
    <row r="41" customFormat="false" ht="12.75" hidden="false" customHeight="true" outlineLevel="0" collapsed="false">
      <c r="A41" s="2321" t="s">
        <v>1952</v>
      </c>
      <c r="B41" s="1217" t="s">
        <v>1867</v>
      </c>
      <c r="C41" s="1217" t="s">
        <v>1812</v>
      </c>
      <c r="D41" s="2322"/>
      <c r="E41" s="2322"/>
      <c r="F41" s="2322"/>
      <c r="G41" s="2323"/>
      <c r="H41" s="2324"/>
    </row>
    <row r="42" customFormat="false" ht="12.75" hidden="false" customHeight="true" outlineLevel="0" collapsed="false">
      <c r="A42" s="2321" t="s">
        <v>1952</v>
      </c>
      <c r="B42" s="1217" t="s">
        <v>1867</v>
      </c>
      <c r="C42" s="1217" t="s">
        <v>1814</v>
      </c>
      <c r="D42" s="2322"/>
      <c r="E42" s="2322"/>
      <c r="F42" s="2322"/>
      <c r="G42" s="2323"/>
      <c r="H42" s="2324"/>
    </row>
    <row r="43" customFormat="false" ht="12.75" hidden="false" customHeight="true" outlineLevel="0" collapsed="false">
      <c r="A43" s="2321" t="s">
        <v>1953</v>
      </c>
      <c r="B43" s="1217" t="s">
        <v>1954</v>
      </c>
      <c r="C43" s="1217" t="s">
        <v>1815</v>
      </c>
      <c r="D43" s="2322"/>
      <c r="E43" s="2322"/>
      <c r="F43" s="2322"/>
      <c r="G43" s="2323"/>
      <c r="H43" s="2324"/>
    </row>
    <row r="44" customFormat="false" ht="12.75" hidden="false" customHeight="true" outlineLevel="0" collapsed="false">
      <c r="A44" s="2321" t="s">
        <v>1955</v>
      </c>
      <c r="B44" s="1217" t="s">
        <v>1956</v>
      </c>
      <c r="C44" s="1217" t="s">
        <v>1815</v>
      </c>
      <c r="D44" s="2322"/>
      <c r="E44" s="2322"/>
      <c r="F44" s="2322"/>
      <c r="G44" s="2323"/>
      <c r="H44" s="2324"/>
    </row>
    <row r="45" customFormat="false" ht="12.75" hidden="false" customHeight="true" outlineLevel="0" collapsed="false">
      <c r="A45" s="2321" t="s">
        <v>1955</v>
      </c>
      <c r="B45" s="1217" t="s">
        <v>1956</v>
      </c>
      <c r="C45" s="1217" t="s">
        <v>705</v>
      </c>
      <c r="D45" s="2322"/>
      <c r="E45" s="2322"/>
      <c r="F45" s="2322"/>
      <c r="G45" s="2323"/>
      <c r="H45" s="2324"/>
    </row>
    <row r="46" customFormat="false" ht="12.75" hidden="false" customHeight="true" outlineLevel="0" collapsed="false">
      <c r="A46" s="2321" t="s">
        <v>1955</v>
      </c>
      <c r="B46" s="1217" t="s">
        <v>1956</v>
      </c>
      <c r="C46" s="1217" t="s">
        <v>706</v>
      </c>
      <c r="D46" s="2322"/>
      <c r="E46" s="2322"/>
      <c r="F46" s="2322"/>
      <c r="G46" s="2323"/>
      <c r="H46" s="2324"/>
    </row>
    <row r="47" customFormat="false" ht="12.75" hidden="false" customHeight="true" outlineLevel="0" collapsed="false">
      <c r="A47" s="2321" t="s">
        <v>1955</v>
      </c>
      <c r="B47" s="1217" t="s">
        <v>1956</v>
      </c>
      <c r="C47" s="1217" t="s">
        <v>715</v>
      </c>
      <c r="D47" s="2322"/>
      <c r="E47" s="2322"/>
      <c r="F47" s="2322"/>
      <c r="G47" s="2323"/>
      <c r="H47" s="2324"/>
    </row>
    <row r="48" customFormat="false" ht="12.75" hidden="false" customHeight="true" outlineLevel="0" collapsed="false">
      <c r="A48" s="2321" t="s">
        <v>1957</v>
      </c>
      <c r="B48" s="1217" t="s">
        <v>1869</v>
      </c>
      <c r="C48" s="1217" t="s">
        <v>1815</v>
      </c>
      <c r="D48" s="2322"/>
      <c r="E48" s="2322"/>
      <c r="F48" s="2322"/>
      <c r="G48" s="2323"/>
      <c r="H48" s="2324" t="s">
        <v>1944</v>
      </c>
    </row>
    <row r="49" customFormat="false" ht="12.75" hidden="false" customHeight="true" outlineLevel="0" collapsed="false">
      <c r="A49" s="2321" t="s">
        <v>1957</v>
      </c>
      <c r="B49" s="1217" t="s">
        <v>1869</v>
      </c>
      <c r="C49" s="1217" t="s">
        <v>1812</v>
      </c>
      <c r="D49" s="2322"/>
      <c r="E49" s="2322"/>
      <c r="F49" s="2322"/>
      <c r="G49" s="2323"/>
      <c r="H49" s="2324"/>
    </row>
    <row r="50" customFormat="false" ht="12.75" hidden="false" customHeight="true" outlineLevel="0" collapsed="false">
      <c r="A50" s="2321" t="s">
        <v>1957</v>
      </c>
      <c r="B50" s="1217" t="s">
        <v>1869</v>
      </c>
      <c r="C50" s="1217" t="s">
        <v>1958</v>
      </c>
      <c r="D50" s="2322"/>
      <c r="E50" s="2322"/>
      <c r="F50" s="2322"/>
      <c r="G50" s="2323"/>
      <c r="H50" s="2324"/>
    </row>
    <row r="51" customFormat="false" ht="12.75" hidden="false" customHeight="true" outlineLevel="0" collapsed="false">
      <c r="A51" s="2321" t="s">
        <v>1957</v>
      </c>
      <c r="B51" s="1217" t="s">
        <v>1869</v>
      </c>
      <c r="C51" s="1217" t="s">
        <v>1814</v>
      </c>
      <c r="D51" s="2322"/>
      <c r="E51" s="2322"/>
      <c r="F51" s="2322"/>
      <c r="G51" s="2323"/>
      <c r="H51" s="2324"/>
    </row>
    <row r="52" customFormat="false" ht="12.75" hidden="false" customHeight="true" outlineLevel="0" collapsed="false">
      <c r="A52" s="2321" t="s">
        <v>1957</v>
      </c>
      <c r="B52" s="1217" t="s">
        <v>1869</v>
      </c>
      <c r="C52" s="1217" t="s">
        <v>1959</v>
      </c>
      <c r="D52" s="2322"/>
      <c r="E52" s="2322"/>
      <c r="F52" s="2322"/>
      <c r="G52" s="2323"/>
      <c r="H52" s="2324"/>
    </row>
    <row r="53" customFormat="false" ht="12.75" hidden="false" customHeight="true" outlineLevel="0" collapsed="false">
      <c r="A53" s="2321" t="s">
        <v>1960</v>
      </c>
      <c r="B53" s="1217" t="s">
        <v>680</v>
      </c>
      <c r="C53" s="1217" t="s">
        <v>604</v>
      </c>
      <c r="D53" s="2322"/>
      <c r="E53" s="2322"/>
      <c r="F53" s="2322"/>
      <c r="G53" s="2323"/>
      <c r="H53" s="2324"/>
    </row>
    <row r="54" customFormat="false" ht="12.75" hidden="false" customHeight="true" outlineLevel="0" collapsed="false">
      <c r="A54" s="2321" t="s">
        <v>1960</v>
      </c>
      <c r="B54" s="1217" t="s">
        <v>680</v>
      </c>
      <c r="C54" s="1217" t="s">
        <v>605</v>
      </c>
      <c r="D54" s="2322"/>
      <c r="E54" s="2322"/>
      <c r="F54" s="2322"/>
      <c r="G54" s="2323"/>
      <c r="H54" s="2324"/>
    </row>
    <row r="55" customFormat="false" ht="12.75" hidden="false" customHeight="true" outlineLevel="0" collapsed="false">
      <c r="A55" s="2321" t="s">
        <v>1960</v>
      </c>
      <c r="B55" s="1217" t="s">
        <v>680</v>
      </c>
      <c r="C55" s="1217" t="s">
        <v>606</v>
      </c>
      <c r="D55" s="2322"/>
      <c r="E55" s="2322"/>
      <c r="F55" s="2322"/>
      <c r="G55" s="2323"/>
      <c r="H55" s="2324"/>
    </row>
    <row r="56" customFormat="false" ht="12.75" hidden="false" customHeight="true" outlineLevel="0" collapsed="false">
      <c r="A56" s="2321" t="s">
        <v>1960</v>
      </c>
      <c r="B56" s="1217" t="s">
        <v>680</v>
      </c>
      <c r="C56" s="1217" t="s">
        <v>1961</v>
      </c>
      <c r="D56" s="2322"/>
      <c r="E56" s="2322"/>
      <c r="F56" s="2322"/>
      <c r="G56" s="2323"/>
      <c r="H56" s="2324"/>
    </row>
    <row r="57" customFormat="false" ht="13.5" hidden="false" customHeight="true" outlineLevel="0" collapsed="false">
      <c r="A57" s="2321" t="s">
        <v>1960</v>
      </c>
      <c r="B57" s="1217" t="s">
        <v>680</v>
      </c>
      <c r="C57" s="1217" t="s">
        <v>608</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2"/>
      <c r="C1" s="1682"/>
      <c r="D1" s="1682"/>
      <c r="E1" s="1682"/>
      <c r="F1" s="2311"/>
      <c r="G1" s="1687"/>
      <c r="H1" s="112" t="s">
        <v>73</v>
      </c>
    </row>
    <row r="2" customFormat="false" ht="15.75" hidden="false" customHeight="true" outlineLevel="0" collapsed="false">
      <c r="A2" s="650" t="s">
        <v>216</v>
      </c>
      <c r="B2" s="2312"/>
      <c r="C2" s="2311"/>
      <c r="D2" s="2311"/>
      <c r="E2" s="2311"/>
      <c r="F2" s="2311"/>
      <c r="G2" s="1687"/>
      <c r="H2" s="112" t="s">
        <v>75</v>
      </c>
    </row>
    <row r="3" customFormat="false" ht="12" hidden="false" customHeight="true" outlineLevel="0" collapsed="false">
      <c r="A3" s="1682" t="s">
        <v>1962</v>
      </c>
      <c r="B3" s="2312"/>
      <c r="C3" s="2311"/>
      <c r="D3" s="2311"/>
      <c r="E3" s="2311"/>
      <c r="F3" s="2311"/>
      <c r="G3" s="1687"/>
      <c r="H3" s="112" t="s">
        <v>76</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29</v>
      </c>
      <c r="B5" s="2314"/>
      <c r="C5" s="2315" t="s">
        <v>1930</v>
      </c>
      <c r="D5" s="2316" t="s">
        <v>1931</v>
      </c>
      <c r="E5" s="2316"/>
      <c r="F5" s="2316"/>
      <c r="G5" s="2316"/>
      <c r="H5" s="2316"/>
    </row>
    <row r="6" customFormat="false" ht="12" hidden="false" customHeight="true" outlineLevel="0" collapsed="false">
      <c r="A6" s="2314"/>
      <c r="B6" s="2314"/>
      <c r="C6" s="2315"/>
      <c r="D6" s="2317" t="s">
        <v>1932</v>
      </c>
      <c r="E6" s="2317"/>
      <c r="F6" s="2317"/>
      <c r="G6" s="2318" t="s">
        <v>1933</v>
      </c>
      <c r="H6" s="2319" t="s">
        <v>1934</v>
      </c>
    </row>
    <row r="7" customFormat="false" ht="38.25" hidden="false" customHeight="true" outlineLevel="0" collapsed="false">
      <c r="A7" s="2314"/>
      <c r="B7" s="2314"/>
      <c r="C7" s="2315"/>
      <c r="D7" s="2320" t="s">
        <v>1935</v>
      </c>
      <c r="E7" s="2320" t="s">
        <v>1936</v>
      </c>
      <c r="F7" s="2320" t="s">
        <v>1937</v>
      </c>
      <c r="G7" s="2318"/>
      <c r="H7" s="2319"/>
    </row>
    <row r="8" customFormat="false" ht="13.5" hidden="false" customHeight="true" outlineLevel="0" collapsed="false">
      <c r="A8" s="2321" t="s">
        <v>1960</v>
      </c>
      <c r="B8" s="1217" t="s">
        <v>680</v>
      </c>
      <c r="C8" s="1217" t="s">
        <v>609</v>
      </c>
      <c r="D8" s="2322"/>
      <c r="E8" s="2322"/>
      <c r="F8" s="2322"/>
      <c r="G8" s="2323"/>
      <c r="H8" s="2324"/>
    </row>
    <row r="9" customFormat="false" ht="12.75" hidden="false" customHeight="true" outlineLevel="0" collapsed="false">
      <c r="A9" s="2321" t="s">
        <v>1960</v>
      </c>
      <c r="B9" s="1217" t="s">
        <v>680</v>
      </c>
      <c r="C9" s="1217" t="s">
        <v>610</v>
      </c>
      <c r="D9" s="2322"/>
      <c r="E9" s="2322"/>
      <c r="F9" s="2322"/>
      <c r="G9" s="2323"/>
      <c r="H9" s="2324"/>
    </row>
    <row r="10" customFormat="false" ht="12.75" hidden="false" customHeight="true" outlineLevel="0" collapsed="false">
      <c r="A10" s="2321" t="s">
        <v>1960</v>
      </c>
      <c r="B10" s="1217" t="s">
        <v>680</v>
      </c>
      <c r="C10" s="1217" t="s">
        <v>611</v>
      </c>
      <c r="D10" s="2322"/>
      <c r="E10" s="2322"/>
      <c r="F10" s="2322"/>
      <c r="G10" s="2323"/>
      <c r="H10" s="2324"/>
    </row>
    <row r="11" customFormat="false" ht="12.75" hidden="false" customHeight="true" outlineLevel="0" collapsed="false">
      <c r="A11" s="2321" t="s">
        <v>1960</v>
      </c>
      <c r="B11" s="1217" t="s">
        <v>680</v>
      </c>
      <c r="C11" s="1217" t="s">
        <v>612</v>
      </c>
      <c r="D11" s="2322"/>
      <c r="E11" s="2322"/>
      <c r="F11" s="2322"/>
      <c r="G11" s="2323"/>
      <c r="H11" s="2324"/>
    </row>
    <row r="12" customFormat="false" ht="12.75" hidden="false" customHeight="true" outlineLevel="0" collapsed="false">
      <c r="A12" s="2321" t="s">
        <v>1960</v>
      </c>
      <c r="B12" s="1217" t="s">
        <v>680</v>
      </c>
      <c r="C12" s="1217" t="s">
        <v>613</v>
      </c>
      <c r="D12" s="2322"/>
      <c r="E12" s="2322"/>
      <c r="F12" s="2322"/>
      <c r="G12" s="2323"/>
      <c r="H12" s="2324"/>
    </row>
    <row r="13" customFormat="false" ht="12.75" hidden="false" customHeight="true" outlineLevel="0" collapsed="false">
      <c r="A13" s="2321" t="s">
        <v>1960</v>
      </c>
      <c r="B13" s="1217" t="s">
        <v>680</v>
      </c>
      <c r="C13" s="1217" t="s">
        <v>614</v>
      </c>
      <c r="D13" s="2322"/>
      <c r="E13" s="2322"/>
      <c r="F13" s="2322"/>
      <c r="G13" s="2323"/>
      <c r="H13" s="2324"/>
    </row>
    <row r="14" customFormat="false" ht="12.75" hidden="false" customHeight="true" outlineLevel="0" collapsed="false">
      <c r="A14" s="2321" t="s">
        <v>1960</v>
      </c>
      <c r="B14" s="1217" t="s">
        <v>680</v>
      </c>
      <c r="C14" s="1217" t="s">
        <v>615</v>
      </c>
      <c r="D14" s="2322"/>
      <c r="E14" s="2322"/>
      <c r="F14" s="2322"/>
      <c r="G14" s="2323"/>
      <c r="H14" s="2324"/>
    </row>
    <row r="15" customFormat="false" ht="12.75" hidden="false" customHeight="true" outlineLevel="0" collapsed="false">
      <c r="A15" s="2321" t="s">
        <v>1960</v>
      </c>
      <c r="B15" s="1217" t="s">
        <v>680</v>
      </c>
      <c r="C15" s="1217" t="s">
        <v>616</v>
      </c>
      <c r="D15" s="2322"/>
      <c r="E15" s="2322"/>
      <c r="F15" s="2322"/>
      <c r="G15" s="2323"/>
      <c r="H15" s="2324"/>
    </row>
    <row r="16" customFormat="false" ht="12.75" hidden="false" customHeight="true" outlineLevel="0" collapsed="false">
      <c r="A16" s="2321" t="s">
        <v>1960</v>
      </c>
      <c r="B16" s="1217" t="s">
        <v>680</v>
      </c>
      <c r="C16" s="1217" t="s">
        <v>705</v>
      </c>
      <c r="D16" s="2322"/>
      <c r="E16" s="2322"/>
      <c r="F16" s="2322"/>
      <c r="G16" s="2323"/>
      <c r="H16" s="2324"/>
    </row>
    <row r="17" customFormat="false" ht="12.75" hidden="false" customHeight="true" outlineLevel="0" collapsed="false">
      <c r="A17" s="2321" t="s">
        <v>1963</v>
      </c>
      <c r="B17" s="1217" t="s">
        <v>1874</v>
      </c>
      <c r="C17" s="1217" t="s">
        <v>1815</v>
      </c>
      <c r="D17" s="2322"/>
      <c r="E17" s="2322"/>
      <c r="F17" s="2322"/>
      <c r="G17" s="2323"/>
      <c r="H17" s="2324"/>
    </row>
    <row r="18" customFormat="false" ht="12.75" hidden="false" customHeight="true" outlineLevel="0" collapsed="false">
      <c r="A18" s="2321" t="s">
        <v>1963</v>
      </c>
      <c r="B18" s="1217" t="s">
        <v>1874</v>
      </c>
      <c r="C18" s="1217" t="s">
        <v>1964</v>
      </c>
      <c r="D18" s="2322"/>
      <c r="E18" s="2322"/>
      <c r="F18" s="2322"/>
      <c r="G18" s="2323"/>
      <c r="H18" s="2324"/>
    </row>
    <row r="19" customFormat="false" ht="12.75" hidden="false" customHeight="true" outlineLevel="0" collapsed="false">
      <c r="A19" s="2321" t="s">
        <v>1965</v>
      </c>
      <c r="B19" s="1217" t="s">
        <v>1966</v>
      </c>
      <c r="C19" s="1217" t="s">
        <v>606</v>
      </c>
      <c r="D19" s="2322"/>
      <c r="E19" s="2322"/>
      <c r="F19" s="2322"/>
      <c r="G19" s="2323"/>
      <c r="H19" s="2324" t="s">
        <v>1944</v>
      </c>
    </row>
    <row r="20" customFormat="false" ht="12.75" hidden="false" customHeight="true" outlineLevel="0" collapsed="false">
      <c r="A20" s="2321" t="s">
        <v>1965</v>
      </c>
      <c r="B20" s="1217" t="s">
        <v>1966</v>
      </c>
      <c r="C20" s="1217" t="s">
        <v>1961</v>
      </c>
      <c r="D20" s="2322"/>
      <c r="E20" s="2322"/>
      <c r="F20" s="2322"/>
      <c r="G20" s="2323"/>
      <c r="H20" s="2324" t="s">
        <v>1944</v>
      </c>
    </row>
    <row r="21" customFormat="false" ht="12.75" hidden="false" customHeight="true" outlineLevel="0" collapsed="false">
      <c r="A21" s="2321" t="s">
        <v>1965</v>
      </c>
      <c r="B21" s="1217" t="s">
        <v>1966</v>
      </c>
      <c r="C21" s="1217" t="s">
        <v>609</v>
      </c>
      <c r="D21" s="2322"/>
      <c r="E21" s="2322"/>
      <c r="F21" s="2322"/>
      <c r="G21" s="2323"/>
      <c r="H21" s="2324" t="s">
        <v>1944</v>
      </c>
    </row>
    <row r="22" customFormat="false" ht="12.75" hidden="false" customHeight="true" outlineLevel="0" collapsed="false">
      <c r="A22" s="2321" t="s">
        <v>1965</v>
      </c>
      <c r="B22" s="1217" t="s">
        <v>1966</v>
      </c>
      <c r="C22" s="1217" t="s">
        <v>612</v>
      </c>
      <c r="D22" s="2322"/>
      <c r="E22" s="2322"/>
      <c r="F22" s="2322"/>
      <c r="G22" s="2323"/>
      <c r="H22" s="2324" t="s">
        <v>1944</v>
      </c>
    </row>
    <row r="23" customFormat="false" ht="12.75" hidden="false" customHeight="true" outlineLevel="0" collapsed="false">
      <c r="A23" s="2321" t="s">
        <v>1965</v>
      </c>
      <c r="B23" s="1217" t="s">
        <v>1966</v>
      </c>
      <c r="C23" s="1217" t="s">
        <v>615</v>
      </c>
      <c r="D23" s="2322"/>
      <c r="E23" s="2322"/>
      <c r="F23" s="2322"/>
      <c r="G23" s="2323"/>
      <c r="H23" s="2324" t="s">
        <v>1944</v>
      </c>
    </row>
    <row r="24" customFormat="false" ht="12.75" hidden="false" customHeight="true" outlineLevel="0" collapsed="false">
      <c r="A24" s="2321" t="s">
        <v>1965</v>
      </c>
      <c r="B24" s="1217" t="s">
        <v>1966</v>
      </c>
      <c r="C24" s="1217" t="s">
        <v>616</v>
      </c>
      <c r="D24" s="2322"/>
      <c r="E24" s="2322"/>
      <c r="F24" s="2322"/>
      <c r="G24" s="2323"/>
      <c r="H24" s="2324" t="s">
        <v>1944</v>
      </c>
    </row>
    <row r="25" customFormat="false" ht="12.75" hidden="false" customHeight="true" outlineLevel="0" collapsed="false">
      <c r="A25" s="2321" t="s">
        <v>1965</v>
      </c>
      <c r="B25" s="1217" t="s">
        <v>1966</v>
      </c>
      <c r="C25" s="1217" t="s">
        <v>705</v>
      </c>
      <c r="D25" s="2322"/>
      <c r="E25" s="2322"/>
      <c r="F25" s="2322"/>
      <c r="G25" s="2323"/>
      <c r="H25" s="2324" t="s">
        <v>1944</v>
      </c>
    </row>
    <row r="26" customFormat="false" ht="12.75" hidden="false" customHeight="true" outlineLevel="0" collapsed="false">
      <c r="A26" s="2321" t="s">
        <v>1965</v>
      </c>
      <c r="B26" s="1217" t="s">
        <v>1966</v>
      </c>
      <c r="C26" s="1217" t="s">
        <v>705</v>
      </c>
      <c r="D26" s="2322"/>
      <c r="E26" s="2322"/>
      <c r="F26" s="2322"/>
      <c r="G26" s="2323"/>
      <c r="H26" s="2324"/>
    </row>
    <row r="27" customFormat="false" ht="12.75" hidden="false" customHeight="true" outlineLevel="0" collapsed="false">
      <c r="A27" s="2321" t="s">
        <v>1965</v>
      </c>
      <c r="B27" s="1217" t="s">
        <v>1966</v>
      </c>
      <c r="C27" s="1217" t="s">
        <v>706</v>
      </c>
      <c r="D27" s="2322"/>
      <c r="E27" s="2322"/>
      <c r="F27" s="2322"/>
      <c r="G27" s="2323"/>
      <c r="H27" s="2324" t="s">
        <v>1944</v>
      </c>
    </row>
    <row r="28" customFormat="false" ht="12.75" hidden="false" customHeight="true" outlineLevel="0" collapsed="false">
      <c r="A28" s="2321" t="s">
        <v>1965</v>
      </c>
      <c r="B28" s="1217" t="s">
        <v>1966</v>
      </c>
      <c r="C28" s="1217" t="s">
        <v>708</v>
      </c>
      <c r="D28" s="2322"/>
      <c r="E28" s="2322"/>
      <c r="F28" s="2322"/>
      <c r="G28" s="2323"/>
      <c r="H28" s="2324" t="s">
        <v>1944</v>
      </c>
    </row>
    <row r="29" customFormat="false" ht="12.75" hidden="false" customHeight="true" outlineLevel="0" collapsed="false">
      <c r="A29" s="2321" t="s">
        <v>1965</v>
      </c>
      <c r="B29" s="1217" t="s">
        <v>1966</v>
      </c>
      <c r="C29" s="1217" t="s">
        <v>710</v>
      </c>
      <c r="D29" s="2322"/>
      <c r="E29" s="2322"/>
      <c r="F29" s="2322"/>
      <c r="G29" s="2323"/>
      <c r="H29" s="2324" t="s">
        <v>1944</v>
      </c>
    </row>
    <row r="30" customFormat="false" ht="12.75" hidden="false" customHeight="true" outlineLevel="0" collapsed="false">
      <c r="A30" s="2321" t="s">
        <v>1965</v>
      </c>
      <c r="B30" s="1217" t="s">
        <v>1966</v>
      </c>
      <c r="C30" s="1217" t="s">
        <v>712</v>
      </c>
      <c r="D30" s="2322"/>
      <c r="E30" s="2322"/>
      <c r="F30" s="2322"/>
      <c r="G30" s="2323"/>
      <c r="H30" s="2324" t="s">
        <v>1944</v>
      </c>
    </row>
    <row r="31" customFormat="false" ht="12.75" hidden="false" customHeight="true" outlineLevel="0" collapsed="false">
      <c r="A31" s="2321" t="s">
        <v>1965</v>
      </c>
      <c r="B31" s="1217" t="s">
        <v>1966</v>
      </c>
      <c r="C31" s="1217" t="s">
        <v>713</v>
      </c>
      <c r="D31" s="2322"/>
      <c r="E31" s="2322"/>
      <c r="F31" s="2322"/>
      <c r="G31" s="2323"/>
      <c r="H31" s="2324" t="s">
        <v>1944</v>
      </c>
    </row>
    <row r="32" customFormat="false" ht="12.75" hidden="false" customHeight="true" outlineLevel="0" collapsed="false">
      <c r="A32" s="2321" t="s">
        <v>1965</v>
      </c>
      <c r="B32" s="1217" t="s">
        <v>1966</v>
      </c>
      <c r="C32" s="1217" t="s">
        <v>715</v>
      </c>
      <c r="D32" s="2322"/>
      <c r="E32" s="2322"/>
      <c r="F32" s="2322"/>
      <c r="G32" s="2323"/>
      <c r="H32" s="2324" t="s">
        <v>1944</v>
      </c>
    </row>
    <row r="33" customFormat="false" ht="12.75" hidden="false" customHeight="true" outlineLevel="0" collapsed="false">
      <c r="A33" s="2321" t="s">
        <v>1965</v>
      </c>
      <c r="B33" s="1217" t="s">
        <v>1966</v>
      </c>
      <c r="C33" s="1217" t="s">
        <v>715</v>
      </c>
      <c r="D33" s="2322"/>
      <c r="E33" s="2322"/>
      <c r="F33" s="2322"/>
      <c r="G33" s="2323"/>
      <c r="H33" s="2324"/>
    </row>
    <row r="34" customFormat="false" ht="12.75" hidden="false" customHeight="true" outlineLevel="0" collapsed="false">
      <c r="A34" s="2321" t="s">
        <v>1967</v>
      </c>
      <c r="B34" s="1217" t="s">
        <v>1608</v>
      </c>
      <c r="C34" s="1217" t="s">
        <v>1815</v>
      </c>
      <c r="D34" s="2322"/>
      <c r="E34" s="2322"/>
      <c r="F34" s="2322"/>
      <c r="G34" s="2323"/>
      <c r="H34" s="2324"/>
    </row>
    <row r="35" customFormat="false" ht="12.75" hidden="false" customHeight="true" outlineLevel="0" collapsed="false">
      <c r="A35" s="2321" t="s">
        <v>1968</v>
      </c>
      <c r="B35" s="1217" t="s">
        <v>1969</v>
      </c>
      <c r="C35" s="1217" t="s">
        <v>1815</v>
      </c>
      <c r="D35" s="2322"/>
      <c r="E35" s="2322"/>
      <c r="F35" s="2322"/>
      <c r="G35" s="2323"/>
      <c r="H35" s="2324" t="s">
        <v>1944</v>
      </c>
    </row>
    <row r="36" customFormat="false" ht="12.75" hidden="false" customHeight="true" outlineLevel="0" collapsed="false">
      <c r="A36" s="2321" t="s">
        <v>1970</v>
      </c>
      <c r="B36" s="1217" t="s">
        <v>1971</v>
      </c>
      <c r="C36" s="1217" t="s">
        <v>1812</v>
      </c>
      <c r="D36" s="2322"/>
      <c r="E36" s="2322"/>
      <c r="F36" s="2322"/>
      <c r="G36" s="2323"/>
      <c r="H36" s="2324"/>
    </row>
    <row r="37" customFormat="false" ht="12.75" hidden="false" customHeight="true" outlineLevel="0" collapsed="false">
      <c r="A37" s="2321" t="s">
        <v>1970</v>
      </c>
      <c r="B37" s="1217" t="s">
        <v>1971</v>
      </c>
      <c r="C37" s="1217" t="s">
        <v>1814</v>
      </c>
      <c r="D37" s="2322"/>
      <c r="E37" s="2322"/>
      <c r="F37" s="2322"/>
      <c r="G37" s="2323"/>
      <c r="H37" s="2324"/>
    </row>
    <row r="38" customFormat="false" ht="12.75" hidden="false" customHeight="true" outlineLevel="0" collapsed="false">
      <c r="A38" s="2321" t="s">
        <v>1972</v>
      </c>
      <c r="B38" s="1217" t="s">
        <v>1877</v>
      </c>
      <c r="C38" s="1217" t="s">
        <v>1812</v>
      </c>
      <c r="D38" s="2322"/>
      <c r="E38" s="2322"/>
      <c r="F38" s="2322"/>
      <c r="G38" s="2323"/>
      <c r="H38" s="2324" t="s">
        <v>1944</v>
      </c>
    </row>
    <row r="39" customFormat="false" ht="12.75" hidden="false" customHeight="true" outlineLevel="0" collapsed="false">
      <c r="A39" s="2321" t="s">
        <v>1973</v>
      </c>
      <c r="B39" s="1217" t="s">
        <v>1879</v>
      </c>
      <c r="C39" s="1217" t="s">
        <v>1812</v>
      </c>
      <c r="D39" s="2322"/>
      <c r="E39" s="2322"/>
      <c r="F39" s="2322"/>
      <c r="G39" s="2323"/>
      <c r="H39" s="2324" t="s">
        <v>1944</v>
      </c>
    </row>
    <row r="40" customFormat="false" ht="12.75" hidden="false" customHeight="true" outlineLevel="0" collapsed="false">
      <c r="A40" s="2321" t="s">
        <v>1973</v>
      </c>
      <c r="B40" s="1217" t="s">
        <v>1879</v>
      </c>
      <c r="C40" s="1217" t="s">
        <v>1814</v>
      </c>
      <c r="D40" s="2322"/>
      <c r="E40" s="2322"/>
      <c r="F40" s="2322"/>
      <c r="G40" s="2323"/>
      <c r="H40" s="2324" t="s">
        <v>1944</v>
      </c>
    </row>
    <row r="41" customFormat="false" ht="12.75" hidden="false" customHeight="true" outlineLevel="0" collapsed="false">
      <c r="A41" s="2321" t="s">
        <v>1974</v>
      </c>
      <c r="B41" s="1217" t="s">
        <v>1040</v>
      </c>
      <c r="C41" s="1217" t="s">
        <v>1812</v>
      </c>
      <c r="D41" s="2322"/>
      <c r="E41" s="2322"/>
      <c r="F41" s="2322"/>
      <c r="G41" s="2323"/>
      <c r="H41" s="2324" t="s">
        <v>1944</v>
      </c>
    </row>
    <row r="42" customFormat="false" ht="12.75" hidden="false" customHeight="true" outlineLevel="0" collapsed="false">
      <c r="A42" s="2321" t="s">
        <v>1974</v>
      </c>
      <c r="B42" s="1217" t="s">
        <v>1040</v>
      </c>
      <c r="C42" s="1217" t="s">
        <v>1814</v>
      </c>
      <c r="D42" s="2322"/>
      <c r="E42" s="2322"/>
      <c r="F42" s="2322"/>
      <c r="G42" s="2323"/>
      <c r="H42" s="2324" t="s">
        <v>1944</v>
      </c>
    </row>
    <row r="43" customFormat="false" ht="12.75" hidden="false" customHeight="true" outlineLevel="0" collapsed="false">
      <c r="A43" s="2321" t="s">
        <v>1975</v>
      </c>
      <c r="B43" s="1217" t="s">
        <v>1114</v>
      </c>
      <c r="C43" s="1217" t="s">
        <v>1812</v>
      </c>
      <c r="D43" s="2322"/>
      <c r="E43" s="2322"/>
      <c r="F43" s="2322"/>
      <c r="G43" s="2323"/>
      <c r="H43" s="2324"/>
    </row>
    <row r="44" customFormat="false" ht="12.75" hidden="false" customHeight="true" outlineLevel="0" collapsed="false">
      <c r="A44" s="2321" t="s">
        <v>1975</v>
      </c>
      <c r="B44" s="1217" t="s">
        <v>1114</v>
      </c>
      <c r="C44" s="1217" t="s">
        <v>1814</v>
      </c>
      <c r="D44" s="2322"/>
      <c r="E44" s="2322"/>
      <c r="F44" s="2322"/>
      <c r="G44" s="2323"/>
      <c r="H44" s="2324"/>
    </row>
    <row r="45" customFormat="false" ht="12.75" hidden="false" customHeight="true" outlineLevel="0" collapsed="false">
      <c r="A45" s="2321" t="s">
        <v>1976</v>
      </c>
      <c r="B45" s="1217" t="s">
        <v>1977</v>
      </c>
      <c r="C45" s="1217" t="s">
        <v>1815</v>
      </c>
      <c r="D45" s="2322"/>
      <c r="E45" s="2322"/>
      <c r="F45" s="2322"/>
      <c r="G45" s="2323"/>
      <c r="H45" s="2324"/>
    </row>
    <row r="46" customFormat="false" ht="12.75" hidden="false" customHeight="true" outlineLevel="0" collapsed="false">
      <c r="A46" s="2321" t="s">
        <v>1976</v>
      </c>
      <c r="B46" s="1217" t="s">
        <v>1977</v>
      </c>
      <c r="C46" s="1217" t="s">
        <v>1812</v>
      </c>
      <c r="D46" s="2322"/>
      <c r="E46" s="2322"/>
      <c r="F46" s="2322"/>
      <c r="G46" s="2323"/>
      <c r="H46" s="2324"/>
    </row>
    <row r="47" customFormat="false" ht="12.75" hidden="false" customHeight="true" outlineLevel="0" collapsed="false">
      <c r="A47" s="2321" t="s">
        <v>1976</v>
      </c>
      <c r="B47" s="1217" t="s">
        <v>1977</v>
      </c>
      <c r="C47" s="1217" t="s">
        <v>1814</v>
      </c>
      <c r="D47" s="2322"/>
      <c r="E47" s="2322"/>
      <c r="F47" s="2322"/>
      <c r="G47" s="2323"/>
      <c r="H47" s="2324"/>
    </row>
    <row r="48" customFormat="false" ht="12.75" hidden="false" customHeight="true" outlineLevel="0" collapsed="false">
      <c r="A48" s="2321" t="s">
        <v>1978</v>
      </c>
      <c r="B48" s="1217" t="s">
        <v>1181</v>
      </c>
      <c r="C48" s="1217" t="s">
        <v>1815</v>
      </c>
      <c r="D48" s="2322"/>
      <c r="E48" s="2322"/>
      <c r="F48" s="2322"/>
      <c r="G48" s="2323"/>
      <c r="H48" s="2324" t="s">
        <v>1944</v>
      </c>
    </row>
    <row r="49" customFormat="false" ht="12.75" hidden="false" customHeight="true" outlineLevel="0" collapsed="false">
      <c r="A49" s="2321" t="s">
        <v>1978</v>
      </c>
      <c r="B49" s="1217" t="s">
        <v>1181</v>
      </c>
      <c r="C49" s="1217" t="s">
        <v>1812</v>
      </c>
      <c r="D49" s="2322"/>
      <c r="E49" s="2322"/>
      <c r="F49" s="2322"/>
      <c r="G49" s="2323"/>
      <c r="H49" s="2324" t="s">
        <v>1944</v>
      </c>
    </row>
    <row r="50" customFormat="false" ht="12.75" hidden="false" customHeight="true" outlineLevel="0" collapsed="false">
      <c r="A50" s="2321" t="s">
        <v>1978</v>
      </c>
      <c r="B50" s="1217" t="s">
        <v>1181</v>
      </c>
      <c r="C50" s="1217" t="s">
        <v>1814</v>
      </c>
      <c r="D50" s="2322"/>
      <c r="E50" s="2322"/>
      <c r="F50" s="2322"/>
      <c r="G50" s="2323"/>
      <c r="H50" s="2324" t="s">
        <v>1944</v>
      </c>
    </row>
    <row r="51" customFormat="false" ht="12.75" hidden="false" customHeight="true" outlineLevel="0" collapsed="false">
      <c r="A51" s="2321" t="s">
        <v>1979</v>
      </c>
      <c r="B51" s="1217" t="s">
        <v>1230</v>
      </c>
      <c r="C51" s="1217" t="s">
        <v>1815</v>
      </c>
      <c r="D51" s="2322"/>
      <c r="E51" s="2322"/>
      <c r="F51" s="2322"/>
      <c r="G51" s="2323"/>
      <c r="H51" s="2324" t="s">
        <v>1944</v>
      </c>
    </row>
    <row r="52" customFormat="false" ht="12.75" hidden="false" customHeight="true" outlineLevel="0" collapsed="false">
      <c r="A52" s="2321" t="s">
        <v>1979</v>
      </c>
      <c r="B52" s="1217" t="s">
        <v>1230</v>
      </c>
      <c r="C52" s="1217" t="s">
        <v>1812</v>
      </c>
      <c r="D52" s="2322"/>
      <c r="E52" s="2322"/>
      <c r="F52" s="2322"/>
      <c r="G52" s="2323"/>
      <c r="H52" s="2324" t="s">
        <v>1944</v>
      </c>
    </row>
    <row r="53" customFormat="false" ht="12.75" hidden="false" customHeight="true" outlineLevel="0" collapsed="false">
      <c r="A53" s="2321" t="s">
        <v>1979</v>
      </c>
      <c r="B53" s="1217" t="s">
        <v>1230</v>
      </c>
      <c r="C53" s="1217" t="s">
        <v>1814</v>
      </c>
      <c r="D53" s="2322"/>
      <c r="E53" s="2322"/>
      <c r="F53" s="2322"/>
      <c r="G53" s="2323"/>
      <c r="H53" s="2324" t="s">
        <v>1944</v>
      </c>
    </row>
    <row r="54" customFormat="false" ht="12.75" hidden="false" customHeight="true" outlineLevel="0" collapsed="false">
      <c r="A54" s="2321" t="s">
        <v>1980</v>
      </c>
      <c r="B54" s="1217" t="s">
        <v>1263</v>
      </c>
      <c r="C54" s="1217" t="s">
        <v>1815</v>
      </c>
      <c r="D54" s="2322"/>
      <c r="E54" s="2322"/>
      <c r="F54" s="2322"/>
      <c r="G54" s="2323"/>
      <c r="H54" s="2324" t="s">
        <v>1944</v>
      </c>
    </row>
    <row r="55" customFormat="false" ht="12.75" hidden="false" customHeight="true" outlineLevel="0" collapsed="false">
      <c r="A55" s="2321" t="s">
        <v>1980</v>
      </c>
      <c r="B55" s="1217" t="s">
        <v>1263</v>
      </c>
      <c r="C55" s="1217" t="s">
        <v>1812</v>
      </c>
      <c r="D55" s="2322"/>
      <c r="E55" s="2322"/>
      <c r="F55" s="2322"/>
      <c r="G55" s="2323"/>
      <c r="H55" s="2324" t="s">
        <v>1944</v>
      </c>
    </row>
    <row r="56" customFormat="false" ht="12.75" hidden="false" customHeight="true" outlineLevel="0" collapsed="false">
      <c r="A56" s="2321" t="s">
        <v>1980</v>
      </c>
      <c r="B56" s="1217" t="s">
        <v>1263</v>
      </c>
      <c r="C56" s="1217" t="s">
        <v>1814</v>
      </c>
      <c r="D56" s="2322"/>
      <c r="E56" s="2322"/>
      <c r="F56" s="2322"/>
      <c r="G56" s="2323"/>
      <c r="H56" s="2324" t="s">
        <v>1944</v>
      </c>
    </row>
    <row r="57" customFormat="false" ht="13.5" hidden="false" customHeight="true" outlineLevel="0" collapsed="false">
      <c r="A57" s="2321" t="s">
        <v>1981</v>
      </c>
      <c r="B57" s="1217" t="s">
        <v>1288</v>
      </c>
      <c r="C57" s="1217" t="s">
        <v>1815</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2"/>
      <c r="C1" s="1682"/>
      <c r="D1" s="1682"/>
      <c r="E1" s="1682"/>
      <c r="F1" s="2311"/>
      <c r="G1" s="1687"/>
      <c r="H1" s="112" t="s">
        <v>73</v>
      </c>
    </row>
    <row r="2" customFormat="false" ht="15.75" hidden="false" customHeight="true" outlineLevel="0" collapsed="false">
      <c r="A2" s="650" t="s">
        <v>216</v>
      </c>
      <c r="B2" s="2312"/>
      <c r="C2" s="2311"/>
      <c r="D2" s="2311"/>
      <c r="E2" s="2311"/>
      <c r="F2" s="2311"/>
      <c r="G2" s="1687"/>
      <c r="H2" s="112" t="s">
        <v>75</v>
      </c>
    </row>
    <row r="3" customFormat="false" ht="12" hidden="false" customHeight="true" outlineLevel="0" collapsed="false">
      <c r="A3" s="1682" t="s">
        <v>1982</v>
      </c>
      <c r="B3" s="2312"/>
      <c r="C3" s="2311"/>
      <c r="D3" s="2311"/>
      <c r="E3" s="2311"/>
      <c r="F3" s="2311"/>
      <c r="G3" s="1687"/>
      <c r="H3" s="112" t="s">
        <v>76</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29</v>
      </c>
      <c r="B5" s="2314"/>
      <c r="C5" s="2315" t="s">
        <v>1930</v>
      </c>
      <c r="D5" s="2316" t="s">
        <v>1931</v>
      </c>
      <c r="E5" s="2316"/>
      <c r="F5" s="2316"/>
      <c r="G5" s="2316"/>
      <c r="H5" s="2316"/>
    </row>
    <row r="6" customFormat="false" ht="12" hidden="false" customHeight="true" outlineLevel="0" collapsed="false">
      <c r="A6" s="2314"/>
      <c r="B6" s="2314"/>
      <c r="C6" s="2315"/>
      <c r="D6" s="2317" t="s">
        <v>1932</v>
      </c>
      <c r="E6" s="2317"/>
      <c r="F6" s="2317"/>
      <c r="G6" s="2318" t="s">
        <v>1933</v>
      </c>
      <c r="H6" s="2319" t="s">
        <v>1934</v>
      </c>
    </row>
    <row r="7" customFormat="false" ht="38.25" hidden="false" customHeight="true" outlineLevel="0" collapsed="false">
      <c r="A7" s="2314"/>
      <c r="B7" s="2314"/>
      <c r="C7" s="2315"/>
      <c r="D7" s="2320" t="s">
        <v>1935</v>
      </c>
      <c r="E7" s="2320" t="s">
        <v>1936</v>
      </c>
      <c r="F7" s="2320" t="s">
        <v>1937</v>
      </c>
      <c r="G7" s="2318"/>
      <c r="H7" s="2319"/>
    </row>
    <row r="8" customFormat="false" ht="13.5" hidden="false" customHeight="true" outlineLevel="0" collapsed="false">
      <c r="A8" s="2321" t="s">
        <v>1981</v>
      </c>
      <c r="B8" s="1217" t="s">
        <v>1288</v>
      </c>
      <c r="C8" s="1217" t="s">
        <v>1812</v>
      </c>
      <c r="D8" s="2322"/>
      <c r="E8" s="2322"/>
      <c r="F8" s="2322"/>
      <c r="G8" s="2323"/>
      <c r="H8" s="2324"/>
    </row>
    <row r="9" customFormat="false" ht="12.75" hidden="false" customHeight="true" outlineLevel="0" collapsed="false">
      <c r="A9" s="2321" t="s">
        <v>1981</v>
      </c>
      <c r="B9" s="1217" t="s">
        <v>1288</v>
      </c>
      <c r="C9" s="1217" t="s">
        <v>1814</v>
      </c>
      <c r="D9" s="2322"/>
      <c r="E9" s="2322"/>
      <c r="F9" s="2322"/>
      <c r="G9" s="2323"/>
      <c r="H9" s="2324"/>
    </row>
    <row r="10" customFormat="false" ht="12.75" hidden="false" customHeight="true" outlineLevel="0" collapsed="false">
      <c r="A10" s="2321" t="s">
        <v>1983</v>
      </c>
      <c r="B10" s="1217" t="s">
        <v>1315</v>
      </c>
      <c r="C10" s="1217" t="s">
        <v>1815</v>
      </c>
      <c r="D10" s="2322"/>
      <c r="E10" s="2322"/>
      <c r="F10" s="2322"/>
      <c r="G10" s="2323"/>
      <c r="H10" s="2324"/>
    </row>
    <row r="11" customFormat="false" ht="12.75" hidden="false" customHeight="true" outlineLevel="0" collapsed="false">
      <c r="A11" s="2321" t="s">
        <v>1983</v>
      </c>
      <c r="B11" s="1217" t="s">
        <v>1315</v>
      </c>
      <c r="C11" s="1217" t="s">
        <v>1812</v>
      </c>
      <c r="D11" s="2322"/>
      <c r="E11" s="2322"/>
      <c r="F11" s="2322"/>
      <c r="G11" s="2323"/>
      <c r="H11" s="2324"/>
    </row>
    <row r="12" customFormat="false" ht="12.75" hidden="false" customHeight="true" outlineLevel="0" collapsed="false">
      <c r="A12" s="2321" t="s">
        <v>1983</v>
      </c>
      <c r="B12" s="1217" t="s">
        <v>1315</v>
      </c>
      <c r="C12" s="1217" t="s">
        <v>1814</v>
      </c>
      <c r="D12" s="2322"/>
      <c r="E12" s="2322"/>
      <c r="F12" s="2322"/>
      <c r="G12" s="2323"/>
      <c r="H12" s="2324"/>
    </row>
    <row r="13" customFormat="false" ht="12.75" hidden="false" customHeight="true" outlineLevel="0" collapsed="false">
      <c r="A13" s="2321" t="s">
        <v>1984</v>
      </c>
      <c r="B13" s="1217" t="s">
        <v>1894</v>
      </c>
      <c r="C13" s="1217" t="s">
        <v>1815</v>
      </c>
      <c r="D13" s="2322"/>
      <c r="E13" s="2322"/>
      <c r="F13" s="2322"/>
      <c r="G13" s="2323"/>
      <c r="H13" s="2324"/>
    </row>
    <row r="14" customFormat="false" ht="12.75" hidden="false" customHeight="true" outlineLevel="0" collapsed="false">
      <c r="A14" s="2321" t="s">
        <v>1984</v>
      </c>
      <c r="B14" s="1217" t="s">
        <v>1894</v>
      </c>
      <c r="C14" s="1217" t="s">
        <v>1812</v>
      </c>
      <c r="D14" s="2322"/>
      <c r="E14" s="2322"/>
      <c r="F14" s="2322"/>
      <c r="G14" s="2323"/>
      <c r="H14" s="2324"/>
    </row>
    <row r="15" customFormat="false" ht="12.75" hidden="false" customHeight="true" outlineLevel="0" collapsed="false">
      <c r="A15" s="2321" t="s">
        <v>1984</v>
      </c>
      <c r="B15" s="1217" t="s">
        <v>1894</v>
      </c>
      <c r="C15" s="1217" t="s">
        <v>1814</v>
      </c>
      <c r="D15" s="2322"/>
      <c r="E15" s="2322"/>
      <c r="F15" s="2322"/>
      <c r="G15" s="2323"/>
      <c r="H15" s="2324"/>
    </row>
    <row r="16" customFormat="false" ht="12.75" hidden="false" customHeight="true" outlineLevel="0" collapsed="false">
      <c r="A16" s="2321" t="s">
        <v>1985</v>
      </c>
      <c r="B16" s="1217" t="s">
        <v>1986</v>
      </c>
      <c r="C16" s="1217" t="s">
        <v>1815</v>
      </c>
      <c r="D16" s="2322"/>
      <c r="E16" s="2322"/>
      <c r="F16" s="2322"/>
      <c r="G16" s="2323"/>
      <c r="H16" s="2324"/>
    </row>
    <row r="17" customFormat="false" ht="12.75" hidden="false" customHeight="true" outlineLevel="0" collapsed="false">
      <c r="A17" s="2321" t="s">
        <v>1985</v>
      </c>
      <c r="B17" s="1217" t="s">
        <v>1986</v>
      </c>
      <c r="C17" s="1217" t="s">
        <v>1812</v>
      </c>
      <c r="D17" s="2322"/>
      <c r="E17" s="2322"/>
      <c r="F17" s="2322"/>
      <c r="G17" s="2323"/>
      <c r="H17" s="2324"/>
    </row>
    <row r="18" customFormat="false" ht="12.75" hidden="false" customHeight="true" outlineLevel="0" collapsed="false">
      <c r="A18" s="2321" t="s">
        <v>1985</v>
      </c>
      <c r="B18" s="1217" t="s">
        <v>1986</v>
      </c>
      <c r="C18" s="1217" t="s">
        <v>1814</v>
      </c>
      <c r="D18" s="2322"/>
      <c r="E18" s="2322"/>
      <c r="F18" s="2322"/>
      <c r="G18" s="2323"/>
      <c r="H18" s="2324"/>
    </row>
    <row r="19" customFormat="false" ht="12.75" hidden="false" customHeight="true" outlineLevel="0" collapsed="false">
      <c r="A19" s="2321" t="s">
        <v>1987</v>
      </c>
      <c r="B19" s="1217" t="s">
        <v>1900</v>
      </c>
      <c r="C19" s="1217" t="s">
        <v>1812</v>
      </c>
      <c r="D19" s="2322"/>
      <c r="E19" s="2322"/>
      <c r="F19" s="2322"/>
      <c r="G19" s="2323"/>
      <c r="H19" s="2324" t="s">
        <v>1944</v>
      </c>
    </row>
    <row r="20" customFormat="false" ht="12.75" hidden="false" customHeight="true" outlineLevel="0" collapsed="false">
      <c r="A20" s="2321" t="s">
        <v>1988</v>
      </c>
      <c r="B20" s="1217" t="s">
        <v>1989</v>
      </c>
      <c r="C20" s="1217" t="s">
        <v>1812</v>
      </c>
      <c r="D20" s="2322"/>
      <c r="E20" s="2322"/>
      <c r="F20" s="2322"/>
      <c r="G20" s="2323"/>
      <c r="H20" s="2324" t="s">
        <v>1944</v>
      </c>
    </row>
    <row r="21" customFormat="false" ht="12.75" hidden="false" customHeight="true" outlineLevel="0" collapsed="false">
      <c r="A21" s="2321" t="s">
        <v>1988</v>
      </c>
      <c r="B21" s="1217" t="s">
        <v>1989</v>
      </c>
      <c r="C21" s="1217" t="s">
        <v>1814</v>
      </c>
      <c r="D21" s="2322"/>
      <c r="E21" s="2322"/>
      <c r="F21" s="2322"/>
      <c r="G21" s="2323"/>
      <c r="H21" s="2324" t="s">
        <v>1944</v>
      </c>
    </row>
    <row r="22" customFormat="false" ht="12.75" hidden="false" customHeight="true" outlineLevel="0" collapsed="false">
      <c r="A22" s="2321" t="s">
        <v>1990</v>
      </c>
      <c r="B22" s="1217" t="s">
        <v>1536</v>
      </c>
      <c r="C22" s="1217" t="s">
        <v>1815</v>
      </c>
      <c r="D22" s="2322"/>
      <c r="E22" s="2322"/>
      <c r="F22" s="2322"/>
      <c r="G22" s="2323"/>
      <c r="H22" s="2324" t="s">
        <v>1944</v>
      </c>
    </row>
    <row r="23" customFormat="false" ht="12.75" hidden="false" customHeight="true" outlineLevel="0" collapsed="false">
      <c r="A23" s="2321" t="s">
        <v>1990</v>
      </c>
      <c r="B23" s="1217" t="s">
        <v>1536</v>
      </c>
      <c r="C23" s="1217" t="s">
        <v>1812</v>
      </c>
      <c r="D23" s="2322"/>
      <c r="E23" s="2322"/>
      <c r="F23" s="2322"/>
      <c r="G23" s="2323"/>
      <c r="H23" s="2324" t="s">
        <v>1944</v>
      </c>
    </row>
    <row r="24" customFormat="false" ht="12.75" hidden="false" customHeight="true" outlineLevel="0" collapsed="false">
      <c r="A24" s="2321" t="s">
        <v>1990</v>
      </c>
      <c r="B24" s="1217" t="s">
        <v>1536</v>
      </c>
      <c r="C24" s="1217" t="s">
        <v>1814</v>
      </c>
      <c r="D24" s="2322"/>
      <c r="E24" s="2322"/>
      <c r="F24" s="2322"/>
      <c r="G24" s="2323"/>
      <c r="H24" s="2324" t="s">
        <v>1944</v>
      </c>
    </row>
    <row r="25" customFormat="false" ht="12.75" hidden="false" customHeight="true" outlineLevel="0" collapsed="false">
      <c r="A25" s="2321" t="s">
        <v>1991</v>
      </c>
      <c r="B25" s="1217" t="s">
        <v>1608</v>
      </c>
      <c r="C25" s="1217" t="s">
        <v>1815</v>
      </c>
      <c r="D25" s="2322"/>
      <c r="E25" s="2322"/>
      <c r="F25" s="2322"/>
      <c r="G25" s="2323"/>
      <c r="H25" s="2324"/>
    </row>
    <row r="26" customFormat="false" ht="12.75" hidden="false" customHeight="true" outlineLevel="0" collapsed="false">
      <c r="A26" s="2321" t="s">
        <v>1991</v>
      </c>
      <c r="B26" s="1217" t="s">
        <v>1608</v>
      </c>
      <c r="C26" s="1217" t="s">
        <v>1812</v>
      </c>
      <c r="D26" s="2322"/>
      <c r="E26" s="2322"/>
      <c r="F26" s="2322"/>
      <c r="G26" s="2323"/>
      <c r="H26" s="2324"/>
    </row>
    <row r="27" customFormat="false" ht="12.75" hidden="false" customHeight="true" outlineLevel="0" collapsed="false">
      <c r="A27" s="2321" t="s">
        <v>1991</v>
      </c>
      <c r="B27" s="1217" t="s">
        <v>1608</v>
      </c>
      <c r="C27" s="1217" t="s">
        <v>1814</v>
      </c>
      <c r="D27" s="2322"/>
      <c r="E27" s="2322"/>
      <c r="F27" s="2322"/>
      <c r="G27" s="2323"/>
      <c r="H27" s="2324"/>
    </row>
    <row r="28" customFormat="false" ht="12.75" hidden="false" customHeight="true" outlineLevel="0" collapsed="false">
      <c r="A28" s="2321" t="s">
        <v>1991</v>
      </c>
      <c r="B28" s="1217" t="s">
        <v>1608</v>
      </c>
      <c r="C28" s="1217" t="s">
        <v>715</v>
      </c>
      <c r="D28" s="2322"/>
      <c r="E28" s="2322"/>
      <c r="F28" s="2322"/>
      <c r="G28" s="2323"/>
      <c r="H28" s="2324"/>
    </row>
    <row r="29" customFormat="false" ht="13.5" hidden="false" customHeight="true" outlineLevel="0" collapsed="false">
      <c r="A29" s="2325"/>
      <c r="B29" s="1217"/>
      <c r="C29" s="1217"/>
      <c r="D29" s="2326"/>
      <c r="E29" s="2326"/>
      <c r="F29" s="2326"/>
      <c r="G29" s="2326"/>
      <c r="H29" s="2327"/>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93" t="s">
        <v>1992</v>
      </c>
      <c r="B31" s="993"/>
      <c r="C31" s="993"/>
      <c r="D31" s="993"/>
      <c r="E31" s="993"/>
      <c r="F31" s="993"/>
      <c r="G31" s="993"/>
      <c r="H31" s="993"/>
    </row>
    <row r="32" customFormat="false" ht="13.5" hidden="false" customHeight="true" outlineLevel="0" collapsed="false">
      <c r="A32" s="993" t="s">
        <v>1993</v>
      </c>
      <c r="B32" s="993"/>
      <c r="C32" s="993"/>
      <c r="D32" s="993"/>
      <c r="E32" s="993"/>
      <c r="F32" s="993"/>
      <c r="G32" s="993"/>
      <c r="H32" s="993"/>
    </row>
    <row r="33" customFormat="false" ht="13.5" hidden="false" customHeight="true" outlineLevel="0" collapsed="false"/>
    <row r="34" customFormat="false" ht="12.75" hidden="false" customHeight="true" outlineLevel="0" collapsed="false">
      <c r="A34" s="2328" t="s">
        <v>1925</v>
      </c>
      <c r="B34" s="2329"/>
      <c r="C34" s="2329"/>
      <c r="D34" s="2329"/>
      <c r="E34" s="2329"/>
      <c r="F34" s="2329"/>
      <c r="G34" s="2329"/>
      <c r="H34" s="2330"/>
    </row>
    <row r="35" customFormat="false" ht="13.5" hidden="false" customHeight="true" outlineLevel="0" collapsed="false">
      <c r="A35" s="2331" t="s">
        <v>1994</v>
      </c>
      <c r="B35" s="2331"/>
      <c r="C35" s="2331"/>
      <c r="D35" s="2331"/>
      <c r="E35" s="2331"/>
      <c r="F35" s="2331"/>
      <c r="G35" s="2331"/>
      <c r="H35" s="2331"/>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5</v>
      </c>
      <c r="E1" s="112" t="s">
        <v>73</v>
      </c>
    </row>
    <row r="2" customFormat="false" ht="15.75" hidden="false" customHeight="true" outlineLevel="0" collapsed="false">
      <c r="A2" s="650"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2" t="s">
        <v>1996</v>
      </c>
      <c r="B5" s="2332"/>
      <c r="C5" s="2332"/>
      <c r="D5" s="2332"/>
      <c r="E5" s="2332"/>
      <c r="F5" s="16"/>
    </row>
    <row r="6" customFormat="false" ht="26.25" hidden="false" customHeight="true" outlineLevel="0" collapsed="false">
      <c r="A6" s="2333" t="s">
        <v>1930</v>
      </c>
      <c r="B6" s="2334" t="s">
        <v>1997</v>
      </c>
      <c r="C6" s="2334" t="s">
        <v>1998</v>
      </c>
      <c r="D6" s="2335"/>
      <c r="E6" s="2335" t="s">
        <v>1999</v>
      </c>
      <c r="F6" s="16"/>
    </row>
    <row r="7" customFormat="false" ht="13.5" hidden="false" customHeight="true" outlineLevel="0" collapsed="false">
      <c r="A7" s="2336" t="s">
        <v>2000</v>
      </c>
      <c r="B7" s="668" t="s">
        <v>2001</v>
      </c>
      <c r="C7" s="668" t="s">
        <v>2002</v>
      </c>
      <c r="D7" s="2337"/>
      <c r="E7" s="2337"/>
    </row>
    <row r="8" customFormat="false" ht="12.75" hidden="false" customHeight="true" outlineLevel="0" collapsed="false">
      <c r="A8" s="2336" t="s">
        <v>2000</v>
      </c>
      <c r="B8" s="668" t="s">
        <v>2001</v>
      </c>
      <c r="C8" s="668" t="s">
        <v>2003</v>
      </c>
      <c r="D8" s="2337"/>
      <c r="E8" s="2337"/>
    </row>
    <row r="9" customFormat="false" ht="12.75" hidden="false" customHeight="true" outlineLevel="0" collapsed="false">
      <c r="A9" s="2336" t="s">
        <v>2000</v>
      </c>
      <c r="B9" s="668" t="s">
        <v>2001</v>
      </c>
      <c r="C9" s="668" t="s">
        <v>2004</v>
      </c>
      <c r="D9" s="2337"/>
      <c r="E9" s="2337"/>
    </row>
    <row r="10" customFormat="false" ht="12.75" hidden="false" customHeight="true" outlineLevel="0" collapsed="false">
      <c r="A10" s="2336" t="s">
        <v>2000</v>
      </c>
      <c r="B10" s="668" t="s">
        <v>2001</v>
      </c>
      <c r="C10" s="668" t="s">
        <v>2005</v>
      </c>
      <c r="D10" s="2337"/>
      <c r="E10" s="2337"/>
    </row>
    <row r="11" customFormat="false" ht="12.75" hidden="false" customHeight="true" outlineLevel="0" collapsed="false">
      <c r="A11" s="2336" t="s">
        <v>2000</v>
      </c>
      <c r="B11" s="668" t="s">
        <v>2001</v>
      </c>
      <c r="C11" s="668" t="s">
        <v>2006</v>
      </c>
      <c r="D11" s="2337"/>
      <c r="E11" s="2337"/>
    </row>
    <row r="12" customFormat="false" ht="12.75" hidden="false" customHeight="true" outlineLevel="0" collapsed="false">
      <c r="A12" s="2336" t="s">
        <v>2000</v>
      </c>
      <c r="B12" s="668" t="s">
        <v>2001</v>
      </c>
      <c r="C12" s="668" t="s">
        <v>2007</v>
      </c>
      <c r="D12" s="2337"/>
      <c r="E12" s="2337"/>
    </row>
    <row r="13" customFormat="false" ht="12.75" hidden="false" customHeight="true" outlineLevel="0" collapsed="false">
      <c r="A13" s="2336" t="s">
        <v>2000</v>
      </c>
      <c r="B13" s="668" t="s">
        <v>2001</v>
      </c>
      <c r="C13" s="668" t="s">
        <v>2008</v>
      </c>
      <c r="D13" s="2337"/>
      <c r="E13" s="2337"/>
    </row>
    <row r="14" customFormat="false" ht="12.75" hidden="false" customHeight="true" outlineLevel="0" collapsed="false">
      <c r="A14" s="2336" t="s">
        <v>2000</v>
      </c>
      <c r="B14" s="668" t="s">
        <v>2001</v>
      </c>
      <c r="C14" s="668" t="s">
        <v>2009</v>
      </c>
      <c r="D14" s="2337"/>
      <c r="E14" s="2337"/>
    </row>
    <row r="15" customFormat="false" ht="12.75" hidden="false" customHeight="true" outlineLevel="0" collapsed="false">
      <c r="A15" s="2336" t="s">
        <v>2000</v>
      </c>
      <c r="B15" s="668" t="s">
        <v>2001</v>
      </c>
      <c r="C15" s="668" t="s">
        <v>2010</v>
      </c>
      <c r="D15" s="2337"/>
      <c r="E15" s="2337"/>
    </row>
    <row r="16" customFormat="false" ht="12.75" hidden="false" customHeight="true" outlineLevel="0" collapsed="false">
      <c r="A16" s="2336" t="s">
        <v>2000</v>
      </c>
      <c r="B16" s="668" t="s">
        <v>2001</v>
      </c>
      <c r="C16" s="668" t="s">
        <v>2011</v>
      </c>
      <c r="D16" s="2337"/>
      <c r="E16" s="2337"/>
    </row>
    <row r="17" customFormat="false" ht="12.75" hidden="false" customHeight="true" outlineLevel="0" collapsed="false">
      <c r="A17" s="2336" t="s">
        <v>2000</v>
      </c>
      <c r="B17" s="668" t="s">
        <v>2001</v>
      </c>
      <c r="C17" s="668" t="s">
        <v>2012</v>
      </c>
      <c r="D17" s="2337"/>
      <c r="E17" s="2337"/>
    </row>
    <row r="18" customFormat="false" ht="12.75" hidden="false" customHeight="true" outlineLevel="0" collapsed="false">
      <c r="A18" s="2336" t="s">
        <v>2000</v>
      </c>
      <c r="B18" s="668" t="s">
        <v>2001</v>
      </c>
      <c r="C18" s="668" t="s">
        <v>2013</v>
      </c>
      <c r="D18" s="2337"/>
      <c r="E18" s="2337"/>
    </row>
    <row r="19" customFormat="false" ht="12.75" hidden="false" customHeight="true" outlineLevel="0" collapsed="false">
      <c r="A19" s="2336" t="s">
        <v>2000</v>
      </c>
      <c r="B19" s="668" t="s">
        <v>2001</v>
      </c>
      <c r="C19" s="668" t="s">
        <v>2014</v>
      </c>
      <c r="D19" s="2337"/>
      <c r="E19" s="2337"/>
    </row>
    <row r="20" customFormat="false" ht="12.75" hidden="false" customHeight="true" outlineLevel="0" collapsed="false">
      <c r="A20" s="2336" t="s">
        <v>2000</v>
      </c>
      <c r="B20" s="668" t="s">
        <v>2001</v>
      </c>
      <c r="C20" s="668" t="s">
        <v>2015</v>
      </c>
      <c r="D20" s="2337"/>
      <c r="E20" s="2337"/>
    </row>
    <row r="21" customFormat="false" ht="12.75" hidden="false" customHeight="true" outlineLevel="0" collapsed="false">
      <c r="A21" s="2336" t="s">
        <v>2000</v>
      </c>
      <c r="B21" s="668" t="s">
        <v>2001</v>
      </c>
      <c r="C21" s="668" t="s">
        <v>2016</v>
      </c>
      <c r="D21" s="2337"/>
      <c r="E21" s="2337"/>
    </row>
    <row r="22" customFormat="false" ht="12.75" hidden="false" customHeight="true" outlineLevel="0" collapsed="false">
      <c r="A22" s="2336" t="s">
        <v>2000</v>
      </c>
      <c r="B22" s="668" t="s">
        <v>2001</v>
      </c>
      <c r="C22" s="668" t="s">
        <v>2017</v>
      </c>
      <c r="D22" s="2337"/>
      <c r="E22" s="2337"/>
    </row>
    <row r="23" customFormat="false" ht="12.75" hidden="false" customHeight="true" outlineLevel="0" collapsed="false">
      <c r="A23" s="2336" t="s">
        <v>2000</v>
      </c>
      <c r="B23" s="668" t="s">
        <v>2001</v>
      </c>
      <c r="C23" s="668" t="s">
        <v>2018</v>
      </c>
      <c r="D23" s="2337"/>
      <c r="E23" s="2337"/>
    </row>
    <row r="24" customFormat="false" ht="12.75" hidden="false" customHeight="true" outlineLevel="0" collapsed="false">
      <c r="A24" s="2336" t="s">
        <v>2000</v>
      </c>
      <c r="B24" s="668" t="s">
        <v>2001</v>
      </c>
      <c r="C24" s="668" t="s">
        <v>2019</v>
      </c>
      <c r="D24" s="2337"/>
      <c r="E24" s="2337"/>
    </row>
    <row r="25" customFormat="false" ht="12.75" hidden="false" customHeight="true" outlineLevel="0" collapsed="false">
      <c r="A25" s="2336" t="s">
        <v>2000</v>
      </c>
      <c r="B25" s="668" t="s">
        <v>2001</v>
      </c>
      <c r="C25" s="668" t="s">
        <v>2020</v>
      </c>
      <c r="D25" s="2337"/>
      <c r="E25" s="2337"/>
    </row>
    <row r="26" customFormat="false" ht="12.75" hidden="false" customHeight="true" outlineLevel="0" collapsed="false">
      <c r="A26" s="2336" t="s">
        <v>2000</v>
      </c>
      <c r="B26" s="668" t="s">
        <v>2001</v>
      </c>
      <c r="C26" s="668" t="s">
        <v>2021</v>
      </c>
      <c r="D26" s="2337"/>
      <c r="E26" s="2337"/>
    </row>
    <row r="27" customFormat="false" ht="12.75" hidden="false" customHeight="true" outlineLevel="0" collapsed="false">
      <c r="A27" s="2336" t="s">
        <v>2000</v>
      </c>
      <c r="B27" s="668" t="s">
        <v>2001</v>
      </c>
      <c r="C27" s="668" t="s">
        <v>2022</v>
      </c>
      <c r="D27" s="2337"/>
      <c r="E27" s="2337"/>
    </row>
    <row r="28" customFormat="false" ht="12.75" hidden="false" customHeight="true" outlineLevel="0" collapsed="false">
      <c r="A28" s="2336" t="s">
        <v>2000</v>
      </c>
      <c r="B28" s="668" t="s">
        <v>2001</v>
      </c>
      <c r="C28" s="668" t="s">
        <v>2023</v>
      </c>
      <c r="D28" s="2337"/>
      <c r="E28" s="2337"/>
    </row>
    <row r="29" customFormat="false" ht="12.75" hidden="false" customHeight="true" outlineLevel="0" collapsed="false">
      <c r="A29" s="2336" t="s">
        <v>2000</v>
      </c>
      <c r="B29" s="668" t="s">
        <v>2001</v>
      </c>
      <c r="C29" s="668" t="s">
        <v>2024</v>
      </c>
      <c r="D29" s="2337"/>
      <c r="E29" s="2337"/>
    </row>
    <row r="30" customFormat="false" ht="12.75" hidden="false" customHeight="true" outlineLevel="0" collapsed="false">
      <c r="A30" s="2336" t="s">
        <v>2000</v>
      </c>
      <c r="B30" s="668" t="s">
        <v>2001</v>
      </c>
      <c r="C30" s="668" t="s">
        <v>2025</v>
      </c>
      <c r="D30" s="2337"/>
      <c r="E30" s="2337"/>
    </row>
    <row r="31" customFormat="false" ht="12.75" hidden="false" customHeight="true" outlineLevel="0" collapsed="false">
      <c r="A31" s="2336" t="s">
        <v>2000</v>
      </c>
      <c r="B31" s="668" t="s">
        <v>2001</v>
      </c>
      <c r="C31" s="668" t="s">
        <v>2026</v>
      </c>
      <c r="D31" s="2337"/>
      <c r="E31" s="2337"/>
    </row>
    <row r="32" customFormat="false" ht="12.75" hidden="false" customHeight="true" outlineLevel="0" collapsed="false">
      <c r="A32" s="2336" t="s">
        <v>2000</v>
      </c>
      <c r="B32" s="668" t="s">
        <v>2001</v>
      </c>
      <c r="C32" s="668" t="s">
        <v>2027</v>
      </c>
      <c r="D32" s="2337"/>
      <c r="E32" s="2337"/>
    </row>
    <row r="33" customFormat="false" ht="12.75" hidden="false" customHeight="true" outlineLevel="0" collapsed="false">
      <c r="A33" s="2336" t="s">
        <v>2000</v>
      </c>
      <c r="B33" s="668" t="s">
        <v>2001</v>
      </c>
      <c r="C33" s="668" t="s">
        <v>2002</v>
      </c>
      <c r="D33" s="2337"/>
      <c r="E33" s="2337"/>
    </row>
    <row r="34" customFormat="false" ht="12.75" hidden="false" customHeight="true" outlineLevel="0" collapsed="false">
      <c r="A34" s="2336" t="s">
        <v>2000</v>
      </c>
      <c r="B34" s="668" t="s">
        <v>2001</v>
      </c>
      <c r="C34" s="668" t="s">
        <v>2003</v>
      </c>
      <c r="D34" s="2337"/>
      <c r="E34" s="2337"/>
    </row>
    <row r="35" customFormat="false" ht="12.75" hidden="false" customHeight="true" outlineLevel="0" collapsed="false">
      <c r="A35" s="2336" t="s">
        <v>2000</v>
      </c>
      <c r="B35" s="668" t="s">
        <v>2001</v>
      </c>
      <c r="C35" s="668" t="s">
        <v>2004</v>
      </c>
      <c r="D35" s="2337"/>
      <c r="E35" s="2337"/>
    </row>
    <row r="36" customFormat="false" ht="12.75" hidden="false" customHeight="true" outlineLevel="0" collapsed="false">
      <c r="A36" s="2336" t="s">
        <v>2000</v>
      </c>
      <c r="B36" s="668" t="s">
        <v>2001</v>
      </c>
      <c r="C36" s="668" t="s">
        <v>2005</v>
      </c>
      <c r="D36" s="2337"/>
      <c r="E36" s="2337"/>
    </row>
    <row r="37" customFormat="false" ht="12.75" hidden="false" customHeight="true" outlineLevel="0" collapsed="false">
      <c r="A37" s="2336" t="s">
        <v>2000</v>
      </c>
      <c r="B37" s="668" t="s">
        <v>2001</v>
      </c>
      <c r="C37" s="668" t="s">
        <v>2006</v>
      </c>
      <c r="D37" s="2337"/>
      <c r="E37" s="2337"/>
    </row>
    <row r="38" customFormat="false" ht="12.75" hidden="false" customHeight="true" outlineLevel="0" collapsed="false">
      <c r="A38" s="2336" t="s">
        <v>2000</v>
      </c>
      <c r="B38" s="668" t="s">
        <v>2001</v>
      </c>
      <c r="C38" s="668" t="s">
        <v>2007</v>
      </c>
      <c r="D38" s="2337"/>
      <c r="E38" s="2337"/>
    </row>
    <row r="39" customFormat="false" ht="12.75" hidden="false" customHeight="true" outlineLevel="0" collapsed="false">
      <c r="A39" s="2336" t="s">
        <v>2000</v>
      </c>
      <c r="B39" s="668" t="s">
        <v>2001</v>
      </c>
      <c r="C39" s="668" t="s">
        <v>2008</v>
      </c>
      <c r="D39" s="2337"/>
      <c r="E39" s="2337"/>
    </row>
    <row r="40" customFormat="false" ht="12.75" hidden="false" customHeight="true" outlineLevel="0" collapsed="false">
      <c r="A40" s="2336" t="s">
        <v>2000</v>
      </c>
      <c r="B40" s="668" t="s">
        <v>2001</v>
      </c>
      <c r="C40" s="668" t="s">
        <v>2009</v>
      </c>
      <c r="D40" s="2337"/>
      <c r="E40" s="2337"/>
    </row>
    <row r="41" customFormat="false" ht="12.75" hidden="false" customHeight="true" outlineLevel="0" collapsed="false">
      <c r="A41" s="2336" t="s">
        <v>2000</v>
      </c>
      <c r="B41" s="668" t="s">
        <v>2001</v>
      </c>
      <c r="C41" s="668" t="s">
        <v>2010</v>
      </c>
      <c r="D41" s="2337"/>
      <c r="E41" s="2337"/>
    </row>
    <row r="42" customFormat="false" ht="12.75" hidden="false" customHeight="true" outlineLevel="0" collapsed="false">
      <c r="A42" s="2336" t="s">
        <v>2000</v>
      </c>
      <c r="B42" s="668" t="s">
        <v>2001</v>
      </c>
      <c r="C42" s="668" t="s">
        <v>2011</v>
      </c>
      <c r="D42" s="2337"/>
      <c r="E42" s="2337"/>
    </row>
    <row r="43" customFormat="false" ht="12.75" hidden="false" customHeight="true" outlineLevel="0" collapsed="false">
      <c r="A43" s="2336" t="s">
        <v>2000</v>
      </c>
      <c r="B43" s="668" t="s">
        <v>2001</v>
      </c>
      <c r="C43" s="668" t="s">
        <v>2012</v>
      </c>
      <c r="D43" s="2337"/>
      <c r="E43" s="2337"/>
    </row>
    <row r="44" customFormat="false" ht="12.75" hidden="false" customHeight="true" outlineLevel="0" collapsed="false">
      <c r="A44" s="2336" t="s">
        <v>2000</v>
      </c>
      <c r="B44" s="668" t="s">
        <v>2001</v>
      </c>
      <c r="C44" s="668" t="s">
        <v>2013</v>
      </c>
      <c r="D44" s="2337"/>
      <c r="E44" s="2337"/>
    </row>
    <row r="45" customFormat="false" ht="12.75" hidden="false" customHeight="true" outlineLevel="0" collapsed="false">
      <c r="A45" s="2336" t="s">
        <v>2000</v>
      </c>
      <c r="B45" s="668" t="s">
        <v>2001</v>
      </c>
      <c r="C45" s="668" t="s">
        <v>2014</v>
      </c>
      <c r="D45" s="2337"/>
      <c r="E45" s="2337"/>
    </row>
    <row r="46" customFormat="false" ht="12.75" hidden="false" customHeight="true" outlineLevel="0" collapsed="false">
      <c r="A46" s="2336" t="s">
        <v>2000</v>
      </c>
      <c r="B46" s="668" t="s">
        <v>2001</v>
      </c>
      <c r="C46" s="668" t="s">
        <v>2015</v>
      </c>
      <c r="D46" s="2337"/>
      <c r="E46" s="2337"/>
    </row>
    <row r="47" customFormat="false" ht="12.75" hidden="false" customHeight="true" outlineLevel="0" collapsed="false">
      <c r="A47" s="2336" t="s">
        <v>2000</v>
      </c>
      <c r="B47" s="668" t="s">
        <v>2001</v>
      </c>
      <c r="C47" s="668" t="s">
        <v>2016</v>
      </c>
      <c r="D47" s="2337"/>
      <c r="E47" s="2337"/>
    </row>
    <row r="48" customFormat="false" ht="12.75" hidden="false" customHeight="true" outlineLevel="0" collapsed="false">
      <c r="A48" s="2336" t="s">
        <v>2000</v>
      </c>
      <c r="B48" s="668" t="s">
        <v>2001</v>
      </c>
      <c r="C48" s="668" t="s">
        <v>2017</v>
      </c>
      <c r="D48" s="2337"/>
      <c r="E48" s="2337"/>
    </row>
    <row r="49" customFormat="false" ht="12.75" hidden="false" customHeight="true" outlineLevel="0" collapsed="false">
      <c r="A49" s="2336" t="s">
        <v>2000</v>
      </c>
      <c r="B49" s="668" t="s">
        <v>2001</v>
      </c>
      <c r="C49" s="668" t="s">
        <v>2018</v>
      </c>
      <c r="D49" s="2337"/>
      <c r="E49" s="2337"/>
    </row>
    <row r="50" customFormat="false" ht="12.75" hidden="false" customHeight="true" outlineLevel="0" collapsed="false">
      <c r="A50" s="2336" t="s">
        <v>2000</v>
      </c>
      <c r="B50" s="668" t="s">
        <v>2001</v>
      </c>
      <c r="C50" s="668" t="s">
        <v>2019</v>
      </c>
      <c r="D50" s="2337"/>
      <c r="E50" s="2337"/>
    </row>
    <row r="51" customFormat="false" ht="12.75" hidden="false" customHeight="true" outlineLevel="0" collapsed="false">
      <c r="A51" s="2336" t="s">
        <v>2000</v>
      </c>
      <c r="B51" s="668" t="s">
        <v>2001</v>
      </c>
      <c r="C51" s="668" t="s">
        <v>2020</v>
      </c>
      <c r="D51" s="2337"/>
      <c r="E51" s="2337"/>
    </row>
    <row r="52" customFormat="false" ht="12.75" hidden="false" customHeight="true" outlineLevel="0" collapsed="false">
      <c r="A52" s="2336" t="s">
        <v>2000</v>
      </c>
      <c r="B52" s="668" t="s">
        <v>2001</v>
      </c>
      <c r="C52" s="668" t="s">
        <v>2021</v>
      </c>
      <c r="D52" s="2337"/>
      <c r="E52" s="2337"/>
    </row>
    <row r="53" customFormat="false" ht="12.75" hidden="false" customHeight="true" outlineLevel="0" collapsed="false">
      <c r="A53" s="2336" t="s">
        <v>2000</v>
      </c>
      <c r="B53" s="668" t="s">
        <v>2001</v>
      </c>
      <c r="C53" s="668" t="s">
        <v>2022</v>
      </c>
      <c r="D53" s="2337"/>
      <c r="E53" s="2337"/>
    </row>
    <row r="54" customFormat="false" ht="12.75" hidden="false" customHeight="true" outlineLevel="0" collapsed="false">
      <c r="A54" s="2336" t="s">
        <v>2000</v>
      </c>
      <c r="B54" s="668" t="s">
        <v>2001</v>
      </c>
      <c r="C54" s="668" t="s">
        <v>2023</v>
      </c>
      <c r="D54" s="2337"/>
      <c r="E54" s="2337"/>
    </row>
    <row r="55" customFormat="false" ht="12.75" hidden="false" customHeight="true" outlineLevel="0" collapsed="false">
      <c r="A55" s="2336" t="s">
        <v>2000</v>
      </c>
      <c r="B55" s="668" t="s">
        <v>2001</v>
      </c>
      <c r="C55" s="668" t="s">
        <v>2024</v>
      </c>
      <c r="D55" s="2337"/>
      <c r="E55" s="2337"/>
    </row>
    <row r="56" customFormat="false" ht="12.75" hidden="false" customHeight="true" outlineLevel="0" collapsed="false">
      <c r="A56" s="2336" t="s">
        <v>2000</v>
      </c>
      <c r="B56" s="668" t="s">
        <v>2001</v>
      </c>
      <c r="C56" s="668" t="s">
        <v>2025</v>
      </c>
      <c r="D56" s="2337"/>
      <c r="E56" s="2337"/>
    </row>
    <row r="57" customFormat="false" ht="12.75" hidden="false" customHeight="true" outlineLevel="0" collapsed="false">
      <c r="A57" s="2336" t="s">
        <v>2000</v>
      </c>
      <c r="B57" s="668" t="s">
        <v>2001</v>
      </c>
      <c r="C57" s="668" t="s">
        <v>2026</v>
      </c>
      <c r="D57" s="2337"/>
      <c r="E57" s="2337"/>
    </row>
    <row r="58" customFormat="false" ht="12.75" hidden="false" customHeight="true" outlineLevel="0" collapsed="false">
      <c r="A58" s="2336" t="s">
        <v>2000</v>
      </c>
      <c r="B58" s="668" t="s">
        <v>2001</v>
      </c>
      <c r="C58" s="668" t="s">
        <v>2027</v>
      </c>
      <c r="D58" s="2337"/>
      <c r="E58" s="2337"/>
    </row>
    <row r="59" customFormat="false" ht="12.75" hidden="false" customHeight="true" outlineLevel="0" collapsed="false">
      <c r="A59" s="2336" t="s">
        <v>2000</v>
      </c>
      <c r="B59" s="668" t="s">
        <v>2001</v>
      </c>
      <c r="C59" s="668" t="s">
        <v>2028</v>
      </c>
      <c r="D59" s="2337" t="s">
        <v>2029</v>
      </c>
      <c r="E59" s="2337"/>
    </row>
    <row r="60" customFormat="false" ht="12.75" hidden="false" customHeight="true" outlineLevel="0" collapsed="false">
      <c r="A60" s="2336" t="s">
        <v>2000</v>
      </c>
      <c r="B60" s="668" t="s">
        <v>2001</v>
      </c>
      <c r="C60" s="668" t="s">
        <v>2002</v>
      </c>
      <c r="D60" s="2337"/>
      <c r="E60" s="2337"/>
    </row>
    <row r="61" customFormat="false" ht="12.75" hidden="false" customHeight="true" outlineLevel="0" collapsed="false">
      <c r="A61" s="2336" t="s">
        <v>2000</v>
      </c>
      <c r="B61" s="668" t="s">
        <v>2001</v>
      </c>
      <c r="C61" s="668" t="s">
        <v>2028</v>
      </c>
      <c r="D61" s="2337" t="s">
        <v>2030</v>
      </c>
      <c r="E61" s="2337"/>
    </row>
    <row r="62" customFormat="false" ht="12.75" hidden="false" customHeight="true" outlineLevel="0" collapsed="false">
      <c r="A62" s="2336" t="s">
        <v>2000</v>
      </c>
      <c r="B62" s="668" t="s">
        <v>2001</v>
      </c>
      <c r="C62" s="668" t="s">
        <v>2002</v>
      </c>
      <c r="D62" s="2337"/>
      <c r="E62" s="2337"/>
    </row>
    <row r="63" customFormat="false" ht="12.75" hidden="false" customHeight="true" outlineLevel="0" collapsed="false">
      <c r="A63" s="2336" t="s">
        <v>2000</v>
      </c>
      <c r="B63" s="668" t="s">
        <v>2001</v>
      </c>
      <c r="C63" s="668" t="s">
        <v>2003</v>
      </c>
      <c r="D63" s="2337"/>
      <c r="E63" s="2337"/>
    </row>
    <row r="64" customFormat="false" ht="12.75" hidden="false" customHeight="true" outlineLevel="0" collapsed="false">
      <c r="A64" s="2336" t="s">
        <v>2000</v>
      </c>
      <c r="B64" s="668" t="s">
        <v>2001</v>
      </c>
      <c r="C64" s="668" t="s">
        <v>2005</v>
      </c>
      <c r="D64" s="2337"/>
      <c r="E64" s="2337"/>
    </row>
    <row r="65" customFormat="false" ht="12.75" hidden="false" customHeight="true" outlineLevel="0" collapsed="false">
      <c r="A65" s="2336" t="s">
        <v>2000</v>
      </c>
      <c r="B65" s="668" t="s">
        <v>2001</v>
      </c>
      <c r="C65" s="668" t="s">
        <v>2006</v>
      </c>
      <c r="D65" s="2337"/>
      <c r="E65" s="2337"/>
    </row>
    <row r="66" customFormat="false" ht="12.75" hidden="false" customHeight="true" outlineLevel="0" collapsed="false">
      <c r="A66" s="2336" t="s">
        <v>2000</v>
      </c>
      <c r="B66" s="668" t="s">
        <v>2001</v>
      </c>
      <c r="C66" s="668" t="s">
        <v>2007</v>
      </c>
      <c r="D66" s="2337"/>
      <c r="E66" s="2337"/>
    </row>
    <row r="67" customFormat="false" ht="12.75" hidden="false" customHeight="true" outlineLevel="0" collapsed="false">
      <c r="A67" s="2336" t="s">
        <v>2000</v>
      </c>
      <c r="B67" s="668" t="s">
        <v>2001</v>
      </c>
      <c r="C67" s="668" t="s">
        <v>2008</v>
      </c>
      <c r="D67" s="2337"/>
      <c r="E67" s="2337"/>
    </row>
    <row r="68" customFormat="false" ht="12.75" hidden="false" customHeight="true" outlineLevel="0" collapsed="false">
      <c r="A68" s="2336" t="s">
        <v>2000</v>
      </c>
      <c r="B68" s="668" t="s">
        <v>2001</v>
      </c>
      <c r="C68" s="668" t="s">
        <v>2009</v>
      </c>
      <c r="D68" s="2337"/>
      <c r="E68" s="2337"/>
    </row>
    <row r="69" customFormat="false" ht="12.75" hidden="false" customHeight="true" outlineLevel="0" collapsed="false">
      <c r="A69" s="2336" t="s">
        <v>2000</v>
      </c>
      <c r="B69" s="668" t="s">
        <v>2001</v>
      </c>
      <c r="C69" s="668" t="s">
        <v>2010</v>
      </c>
      <c r="D69" s="2337"/>
      <c r="E69" s="2337"/>
    </row>
    <row r="70" customFormat="false" ht="12.75" hidden="false" customHeight="true" outlineLevel="0" collapsed="false">
      <c r="A70" s="2336" t="s">
        <v>2000</v>
      </c>
      <c r="B70" s="668" t="s">
        <v>2001</v>
      </c>
      <c r="C70" s="668" t="s">
        <v>2011</v>
      </c>
      <c r="D70" s="2337"/>
      <c r="E70" s="2337"/>
    </row>
    <row r="71" customFormat="false" ht="12.75" hidden="false" customHeight="true" outlineLevel="0" collapsed="false">
      <c r="A71" s="2336" t="s">
        <v>2000</v>
      </c>
      <c r="B71" s="668" t="s">
        <v>2001</v>
      </c>
      <c r="C71" s="668" t="s">
        <v>2012</v>
      </c>
      <c r="D71" s="2337"/>
      <c r="E71" s="2337"/>
    </row>
    <row r="72" customFormat="false" ht="12.75" hidden="false" customHeight="true" outlineLevel="0" collapsed="false">
      <c r="A72" s="2336" t="s">
        <v>2000</v>
      </c>
      <c r="B72" s="668" t="s">
        <v>2001</v>
      </c>
      <c r="C72" s="668" t="s">
        <v>2013</v>
      </c>
      <c r="D72" s="2337"/>
      <c r="E72" s="2337"/>
    </row>
    <row r="73" customFormat="false" ht="12.75" hidden="false" customHeight="true" outlineLevel="0" collapsed="false">
      <c r="A73" s="2336" t="s">
        <v>2000</v>
      </c>
      <c r="B73" s="668" t="s">
        <v>2001</v>
      </c>
      <c r="C73" s="668" t="s">
        <v>2014</v>
      </c>
      <c r="D73" s="2337"/>
      <c r="E73" s="2337"/>
    </row>
    <row r="74" customFormat="false" ht="12.75" hidden="false" customHeight="true" outlineLevel="0" collapsed="false">
      <c r="A74" s="2336" t="s">
        <v>2000</v>
      </c>
      <c r="B74" s="668" t="s">
        <v>2001</v>
      </c>
      <c r="C74" s="668" t="s">
        <v>2015</v>
      </c>
      <c r="D74" s="2337"/>
      <c r="E74" s="2337"/>
    </row>
    <row r="75" customFormat="false" ht="12.75" hidden="false" customHeight="true" outlineLevel="0" collapsed="false">
      <c r="A75" s="2336" t="s">
        <v>2000</v>
      </c>
      <c r="B75" s="668" t="s">
        <v>2001</v>
      </c>
      <c r="C75" s="668" t="s">
        <v>2016</v>
      </c>
      <c r="D75" s="2337"/>
      <c r="E75" s="2337"/>
    </row>
    <row r="76" customFormat="false" ht="12.75" hidden="false" customHeight="true" outlineLevel="0" collapsed="false">
      <c r="A76" s="2336" t="s">
        <v>2000</v>
      </c>
      <c r="B76" s="668" t="s">
        <v>2001</v>
      </c>
      <c r="C76" s="668" t="s">
        <v>2017</v>
      </c>
      <c r="D76" s="2337"/>
      <c r="E76" s="2337"/>
    </row>
    <row r="77" customFormat="false" ht="12.75" hidden="false" customHeight="true" outlineLevel="0" collapsed="false">
      <c r="A77" s="2336" t="s">
        <v>2000</v>
      </c>
      <c r="B77" s="668" t="s">
        <v>2001</v>
      </c>
      <c r="C77" s="668" t="s">
        <v>2018</v>
      </c>
      <c r="D77" s="2337"/>
      <c r="E77" s="2337"/>
    </row>
    <row r="78" customFormat="false" ht="12.75" hidden="false" customHeight="true" outlineLevel="0" collapsed="false">
      <c r="A78" s="2336" t="s">
        <v>2000</v>
      </c>
      <c r="B78" s="668" t="s">
        <v>2001</v>
      </c>
      <c r="C78" s="668" t="s">
        <v>2019</v>
      </c>
      <c r="D78" s="2337"/>
      <c r="E78" s="2337"/>
    </row>
    <row r="79" customFormat="false" ht="12.75" hidden="false" customHeight="true" outlineLevel="0" collapsed="false">
      <c r="A79" s="2336" t="s">
        <v>2000</v>
      </c>
      <c r="B79" s="668" t="s">
        <v>2001</v>
      </c>
      <c r="C79" s="668" t="s">
        <v>2020</v>
      </c>
      <c r="D79" s="2337"/>
      <c r="E79" s="2337"/>
    </row>
    <row r="80" customFormat="false" ht="12.75" hidden="false" customHeight="true" outlineLevel="0" collapsed="false">
      <c r="A80" s="2336" t="s">
        <v>2000</v>
      </c>
      <c r="B80" s="668" t="s">
        <v>2001</v>
      </c>
      <c r="C80" s="668" t="s">
        <v>2021</v>
      </c>
      <c r="D80" s="2337"/>
      <c r="E80" s="2337"/>
    </row>
    <row r="81" customFormat="false" ht="12.75" hidden="false" customHeight="true" outlineLevel="0" collapsed="false">
      <c r="A81" s="2336" t="s">
        <v>2000</v>
      </c>
      <c r="B81" s="668" t="s">
        <v>2001</v>
      </c>
      <c r="C81" s="668" t="s">
        <v>2022</v>
      </c>
      <c r="D81" s="2337"/>
      <c r="E81" s="2337"/>
    </row>
    <row r="82" customFormat="false" ht="12.75" hidden="false" customHeight="true" outlineLevel="0" collapsed="false">
      <c r="A82" s="2336" t="s">
        <v>2000</v>
      </c>
      <c r="B82" s="668" t="s">
        <v>2001</v>
      </c>
      <c r="C82" s="668" t="s">
        <v>2023</v>
      </c>
      <c r="D82" s="2337"/>
      <c r="E82" s="2337"/>
    </row>
    <row r="83" customFormat="false" ht="12.75" hidden="false" customHeight="true" outlineLevel="0" collapsed="false">
      <c r="A83" s="2336" t="s">
        <v>2000</v>
      </c>
      <c r="B83" s="668" t="s">
        <v>2001</v>
      </c>
      <c r="C83" s="668" t="s">
        <v>2024</v>
      </c>
      <c r="D83" s="2337"/>
      <c r="E83" s="2337"/>
    </row>
    <row r="84" customFormat="false" ht="12.75" hidden="false" customHeight="true" outlineLevel="0" collapsed="false">
      <c r="A84" s="2336" t="s">
        <v>2000</v>
      </c>
      <c r="B84" s="668" t="s">
        <v>2001</v>
      </c>
      <c r="C84" s="668" t="s">
        <v>2025</v>
      </c>
      <c r="D84" s="2337"/>
      <c r="E84" s="2337"/>
    </row>
    <row r="85" customFormat="false" ht="12.75" hidden="false" customHeight="true" outlineLevel="0" collapsed="false">
      <c r="A85" s="2336" t="s">
        <v>2000</v>
      </c>
      <c r="B85" s="668" t="s">
        <v>2001</v>
      </c>
      <c r="C85" s="668" t="s">
        <v>2026</v>
      </c>
      <c r="D85" s="2337"/>
      <c r="E85" s="2337"/>
    </row>
    <row r="86" customFormat="false" ht="12.75" hidden="false" customHeight="true" outlineLevel="0" collapsed="false">
      <c r="A86" s="2336" t="s">
        <v>2000</v>
      </c>
      <c r="B86" s="668" t="s">
        <v>2001</v>
      </c>
      <c r="C86" s="668" t="s">
        <v>2027</v>
      </c>
      <c r="D86" s="2337"/>
      <c r="E86" s="2337"/>
    </row>
    <row r="87" customFormat="false" ht="12.75" hidden="false" customHeight="true" outlineLevel="0" collapsed="false">
      <c r="A87" s="2336" t="s">
        <v>1812</v>
      </c>
      <c r="B87" s="668" t="s">
        <v>2031</v>
      </c>
      <c r="C87" s="668" t="s">
        <v>2032</v>
      </c>
      <c r="D87" s="2337"/>
      <c r="E87" s="2337"/>
    </row>
    <row r="88" customFormat="false" ht="12.75" hidden="false" customHeight="true" outlineLevel="0" collapsed="false">
      <c r="A88" s="2336" t="s">
        <v>1812</v>
      </c>
      <c r="B88" s="668" t="s">
        <v>2031</v>
      </c>
      <c r="C88" s="668" t="s">
        <v>2032</v>
      </c>
      <c r="D88" s="2337" t="s">
        <v>2033</v>
      </c>
      <c r="E88" s="2337"/>
    </row>
    <row r="89" customFormat="false" ht="12.75" hidden="false" customHeight="true" outlineLevel="0" collapsed="false">
      <c r="A89" s="2336" t="s">
        <v>1812</v>
      </c>
      <c r="B89" s="668" t="s">
        <v>2031</v>
      </c>
      <c r="C89" s="668" t="s">
        <v>2032</v>
      </c>
      <c r="D89" s="2337" t="s">
        <v>2033</v>
      </c>
      <c r="E89" s="2337"/>
    </row>
    <row r="90" customFormat="false" ht="12.75" hidden="false" customHeight="true" outlineLevel="0" collapsed="false">
      <c r="A90" s="2336" t="s">
        <v>1812</v>
      </c>
      <c r="B90" s="668" t="s">
        <v>2031</v>
      </c>
      <c r="C90" s="668" t="s">
        <v>2034</v>
      </c>
      <c r="D90" s="2337" t="s">
        <v>2033</v>
      </c>
      <c r="E90" s="2337"/>
    </row>
    <row r="91" customFormat="false" ht="12.75" hidden="false" customHeight="true" outlineLevel="0" collapsed="false">
      <c r="A91" s="2336" t="s">
        <v>1812</v>
      </c>
      <c r="B91" s="668" t="s">
        <v>2031</v>
      </c>
      <c r="C91" s="668" t="s">
        <v>2035</v>
      </c>
      <c r="D91" s="2337"/>
      <c r="E91" s="2337"/>
    </row>
    <row r="92" customFormat="false" ht="12.75" hidden="false" customHeight="true" outlineLevel="0" collapsed="false">
      <c r="A92" s="2336" t="s">
        <v>1812</v>
      </c>
      <c r="B92" s="668" t="s">
        <v>2031</v>
      </c>
      <c r="C92" s="668" t="s">
        <v>2036</v>
      </c>
      <c r="D92" s="2337"/>
      <c r="E92" s="2337"/>
    </row>
    <row r="93" customFormat="false" ht="12.75" hidden="false" customHeight="true" outlineLevel="0" collapsed="false">
      <c r="A93" s="2336" t="s">
        <v>1812</v>
      </c>
      <c r="B93" s="668" t="s">
        <v>2001</v>
      </c>
      <c r="C93" s="668" t="s">
        <v>2037</v>
      </c>
      <c r="D93" s="2337" t="s">
        <v>2038</v>
      </c>
      <c r="E93" s="2337"/>
    </row>
    <row r="94" customFormat="false" ht="12.75" hidden="false" customHeight="true" outlineLevel="0" collapsed="false">
      <c r="A94" s="2336" t="s">
        <v>1812</v>
      </c>
      <c r="B94" s="668" t="s">
        <v>2001</v>
      </c>
      <c r="C94" s="668" t="s">
        <v>2037</v>
      </c>
      <c r="D94" s="2337" t="s">
        <v>2038</v>
      </c>
      <c r="E94" s="2337"/>
    </row>
    <row r="95" customFormat="false" ht="12.75" hidden="false" customHeight="true" outlineLevel="0" collapsed="false">
      <c r="A95" s="2336" t="s">
        <v>1812</v>
      </c>
      <c r="B95" s="668" t="s">
        <v>2001</v>
      </c>
      <c r="C95" s="668" t="s">
        <v>2039</v>
      </c>
      <c r="D95" s="2337" t="s">
        <v>2038</v>
      </c>
      <c r="E95" s="2337"/>
    </row>
    <row r="96" customFormat="false" ht="12.75" hidden="false" customHeight="true" outlineLevel="0" collapsed="false">
      <c r="A96" s="2336" t="s">
        <v>1812</v>
      </c>
      <c r="B96" s="668" t="s">
        <v>2001</v>
      </c>
      <c r="C96" s="668" t="s">
        <v>2039</v>
      </c>
      <c r="D96" s="2337" t="s">
        <v>2038</v>
      </c>
      <c r="E96" s="2337"/>
    </row>
    <row r="97" customFormat="false" ht="12.75" hidden="false" customHeight="true" outlineLevel="0" collapsed="false">
      <c r="A97" s="2336" t="s">
        <v>1812</v>
      </c>
      <c r="B97" s="668" t="s">
        <v>2001</v>
      </c>
      <c r="C97" s="668" t="s">
        <v>2040</v>
      </c>
      <c r="D97" s="2337" t="s">
        <v>2029</v>
      </c>
      <c r="E97" s="2337"/>
    </row>
    <row r="98" customFormat="false" ht="12.75" hidden="false" customHeight="true" outlineLevel="0" collapsed="false">
      <c r="A98" s="2336" t="s">
        <v>1812</v>
      </c>
      <c r="B98" s="668" t="s">
        <v>2001</v>
      </c>
      <c r="C98" s="668" t="s">
        <v>2041</v>
      </c>
      <c r="D98" s="2337" t="s">
        <v>2029</v>
      </c>
      <c r="E98" s="2337"/>
    </row>
    <row r="99" customFormat="false" ht="12.75" hidden="false" customHeight="true" outlineLevel="0" collapsed="false">
      <c r="A99" s="2336" t="s">
        <v>1812</v>
      </c>
      <c r="B99" s="668" t="s">
        <v>2001</v>
      </c>
      <c r="C99" s="668" t="s">
        <v>2042</v>
      </c>
      <c r="D99" s="2337" t="s">
        <v>2043</v>
      </c>
      <c r="E99" s="2337"/>
    </row>
    <row r="100" customFormat="false" ht="12.75" hidden="false" customHeight="true" outlineLevel="0" collapsed="false">
      <c r="A100" s="2336" t="s">
        <v>1812</v>
      </c>
      <c r="B100" s="668" t="s">
        <v>2001</v>
      </c>
      <c r="C100" s="668" t="s">
        <v>2044</v>
      </c>
      <c r="D100" s="2337" t="s">
        <v>2043</v>
      </c>
      <c r="E100" s="2337"/>
    </row>
    <row r="101" customFormat="false" ht="12.75" hidden="false" customHeight="true" outlineLevel="0" collapsed="false">
      <c r="A101" s="2336" t="s">
        <v>1812</v>
      </c>
      <c r="B101" s="668" t="s">
        <v>2001</v>
      </c>
      <c r="C101" s="668" t="s">
        <v>2045</v>
      </c>
      <c r="D101" s="2337" t="s">
        <v>2038</v>
      </c>
      <c r="E101" s="2337"/>
    </row>
    <row r="102" customFormat="false" ht="12.75" hidden="false" customHeight="true" outlineLevel="0" collapsed="false">
      <c r="A102" s="2336" t="s">
        <v>1815</v>
      </c>
      <c r="B102" s="668" t="s">
        <v>2046</v>
      </c>
      <c r="C102" s="668" t="s">
        <v>2047</v>
      </c>
      <c r="D102" s="2337" t="s">
        <v>2048</v>
      </c>
      <c r="E102" s="2337"/>
    </row>
    <row r="103" customFormat="false" ht="12.75" hidden="false" customHeight="true" outlineLevel="0" collapsed="false">
      <c r="A103" s="2336" t="s">
        <v>1815</v>
      </c>
      <c r="B103" s="668" t="s">
        <v>2001</v>
      </c>
      <c r="C103" s="668" t="s">
        <v>2045</v>
      </c>
      <c r="D103" s="2337" t="s">
        <v>2038</v>
      </c>
      <c r="E103" s="2337"/>
    </row>
    <row r="104" customFormat="false" ht="12.75" hidden="false" customHeight="true" outlineLevel="0" collapsed="false">
      <c r="A104" s="2336" t="s">
        <v>1815</v>
      </c>
      <c r="B104" s="668" t="s">
        <v>2049</v>
      </c>
      <c r="C104" s="668" t="s">
        <v>2050</v>
      </c>
      <c r="D104" s="2337"/>
      <c r="E104" s="2337"/>
    </row>
    <row r="105" customFormat="false" ht="12.75" hidden="false" customHeight="true" outlineLevel="0" collapsed="false">
      <c r="A105" s="2336" t="s">
        <v>703</v>
      </c>
      <c r="B105" s="668" t="s">
        <v>2046</v>
      </c>
      <c r="C105" s="668" t="s">
        <v>2051</v>
      </c>
      <c r="D105" s="2337"/>
      <c r="E105" s="2337"/>
    </row>
    <row r="106" customFormat="false" ht="12.75" hidden="false" customHeight="true" outlineLevel="0" collapsed="false">
      <c r="A106" s="2336" t="s">
        <v>1814</v>
      </c>
      <c r="B106" s="668" t="s">
        <v>2052</v>
      </c>
      <c r="C106" s="668" t="s">
        <v>2053</v>
      </c>
      <c r="D106" s="2337"/>
      <c r="E106" s="2337"/>
    </row>
    <row r="107" customFormat="false" ht="12.75" hidden="false" customHeight="true" outlineLevel="0" collapsed="false">
      <c r="A107" s="2336" t="s">
        <v>1814</v>
      </c>
      <c r="B107" s="668" t="s">
        <v>2052</v>
      </c>
      <c r="C107" s="668" t="s">
        <v>2054</v>
      </c>
      <c r="D107" s="2337"/>
      <c r="E107" s="2337"/>
    </row>
    <row r="108" customFormat="false" ht="12.75" hidden="false" customHeight="true" outlineLevel="0" collapsed="false">
      <c r="A108" s="2336" t="s">
        <v>1814</v>
      </c>
      <c r="B108" s="668" t="s">
        <v>2052</v>
      </c>
      <c r="C108" s="668" t="s">
        <v>2055</v>
      </c>
      <c r="D108" s="2337"/>
      <c r="E108" s="2337"/>
    </row>
    <row r="109" customFormat="false" ht="12.75" hidden="false" customHeight="true" outlineLevel="0" collapsed="false">
      <c r="A109" s="2336" t="s">
        <v>1814</v>
      </c>
      <c r="B109" s="668" t="s">
        <v>2052</v>
      </c>
      <c r="C109" s="668" t="s">
        <v>2056</v>
      </c>
      <c r="D109" s="2337"/>
      <c r="E109" s="2337"/>
    </row>
    <row r="110" customFormat="false" ht="12.75" hidden="false" customHeight="true" outlineLevel="0" collapsed="false">
      <c r="A110" s="2336" t="s">
        <v>1814</v>
      </c>
      <c r="B110" s="668" t="s">
        <v>2001</v>
      </c>
      <c r="C110" s="668" t="s">
        <v>2039</v>
      </c>
      <c r="D110" s="2337" t="s">
        <v>2038</v>
      </c>
      <c r="E110" s="2337"/>
    </row>
    <row r="111" customFormat="false" ht="12.75" hidden="false" customHeight="true" outlineLevel="0" collapsed="false">
      <c r="A111" s="2336" t="s">
        <v>1814</v>
      </c>
      <c r="B111" s="668" t="s">
        <v>2001</v>
      </c>
      <c r="C111" s="668" t="s">
        <v>2040</v>
      </c>
      <c r="D111" s="2337" t="s">
        <v>2029</v>
      </c>
      <c r="E111" s="2337"/>
    </row>
    <row r="112" customFormat="false" ht="12.75" hidden="false" customHeight="true" outlineLevel="0" collapsed="false">
      <c r="A112" s="2336" t="s">
        <v>1814</v>
      </c>
      <c r="B112" s="668" t="s">
        <v>2001</v>
      </c>
      <c r="C112" s="668" t="s">
        <v>2041</v>
      </c>
      <c r="D112" s="2337" t="s">
        <v>2029</v>
      </c>
      <c r="E112" s="2337"/>
    </row>
    <row r="113" customFormat="false" ht="12.75" hidden="false" customHeight="true" outlineLevel="0" collapsed="false">
      <c r="A113" s="2336" t="s">
        <v>1814</v>
      </c>
      <c r="B113" s="668" t="s">
        <v>2001</v>
      </c>
      <c r="C113" s="668" t="s">
        <v>2045</v>
      </c>
      <c r="D113" s="2337" t="s">
        <v>2038</v>
      </c>
      <c r="E113" s="2337"/>
    </row>
    <row r="114" customFormat="false" ht="12.75" hidden="false" customHeight="true" outlineLevel="0" collapsed="false">
      <c r="A114" s="2336" t="s">
        <v>715</v>
      </c>
      <c r="B114" s="668" t="s">
        <v>2046</v>
      </c>
      <c r="C114" s="668" t="s">
        <v>2057</v>
      </c>
      <c r="D114" s="2337"/>
      <c r="E114" s="2337"/>
    </row>
    <row r="115" customFormat="false" ht="12.75" hidden="false" customHeight="true" outlineLevel="0" collapsed="false">
      <c r="A115" s="2336" t="s">
        <v>715</v>
      </c>
      <c r="B115" s="668" t="s">
        <v>2046</v>
      </c>
      <c r="C115" s="668" t="s">
        <v>2058</v>
      </c>
      <c r="D115" s="2337" t="s">
        <v>2059</v>
      </c>
      <c r="E115" s="2337"/>
    </row>
    <row r="116" customFormat="false" ht="12.75" hidden="false" customHeight="true" outlineLevel="0" collapsed="false">
      <c r="A116" s="2336" t="s">
        <v>715</v>
      </c>
      <c r="B116" s="668" t="s">
        <v>2046</v>
      </c>
      <c r="C116" s="668" t="s">
        <v>2058</v>
      </c>
      <c r="D116" s="2337" t="s">
        <v>2059</v>
      </c>
      <c r="E116" s="2337"/>
    </row>
    <row r="117" customFormat="false" ht="12.75" hidden="false" customHeight="true" outlineLevel="0" collapsed="false">
      <c r="A117" s="2336" t="s">
        <v>715</v>
      </c>
      <c r="B117" s="668" t="s">
        <v>2046</v>
      </c>
      <c r="C117" s="668" t="s">
        <v>2058</v>
      </c>
      <c r="D117" s="2337" t="s">
        <v>2060</v>
      </c>
      <c r="E117" s="2337"/>
    </row>
    <row r="118" customFormat="false" ht="12.75" hidden="false" customHeight="true" outlineLevel="0" collapsed="false">
      <c r="A118" s="2336" t="s">
        <v>715</v>
      </c>
      <c r="B118" s="668" t="s">
        <v>2046</v>
      </c>
      <c r="C118" s="668" t="s">
        <v>2058</v>
      </c>
      <c r="D118" s="2337" t="s">
        <v>2059</v>
      </c>
      <c r="E118" s="2337"/>
    </row>
    <row r="119" customFormat="false" ht="12.75" hidden="false" customHeight="true" outlineLevel="0" collapsed="false">
      <c r="A119" s="2336" t="s">
        <v>715</v>
      </c>
      <c r="B119" s="668" t="s">
        <v>2046</v>
      </c>
      <c r="C119" s="668" t="s">
        <v>2061</v>
      </c>
      <c r="D119" s="2337"/>
      <c r="E119" s="2337"/>
    </row>
    <row r="120" customFormat="false" ht="12.75" hidden="false" customHeight="true" outlineLevel="0" collapsed="false">
      <c r="A120" s="2336" t="s">
        <v>715</v>
      </c>
      <c r="B120" s="668" t="s">
        <v>2046</v>
      </c>
      <c r="C120" s="668" t="s">
        <v>2062</v>
      </c>
      <c r="D120" s="2337" t="s">
        <v>2063</v>
      </c>
      <c r="E120" s="2337"/>
    </row>
    <row r="121" customFormat="false" ht="12.75" hidden="false" customHeight="true" outlineLevel="0" collapsed="false">
      <c r="A121" s="2336" t="s">
        <v>715</v>
      </c>
      <c r="B121" s="668" t="s">
        <v>2046</v>
      </c>
      <c r="C121" s="668" t="s">
        <v>2062</v>
      </c>
      <c r="D121" s="2337" t="s">
        <v>2063</v>
      </c>
      <c r="E121" s="2337"/>
    </row>
    <row r="122" customFormat="false" ht="12.75" hidden="false" customHeight="true" outlineLevel="0" collapsed="false">
      <c r="A122" s="2336" t="s">
        <v>715</v>
      </c>
      <c r="B122" s="668" t="s">
        <v>2046</v>
      </c>
      <c r="C122" s="668" t="s">
        <v>2062</v>
      </c>
      <c r="D122" s="2337" t="s">
        <v>2063</v>
      </c>
      <c r="E122" s="2337"/>
    </row>
    <row r="123" customFormat="false" ht="12.75" hidden="false" customHeight="true" outlineLevel="0" collapsed="false">
      <c r="A123" s="2336" t="s">
        <v>715</v>
      </c>
      <c r="B123" s="668" t="s">
        <v>2046</v>
      </c>
      <c r="C123" s="668" t="s">
        <v>2062</v>
      </c>
      <c r="D123" s="2337" t="s">
        <v>2063</v>
      </c>
      <c r="E123" s="2337"/>
    </row>
    <row r="124" customFormat="false" ht="12.75" hidden="false" customHeight="true" outlineLevel="0" collapsed="false">
      <c r="A124" s="2336" t="s">
        <v>715</v>
      </c>
      <c r="B124" s="668" t="s">
        <v>2046</v>
      </c>
      <c r="C124" s="668" t="s">
        <v>2062</v>
      </c>
      <c r="D124" s="2337" t="s">
        <v>2063</v>
      </c>
      <c r="E124" s="2337"/>
    </row>
    <row r="125" customFormat="false" ht="12.75" hidden="false" customHeight="true" outlineLevel="0" collapsed="false">
      <c r="A125" s="2336" t="s">
        <v>715</v>
      </c>
      <c r="B125" s="668" t="s">
        <v>2046</v>
      </c>
      <c r="C125" s="668" t="s">
        <v>2062</v>
      </c>
      <c r="D125" s="2337" t="s">
        <v>2063</v>
      </c>
      <c r="E125" s="2337"/>
    </row>
    <row r="126" customFormat="false" ht="12.75" hidden="false" customHeight="true" outlineLevel="0" collapsed="false">
      <c r="A126" s="2336" t="s">
        <v>715</v>
      </c>
      <c r="B126" s="668" t="s">
        <v>2046</v>
      </c>
      <c r="C126" s="668" t="s">
        <v>2062</v>
      </c>
      <c r="D126" s="2337" t="s">
        <v>2063</v>
      </c>
      <c r="E126" s="2337"/>
    </row>
    <row r="127" customFormat="false" ht="12.75" hidden="false" customHeight="true" outlineLevel="0" collapsed="false">
      <c r="A127" s="2336" t="s">
        <v>715</v>
      </c>
      <c r="B127" s="668" t="s">
        <v>2046</v>
      </c>
      <c r="C127" s="668" t="s">
        <v>2062</v>
      </c>
      <c r="D127" s="2337" t="s">
        <v>2063</v>
      </c>
      <c r="E127" s="2337"/>
    </row>
    <row r="128" customFormat="false" ht="12.75" hidden="false" customHeight="true" outlineLevel="0" collapsed="false">
      <c r="A128" s="2336" t="s">
        <v>715</v>
      </c>
      <c r="B128" s="668" t="s">
        <v>2046</v>
      </c>
      <c r="C128" s="668" t="s">
        <v>2062</v>
      </c>
      <c r="D128" s="2337" t="s">
        <v>2063</v>
      </c>
      <c r="E128" s="2337"/>
    </row>
    <row r="129" customFormat="false" ht="12.75" hidden="false" customHeight="true" outlineLevel="0" collapsed="false">
      <c r="A129" s="2336" t="s">
        <v>715</v>
      </c>
      <c r="B129" s="668" t="s">
        <v>2046</v>
      </c>
      <c r="C129" s="668" t="s">
        <v>2064</v>
      </c>
      <c r="D129" s="2337" t="s">
        <v>2063</v>
      </c>
      <c r="E129" s="2337"/>
    </row>
    <row r="130" customFormat="false" ht="12.75" hidden="false" customHeight="true" outlineLevel="0" collapsed="false">
      <c r="A130" s="2336" t="s">
        <v>715</v>
      </c>
      <c r="B130" s="668" t="s">
        <v>2046</v>
      </c>
      <c r="C130" s="668" t="s">
        <v>2064</v>
      </c>
      <c r="D130" s="2337" t="s">
        <v>2063</v>
      </c>
      <c r="E130" s="2337"/>
    </row>
    <row r="131" customFormat="false" ht="12.75" hidden="false" customHeight="true" outlineLevel="0" collapsed="false">
      <c r="A131" s="2336" t="s">
        <v>715</v>
      </c>
      <c r="B131" s="668" t="s">
        <v>2046</v>
      </c>
      <c r="C131" s="668" t="s">
        <v>2064</v>
      </c>
      <c r="D131" s="2337" t="s">
        <v>2063</v>
      </c>
      <c r="E131" s="2337"/>
    </row>
    <row r="132" customFormat="false" ht="12.75" hidden="false" customHeight="true" outlineLevel="0" collapsed="false">
      <c r="A132" s="2336" t="s">
        <v>715</v>
      </c>
      <c r="B132" s="668" t="s">
        <v>2046</v>
      </c>
      <c r="C132" s="668" t="s">
        <v>2064</v>
      </c>
      <c r="D132" s="2337" t="s">
        <v>2063</v>
      </c>
      <c r="E132" s="2337"/>
    </row>
    <row r="133" customFormat="false" ht="12.75" hidden="false" customHeight="true" outlineLevel="0" collapsed="false">
      <c r="A133" s="2336" t="s">
        <v>715</v>
      </c>
      <c r="B133" s="668" t="s">
        <v>2046</v>
      </c>
      <c r="C133" s="668" t="s">
        <v>2064</v>
      </c>
      <c r="D133" s="2337" t="s">
        <v>2063</v>
      </c>
      <c r="E133" s="2337"/>
    </row>
    <row r="134" customFormat="false" ht="12.75" hidden="false" customHeight="true" outlineLevel="0" collapsed="false">
      <c r="A134" s="2336" t="s">
        <v>715</v>
      </c>
      <c r="B134" s="668" t="s">
        <v>2046</v>
      </c>
      <c r="C134" s="668" t="s">
        <v>2064</v>
      </c>
      <c r="D134" s="2337" t="s">
        <v>2063</v>
      </c>
      <c r="E134" s="2337"/>
    </row>
    <row r="135" customFormat="false" ht="12.75" hidden="false" customHeight="true" outlineLevel="0" collapsed="false">
      <c r="A135" s="2336" t="s">
        <v>715</v>
      </c>
      <c r="B135" s="668" t="s">
        <v>2046</v>
      </c>
      <c r="C135" s="668" t="s">
        <v>2064</v>
      </c>
      <c r="D135" s="2337" t="s">
        <v>2063</v>
      </c>
      <c r="E135" s="2337"/>
    </row>
    <row r="136" customFormat="false" ht="12.75" hidden="false" customHeight="true" outlineLevel="0" collapsed="false">
      <c r="A136" s="2336" t="s">
        <v>715</v>
      </c>
      <c r="B136" s="668" t="s">
        <v>2046</v>
      </c>
      <c r="C136" s="668" t="s">
        <v>2064</v>
      </c>
      <c r="D136" s="2337" t="s">
        <v>2063</v>
      </c>
      <c r="E136" s="2337"/>
    </row>
    <row r="137" customFormat="false" ht="12.75" hidden="false" customHeight="true" outlineLevel="0" collapsed="false">
      <c r="A137" s="2336" t="s">
        <v>715</v>
      </c>
      <c r="B137" s="668" t="s">
        <v>2046</v>
      </c>
      <c r="C137" s="668" t="s">
        <v>2065</v>
      </c>
      <c r="D137" s="2337" t="s">
        <v>2063</v>
      </c>
      <c r="E137" s="2337"/>
    </row>
    <row r="138" customFormat="false" ht="12.75" hidden="false" customHeight="true" outlineLevel="0" collapsed="false">
      <c r="A138" s="2336" t="s">
        <v>715</v>
      </c>
      <c r="B138" s="668" t="s">
        <v>2046</v>
      </c>
      <c r="C138" s="668" t="s">
        <v>2065</v>
      </c>
      <c r="D138" s="2337" t="s">
        <v>2063</v>
      </c>
      <c r="E138" s="2337"/>
    </row>
    <row r="139" customFormat="false" ht="12.75" hidden="false" customHeight="true" outlineLevel="0" collapsed="false">
      <c r="A139" s="2336" t="s">
        <v>715</v>
      </c>
      <c r="B139" s="668" t="s">
        <v>2046</v>
      </c>
      <c r="C139" s="668" t="s">
        <v>2065</v>
      </c>
      <c r="D139" s="2337" t="s">
        <v>2063</v>
      </c>
      <c r="E139" s="2337"/>
    </row>
    <row r="140" customFormat="false" ht="12.75" hidden="false" customHeight="true" outlineLevel="0" collapsed="false">
      <c r="A140" s="2336" t="s">
        <v>715</v>
      </c>
      <c r="B140" s="668" t="s">
        <v>2046</v>
      </c>
      <c r="C140" s="668" t="s">
        <v>2065</v>
      </c>
      <c r="D140" s="2337" t="s">
        <v>2063</v>
      </c>
      <c r="E140" s="2337"/>
    </row>
    <row r="141" customFormat="false" ht="12.75" hidden="false" customHeight="true" outlineLevel="0" collapsed="false">
      <c r="A141" s="2336" t="s">
        <v>715</v>
      </c>
      <c r="B141" s="668" t="s">
        <v>2046</v>
      </c>
      <c r="C141" s="668" t="s">
        <v>2065</v>
      </c>
      <c r="D141" s="2337" t="s">
        <v>2063</v>
      </c>
      <c r="E141" s="2337"/>
    </row>
    <row r="142" customFormat="false" ht="12.75" hidden="false" customHeight="true" outlineLevel="0" collapsed="false">
      <c r="A142" s="2336" t="s">
        <v>715</v>
      </c>
      <c r="B142" s="668" t="s">
        <v>2046</v>
      </c>
      <c r="C142" s="668" t="s">
        <v>2065</v>
      </c>
      <c r="D142" s="2337" t="s">
        <v>2063</v>
      </c>
      <c r="E142" s="2337"/>
    </row>
    <row r="143" customFormat="false" ht="12.75" hidden="false" customHeight="true" outlineLevel="0" collapsed="false">
      <c r="A143" s="2336" t="s">
        <v>715</v>
      </c>
      <c r="B143" s="668" t="s">
        <v>2046</v>
      </c>
      <c r="C143" s="668" t="s">
        <v>2065</v>
      </c>
      <c r="D143" s="2337" t="s">
        <v>2063</v>
      </c>
      <c r="E143" s="2337"/>
    </row>
    <row r="144" customFormat="false" ht="12.75" hidden="false" customHeight="true" outlineLevel="0" collapsed="false">
      <c r="A144" s="2336" t="s">
        <v>715</v>
      </c>
      <c r="B144" s="668" t="s">
        <v>2046</v>
      </c>
      <c r="C144" s="668" t="s">
        <v>2066</v>
      </c>
      <c r="D144" s="2337" t="s">
        <v>2063</v>
      </c>
      <c r="E144" s="2337"/>
    </row>
    <row r="145" customFormat="false" ht="12.75" hidden="false" customHeight="true" outlineLevel="0" collapsed="false">
      <c r="A145" s="2336" t="s">
        <v>715</v>
      </c>
      <c r="B145" s="668" t="s">
        <v>2046</v>
      </c>
      <c r="C145" s="668" t="s">
        <v>2066</v>
      </c>
      <c r="D145" s="2337" t="s">
        <v>2063</v>
      </c>
      <c r="E145" s="2337"/>
    </row>
    <row r="146" customFormat="false" ht="12.75" hidden="false" customHeight="true" outlineLevel="0" collapsed="false">
      <c r="A146" s="2336" t="s">
        <v>715</v>
      </c>
      <c r="B146" s="668" t="s">
        <v>2046</v>
      </c>
      <c r="C146" s="668" t="s">
        <v>2066</v>
      </c>
      <c r="D146" s="2337" t="s">
        <v>2063</v>
      </c>
      <c r="E146" s="2337"/>
    </row>
    <row r="147" customFormat="false" ht="12.75" hidden="false" customHeight="true" outlineLevel="0" collapsed="false">
      <c r="A147" s="2336" t="s">
        <v>715</v>
      </c>
      <c r="B147" s="668" t="s">
        <v>2046</v>
      </c>
      <c r="C147" s="668" t="s">
        <v>2066</v>
      </c>
      <c r="D147" s="2337" t="s">
        <v>2063</v>
      </c>
      <c r="E147" s="2337"/>
    </row>
    <row r="148" customFormat="false" ht="12.75" hidden="false" customHeight="true" outlineLevel="0" collapsed="false">
      <c r="A148" s="2336" t="s">
        <v>715</v>
      </c>
      <c r="B148" s="668" t="s">
        <v>2046</v>
      </c>
      <c r="C148" s="668" t="s">
        <v>2066</v>
      </c>
      <c r="D148" s="2337" t="s">
        <v>2063</v>
      </c>
      <c r="E148" s="2337"/>
    </row>
    <row r="149" customFormat="false" ht="12" hidden="false" customHeight="true" outlineLevel="0" collapsed="false">
      <c r="A149" s="2338"/>
      <c r="B149" s="2339"/>
      <c r="C149" s="2339"/>
      <c r="D149" s="2337"/>
      <c r="E149" s="2337"/>
    </row>
    <row r="150" customFormat="false" ht="12" hidden="false" customHeight="true" outlineLevel="0" collapsed="false">
      <c r="A150" s="2332" t="s">
        <v>2067</v>
      </c>
      <c r="B150" s="2332"/>
      <c r="C150" s="2332"/>
      <c r="D150" s="2332"/>
      <c r="E150" s="2332"/>
    </row>
    <row r="151" customFormat="false" ht="12" hidden="false" customHeight="true" outlineLevel="0" collapsed="false">
      <c r="A151" s="2333" t="s">
        <v>1930</v>
      </c>
      <c r="B151" s="2334" t="s">
        <v>2068</v>
      </c>
      <c r="C151" s="2334" t="s">
        <v>2069</v>
      </c>
      <c r="D151" s="2334" t="s">
        <v>2070</v>
      </c>
      <c r="E151" s="2340" t="s">
        <v>1999</v>
      </c>
    </row>
    <row r="152" customFormat="false" ht="13.5" hidden="false" customHeight="true" outlineLevel="0" collapsed="false">
      <c r="A152" s="2336" t="s">
        <v>2000</v>
      </c>
      <c r="B152" s="668" t="s">
        <v>1205</v>
      </c>
      <c r="C152" s="668"/>
      <c r="D152" s="668"/>
      <c r="E152" s="2341"/>
    </row>
    <row r="153" customFormat="false" ht="12.75" hidden="false" customHeight="true" outlineLevel="0" collapsed="false">
      <c r="A153" s="2336" t="s">
        <v>2000</v>
      </c>
      <c r="B153" s="668" t="s">
        <v>1240</v>
      </c>
      <c r="C153" s="668"/>
      <c r="D153" s="668"/>
      <c r="E153" s="2341"/>
    </row>
    <row r="154" customFormat="false" ht="12.75" hidden="false" customHeight="true" outlineLevel="0" collapsed="false">
      <c r="A154" s="2336" t="s">
        <v>2000</v>
      </c>
      <c r="B154" s="668" t="s">
        <v>1240</v>
      </c>
      <c r="C154" s="668"/>
      <c r="D154" s="668"/>
      <c r="E154" s="2341"/>
    </row>
    <row r="155" customFormat="false" ht="12.75" hidden="false" customHeight="true" outlineLevel="0" collapsed="false">
      <c r="A155" s="2336" t="s">
        <v>2000</v>
      </c>
      <c r="B155" s="668" t="s">
        <v>1240</v>
      </c>
      <c r="C155" s="668"/>
      <c r="D155" s="668"/>
      <c r="E155" s="2341"/>
    </row>
    <row r="156" customFormat="false" ht="12.75" hidden="false" customHeight="true" outlineLevel="0" collapsed="false">
      <c r="A156" s="2336" t="s">
        <v>2000</v>
      </c>
      <c r="B156" s="668" t="s">
        <v>1204</v>
      </c>
      <c r="C156" s="668"/>
      <c r="D156" s="668"/>
      <c r="E156" s="2341"/>
    </row>
    <row r="157" customFormat="false" ht="12.75" hidden="false" customHeight="true" outlineLevel="0" collapsed="false">
      <c r="A157" s="2336" t="s">
        <v>2000</v>
      </c>
      <c r="B157" s="668" t="s">
        <v>1205</v>
      </c>
      <c r="C157" s="668"/>
      <c r="D157" s="668"/>
      <c r="E157" s="2341"/>
    </row>
    <row r="158" customFormat="false" ht="12.75" hidden="false" customHeight="true" outlineLevel="0" collapsed="false">
      <c r="A158" s="2336" t="s">
        <v>2000</v>
      </c>
      <c r="B158" s="668" t="s">
        <v>1205</v>
      </c>
      <c r="C158" s="668"/>
      <c r="D158" s="668"/>
      <c r="E158" s="2341"/>
    </row>
    <row r="159" customFormat="false" ht="12.75" hidden="false" customHeight="true" outlineLevel="0" collapsed="false">
      <c r="A159" s="2336" t="s">
        <v>2000</v>
      </c>
      <c r="B159" s="668" t="s">
        <v>1240</v>
      </c>
      <c r="C159" s="668"/>
      <c r="D159" s="668"/>
      <c r="E159" s="2341"/>
    </row>
    <row r="160" customFormat="false" ht="12.75" hidden="false" customHeight="true" outlineLevel="0" collapsed="false">
      <c r="A160" s="2336" t="s">
        <v>2000</v>
      </c>
      <c r="B160" s="668" t="s">
        <v>1240</v>
      </c>
      <c r="C160" s="668"/>
      <c r="D160" s="668"/>
      <c r="E160" s="2341"/>
    </row>
    <row r="161" customFormat="false" ht="12.75" hidden="false" customHeight="true" outlineLevel="0" collapsed="false">
      <c r="A161" s="2336" t="s">
        <v>2000</v>
      </c>
      <c r="B161" s="668" t="s">
        <v>1240</v>
      </c>
      <c r="C161" s="668"/>
      <c r="D161" s="668"/>
      <c r="E161" s="2341"/>
    </row>
    <row r="162" customFormat="false" ht="12.75" hidden="false" customHeight="true" outlineLevel="0" collapsed="false">
      <c r="A162" s="2336" t="s">
        <v>2000</v>
      </c>
      <c r="B162" s="668" t="s">
        <v>1205</v>
      </c>
      <c r="C162" s="668"/>
      <c r="D162" s="668"/>
      <c r="E162" s="2341"/>
    </row>
    <row r="163" customFormat="false" ht="12.75" hidden="false" customHeight="true" outlineLevel="0" collapsed="false">
      <c r="A163" s="2336" t="s">
        <v>2000</v>
      </c>
      <c r="B163" s="668" t="s">
        <v>1241</v>
      </c>
      <c r="C163" s="668"/>
      <c r="D163" s="668"/>
      <c r="E163" s="2341"/>
    </row>
    <row r="164" customFormat="false" ht="12.75" hidden="false" customHeight="true" outlineLevel="0" collapsed="false">
      <c r="A164" s="2336" t="s">
        <v>2000</v>
      </c>
      <c r="B164" s="668" t="s">
        <v>1205</v>
      </c>
      <c r="C164" s="668"/>
      <c r="D164" s="668"/>
      <c r="E164" s="2341"/>
    </row>
    <row r="165" customFormat="false" ht="12.75" hidden="false" customHeight="true" outlineLevel="0" collapsed="false">
      <c r="A165" s="2336" t="s">
        <v>2000</v>
      </c>
      <c r="B165" s="668" t="s">
        <v>1240</v>
      </c>
      <c r="C165" s="668"/>
      <c r="D165" s="668"/>
      <c r="E165" s="2341"/>
    </row>
    <row r="166" customFormat="false" ht="12.75" hidden="false" customHeight="true" outlineLevel="0" collapsed="false">
      <c r="A166" s="2336" t="s">
        <v>2000</v>
      </c>
      <c r="B166" s="668" t="s">
        <v>1240</v>
      </c>
      <c r="C166" s="668"/>
      <c r="D166" s="668"/>
      <c r="E166" s="2341"/>
    </row>
    <row r="167" customFormat="false" ht="12.75" hidden="false" customHeight="true" outlineLevel="0" collapsed="false">
      <c r="A167" s="2336" t="s">
        <v>2000</v>
      </c>
      <c r="B167" s="668" t="s">
        <v>1240</v>
      </c>
      <c r="C167" s="668"/>
      <c r="D167" s="668"/>
      <c r="E167" s="2341"/>
    </row>
    <row r="168" customFormat="false" ht="12.75" hidden="false" customHeight="true" outlineLevel="0" collapsed="false">
      <c r="A168" s="2336" t="s">
        <v>2000</v>
      </c>
      <c r="B168" s="668" t="s">
        <v>1240</v>
      </c>
      <c r="C168" s="668"/>
      <c r="D168" s="668"/>
      <c r="E168" s="2341"/>
    </row>
    <row r="169" customFormat="false" ht="12.75" hidden="false" customHeight="true" outlineLevel="0" collapsed="false">
      <c r="A169" s="2336" t="s">
        <v>2000</v>
      </c>
      <c r="B169" s="668" t="s">
        <v>1241</v>
      </c>
      <c r="C169" s="668"/>
      <c r="D169" s="668"/>
      <c r="E169" s="2341"/>
    </row>
    <row r="170" customFormat="false" ht="12.75" hidden="false" customHeight="true" outlineLevel="0" collapsed="false">
      <c r="A170" s="2336" t="s">
        <v>2000</v>
      </c>
      <c r="B170" s="668" t="s">
        <v>1205</v>
      </c>
      <c r="C170" s="668"/>
      <c r="D170" s="668"/>
      <c r="E170" s="2341"/>
    </row>
    <row r="171" customFormat="false" ht="12.75" hidden="false" customHeight="true" outlineLevel="0" collapsed="false">
      <c r="A171" s="2336" t="s">
        <v>2000</v>
      </c>
      <c r="B171" s="668" t="s">
        <v>1238</v>
      </c>
      <c r="C171" s="668"/>
      <c r="D171" s="668"/>
      <c r="E171" s="2341"/>
    </row>
    <row r="172" customFormat="false" ht="12.75" hidden="false" customHeight="true" outlineLevel="0" collapsed="false">
      <c r="A172" s="2336" t="s">
        <v>2000</v>
      </c>
      <c r="B172" s="668" t="s">
        <v>1238</v>
      </c>
      <c r="C172" s="668"/>
      <c r="D172" s="668"/>
      <c r="E172" s="2341"/>
    </row>
    <row r="173" customFormat="false" ht="12.75" hidden="false" customHeight="true" outlineLevel="0" collapsed="false">
      <c r="A173" s="2336" t="s">
        <v>2000</v>
      </c>
      <c r="B173" s="668" t="s">
        <v>1238</v>
      </c>
      <c r="C173" s="668"/>
      <c r="D173" s="668"/>
      <c r="E173" s="2341"/>
    </row>
    <row r="174" customFormat="false" ht="12.75" hidden="false" customHeight="true" outlineLevel="0" collapsed="false">
      <c r="A174" s="2336" t="s">
        <v>2000</v>
      </c>
      <c r="B174" s="668" t="s">
        <v>1238</v>
      </c>
      <c r="C174" s="668"/>
      <c r="D174" s="668"/>
      <c r="E174" s="2341"/>
    </row>
    <row r="175" customFormat="false" ht="12.75" hidden="false" customHeight="true" outlineLevel="0" collapsed="false">
      <c r="A175" s="2336" t="s">
        <v>2000</v>
      </c>
      <c r="B175" s="668" t="s">
        <v>1240</v>
      </c>
      <c r="C175" s="668"/>
      <c r="D175" s="668"/>
      <c r="E175" s="2341"/>
    </row>
    <row r="176" customFormat="false" ht="12.75" hidden="false" customHeight="true" outlineLevel="0" collapsed="false">
      <c r="A176" s="2336" t="s">
        <v>2000</v>
      </c>
      <c r="B176" s="668" t="s">
        <v>1240</v>
      </c>
      <c r="C176" s="668"/>
      <c r="D176" s="668"/>
      <c r="E176" s="2341"/>
    </row>
    <row r="177" customFormat="false" ht="12.75" hidden="false" customHeight="true" outlineLevel="0" collapsed="false">
      <c r="A177" s="2336" t="s">
        <v>2000</v>
      </c>
      <c r="B177" s="668" t="s">
        <v>1240</v>
      </c>
      <c r="C177" s="668"/>
      <c r="D177" s="668"/>
      <c r="E177" s="2341"/>
    </row>
    <row r="178" customFormat="false" ht="12.75" hidden="false" customHeight="true" outlineLevel="0" collapsed="false">
      <c r="A178" s="2336" t="s">
        <v>2000</v>
      </c>
      <c r="B178" s="668" t="s">
        <v>1240</v>
      </c>
      <c r="C178" s="668"/>
      <c r="D178" s="668"/>
      <c r="E178" s="2341"/>
    </row>
    <row r="179" customFormat="false" ht="12.75" hidden="false" customHeight="true" outlineLevel="0" collapsed="false">
      <c r="A179" s="2336" t="s">
        <v>1812</v>
      </c>
      <c r="B179" s="668" t="s">
        <v>2071</v>
      </c>
      <c r="C179" s="668"/>
      <c r="D179" s="668"/>
      <c r="E179" s="2341"/>
    </row>
    <row r="180" customFormat="false" ht="12.75" hidden="false" customHeight="true" outlineLevel="0" collapsed="false">
      <c r="A180" s="2336" t="s">
        <v>1812</v>
      </c>
      <c r="B180" s="668" t="s">
        <v>2072</v>
      </c>
      <c r="C180" s="668"/>
      <c r="D180" s="668"/>
      <c r="E180" s="2341"/>
    </row>
    <row r="181" customFormat="false" ht="12.75" hidden="false" customHeight="true" outlineLevel="0" collapsed="false">
      <c r="A181" s="2336" t="s">
        <v>1812</v>
      </c>
      <c r="B181" s="668" t="s">
        <v>2073</v>
      </c>
      <c r="C181" s="668"/>
      <c r="D181" s="668"/>
      <c r="E181" s="2341"/>
    </row>
    <row r="182" customFormat="false" ht="12.75" hidden="false" customHeight="true" outlineLevel="0" collapsed="false">
      <c r="A182" s="2336" t="s">
        <v>1812</v>
      </c>
      <c r="B182" s="668" t="s">
        <v>2074</v>
      </c>
      <c r="C182" s="668"/>
      <c r="D182" s="668"/>
      <c r="E182" s="2341"/>
    </row>
    <row r="183" customFormat="false" ht="12.75" hidden="false" customHeight="true" outlineLevel="0" collapsed="false">
      <c r="A183" s="2336" t="s">
        <v>1812</v>
      </c>
      <c r="B183" s="668" t="s">
        <v>2075</v>
      </c>
      <c r="C183" s="668"/>
      <c r="D183" s="668"/>
      <c r="E183" s="2341"/>
    </row>
    <row r="184" customFormat="false" ht="12.75" hidden="false" customHeight="true" outlineLevel="0" collapsed="false">
      <c r="A184" s="2336" t="s">
        <v>1812</v>
      </c>
      <c r="B184" s="668" t="s">
        <v>2076</v>
      </c>
      <c r="C184" s="668"/>
      <c r="D184" s="668"/>
      <c r="E184" s="2341"/>
    </row>
    <row r="185" customFormat="false" ht="12.75" hidden="false" customHeight="true" outlineLevel="0" collapsed="false">
      <c r="A185" s="2336" t="s">
        <v>1812</v>
      </c>
      <c r="B185" s="668" t="s">
        <v>2077</v>
      </c>
      <c r="C185" s="668"/>
      <c r="D185" s="668"/>
      <c r="E185" s="2341"/>
    </row>
    <row r="186" customFormat="false" ht="12.75" hidden="false" customHeight="true" outlineLevel="0" collapsed="false">
      <c r="A186" s="2336" t="s">
        <v>1812</v>
      </c>
      <c r="B186" s="668" t="s">
        <v>2078</v>
      </c>
      <c r="C186" s="668"/>
      <c r="D186" s="668"/>
      <c r="E186" s="2341"/>
    </row>
    <row r="187" customFormat="false" ht="12.75" hidden="false" customHeight="true" outlineLevel="0" collapsed="false">
      <c r="A187" s="2336" t="s">
        <v>1812</v>
      </c>
      <c r="B187" s="668" t="s">
        <v>2079</v>
      </c>
      <c r="C187" s="668"/>
      <c r="D187" s="668"/>
      <c r="E187" s="2341"/>
    </row>
    <row r="188" customFormat="false" ht="12.75" hidden="false" customHeight="true" outlineLevel="0" collapsed="false">
      <c r="A188" s="2336" t="s">
        <v>1812</v>
      </c>
      <c r="B188" s="668" t="s">
        <v>2079</v>
      </c>
      <c r="C188" s="668"/>
      <c r="D188" s="668"/>
      <c r="E188" s="2341"/>
    </row>
    <row r="189" customFormat="false" ht="12.75" hidden="false" customHeight="true" outlineLevel="0" collapsed="false">
      <c r="A189" s="2336" t="s">
        <v>1812</v>
      </c>
      <c r="B189" s="668" t="s">
        <v>2079</v>
      </c>
      <c r="C189" s="668"/>
      <c r="D189" s="668"/>
      <c r="E189" s="2341"/>
    </row>
    <row r="190" customFormat="false" ht="12.75" hidden="false" customHeight="true" outlineLevel="0" collapsed="false">
      <c r="A190" s="2336" t="s">
        <v>1812</v>
      </c>
      <c r="B190" s="668" t="s">
        <v>2079</v>
      </c>
      <c r="C190" s="668"/>
      <c r="D190" s="668"/>
      <c r="E190" s="2341"/>
    </row>
    <row r="191" customFormat="false" ht="12.75" hidden="false" customHeight="true" outlineLevel="0" collapsed="false">
      <c r="A191" s="2336" t="s">
        <v>1812</v>
      </c>
      <c r="B191" s="668" t="s">
        <v>2080</v>
      </c>
      <c r="C191" s="668"/>
      <c r="D191" s="668"/>
      <c r="E191" s="2341"/>
    </row>
    <row r="192" customFormat="false" ht="12.75" hidden="false" customHeight="true" outlineLevel="0" collapsed="false">
      <c r="A192" s="2336" t="s">
        <v>1812</v>
      </c>
      <c r="B192" s="668" t="s">
        <v>2080</v>
      </c>
      <c r="C192" s="668"/>
      <c r="D192" s="668"/>
      <c r="E192" s="2341"/>
    </row>
    <row r="193" customFormat="false" ht="12.75" hidden="false" customHeight="true" outlineLevel="0" collapsed="false">
      <c r="A193" s="2336" t="s">
        <v>1812</v>
      </c>
      <c r="B193" s="668" t="s">
        <v>100</v>
      </c>
      <c r="C193" s="668" t="s">
        <v>2081</v>
      </c>
      <c r="D193" s="668" t="s">
        <v>2082</v>
      </c>
      <c r="E193" s="2341" t="s">
        <v>2083</v>
      </c>
    </row>
    <row r="194" customFormat="false" ht="12.75" hidden="false" customHeight="true" outlineLevel="0" collapsed="false">
      <c r="A194" s="2336" t="s">
        <v>1812</v>
      </c>
      <c r="B194" s="668" t="s">
        <v>103</v>
      </c>
      <c r="C194" s="668" t="s">
        <v>2084</v>
      </c>
      <c r="D194" s="668" t="s">
        <v>2082</v>
      </c>
      <c r="E194" s="2341" t="s">
        <v>2083</v>
      </c>
    </row>
    <row r="195" customFormat="false" ht="12.75" hidden="false" customHeight="true" outlineLevel="0" collapsed="false">
      <c r="A195" s="2336" t="s">
        <v>1812</v>
      </c>
      <c r="B195" s="668" t="s">
        <v>106</v>
      </c>
      <c r="C195" s="668" t="s">
        <v>2085</v>
      </c>
      <c r="D195" s="668" t="s">
        <v>2082</v>
      </c>
      <c r="E195" s="2341" t="s">
        <v>2083</v>
      </c>
    </row>
    <row r="196" customFormat="false" ht="12.75" hidden="false" customHeight="true" outlineLevel="0" collapsed="false">
      <c r="A196" s="2336" t="s">
        <v>1812</v>
      </c>
      <c r="B196" s="668" t="s">
        <v>105</v>
      </c>
      <c r="C196" s="668" t="s">
        <v>2086</v>
      </c>
      <c r="D196" s="668" t="s">
        <v>2087</v>
      </c>
      <c r="E196" s="2341" t="s">
        <v>2088</v>
      </c>
    </row>
    <row r="197" customFormat="false" ht="12.75" hidden="false" customHeight="true" outlineLevel="0" collapsed="false">
      <c r="A197" s="2336" t="s">
        <v>1815</v>
      </c>
      <c r="B197" s="668" t="s">
        <v>2077</v>
      </c>
      <c r="C197" s="668"/>
      <c r="D197" s="668"/>
      <c r="E197" s="2341"/>
    </row>
    <row r="198" customFormat="false" ht="12.75" hidden="false" customHeight="true" outlineLevel="0" collapsed="false">
      <c r="A198" s="2336" t="s">
        <v>1815</v>
      </c>
      <c r="B198" s="668" t="s">
        <v>2089</v>
      </c>
      <c r="C198" s="668"/>
      <c r="D198" s="668"/>
      <c r="E198" s="2341"/>
    </row>
    <row r="199" customFormat="false" ht="12.75" hidden="false" customHeight="true" outlineLevel="0" collapsed="false">
      <c r="A199" s="2336" t="s">
        <v>1815</v>
      </c>
      <c r="B199" s="668" t="s">
        <v>100</v>
      </c>
      <c r="C199" s="668" t="s">
        <v>2081</v>
      </c>
      <c r="D199" s="668" t="s">
        <v>2082</v>
      </c>
      <c r="E199" s="2341" t="s">
        <v>2083</v>
      </c>
    </row>
    <row r="200" customFormat="false" ht="12.75" hidden="false" customHeight="true" outlineLevel="0" collapsed="false">
      <c r="A200" s="2336" t="s">
        <v>1815</v>
      </c>
      <c r="B200" s="668" t="s">
        <v>103</v>
      </c>
      <c r="C200" s="668" t="s">
        <v>2084</v>
      </c>
      <c r="D200" s="668" t="s">
        <v>2082</v>
      </c>
      <c r="E200" s="2341" t="s">
        <v>2083</v>
      </c>
    </row>
    <row r="201" customFormat="false" ht="12.75" hidden="false" customHeight="true" outlineLevel="0" collapsed="false">
      <c r="A201" s="2336" t="s">
        <v>1815</v>
      </c>
      <c r="B201" s="668" t="s">
        <v>106</v>
      </c>
      <c r="C201" s="668" t="s">
        <v>2085</v>
      </c>
      <c r="D201" s="668" t="s">
        <v>2082</v>
      </c>
      <c r="E201" s="2341" t="s">
        <v>2083</v>
      </c>
    </row>
    <row r="202" customFormat="false" ht="12.75" hidden="false" customHeight="true" outlineLevel="0" collapsed="false">
      <c r="A202" s="2336" t="s">
        <v>1815</v>
      </c>
      <c r="B202" s="668" t="s">
        <v>1546</v>
      </c>
      <c r="C202" s="668" t="s">
        <v>2090</v>
      </c>
      <c r="D202" s="668" t="s">
        <v>2091</v>
      </c>
      <c r="E202" s="2341" t="s">
        <v>2092</v>
      </c>
    </row>
    <row r="203" customFormat="false" ht="12.75" hidden="false" customHeight="true" outlineLevel="0" collapsed="false">
      <c r="A203" s="2336" t="s">
        <v>1815</v>
      </c>
      <c r="B203" s="668" t="s">
        <v>105</v>
      </c>
      <c r="C203" s="668" t="s">
        <v>2086</v>
      </c>
      <c r="D203" s="668" t="s">
        <v>2087</v>
      </c>
      <c r="E203" s="2341" t="s">
        <v>2088</v>
      </c>
    </row>
    <row r="204" customFormat="false" ht="12.75" hidden="false" customHeight="true" outlineLevel="0" collapsed="false">
      <c r="A204" s="2336" t="s">
        <v>1815</v>
      </c>
      <c r="B204" s="668" t="s">
        <v>2093</v>
      </c>
      <c r="C204" s="668"/>
      <c r="D204" s="668"/>
      <c r="E204" s="2341"/>
    </row>
    <row r="205" customFormat="false" ht="12.75" hidden="false" customHeight="true" outlineLevel="0" collapsed="false">
      <c r="A205" s="2336" t="s">
        <v>1815</v>
      </c>
      <c r="B205" s="668" t="s">
        <v>2093</v>
      </c>
      <c r="C205" s="668"/>
      <c r="D205" s="668"/>
      <c r="E205" s="2341"/>
    </row>
    <row r="206" customFormat="false" ht="12.75" hidden="false" customHeight="true" outlineLevel="0" collapsed="false">
      <c r="A206" s="2336" t="s">
        <v>1815</v>
      </c>
      <c r="B206" s="668" t="s">
        <v>1545</v>
      </c>
      <c r="C206" s="668" t="s">
        <v>2090</v>
      </c>
      <c r="D206" s="668" t="s">
        <v>2091</v>
      </c>
      <c r="E206" s="2341" t="s">
        <v>2092</v>
      </c>
    </row>
    <row r="207" customFormat="false" ht="12.75" hidden="false" customHeight="true" outlineLevel="0" collapsed="false">
      <c r="A207" s="2336" t="s">
        <v>1814</v>
      </c>
      <c r="B207" s="668" t="s">
        <v>2078</v>
      </c>
      <c r="C207" s="668"/>
      <c r="D207" s="668"/>
      <c r="E207" s="2341"/>
    </row>
    <row r="208" customFormat="false" ht="12.75" hidden="false" customHeight="true" outlineLevel="0" collapsed="false">
      <c r="A208" s="2336" t="s">
        <v>1814</v>
      </c>
      <c r="B208" s="668" t="s">
        <v>2079</v>
      </c>
      <c r="C208" s="668"/>
      <c r="D208" s="668"/>
      <c r="E208" s="2341"/>
    </row>
    <row r="209" customFormat="false" ht="12.75" hidden="false" customHeight="true" outlineLevel="0" collapsed="false">
      <c r="A209" s="2336" t="s">
        <v>1814</v>
      </c>
      <c r="B209" s="668" t="s">
        <v>2080</v>
      </c>
      <c r="C209" s="668"/>
      <c r="D209" s="668"/>
      <c r="E209" s="2341"/>
    </row>
    <row r="210" customFormat="false" ht="12.75" hidden="false" customHeight="true" outlineLevel="0" collapsed="false">
      <c r="A210" s="2336" t="s">
        <v>1814</v>
      </c>
      <c r="B210" s="668" t="s">
        <v>100</v>
      </c>
      <c r="C210" s="668" t="s">
        <v>2081</v>
      </c>
      <c r="D210" s="668" t="s">
        <v>2082</v>
      </c>
      <c r="E210" s="2341" t="s">
        <v>2083</v>
      </c>
    </row>
    <row r="211" customFormat="false" ht="12.75" hidden="false" customHeight="true" outlineLevel="0" collapsed="false">
      <c r="A211" s="2336" t="s">
        <v>1814</v>
      </c>
      <c r="B211" s="668" t="s">
        <v>103</v>
      </c>
      <c r="C211" s="668" t="s">
        <v>2084</v>
      </c>
      <c r="D211" s="668" t="s">
        <v>2082</v>
      </c>
      <c r="E211" s="2341" t="s">
        <v>2083</v>
      </c>
    </row>
    <row r="212" customFormat="false" ht="12.75" hidden="false" customHeight="true" outlineLevel="0" collapsed="false">
      <c r="A212" s="2336" t="s">
        <v>1814</v>
      </c>
      <c r="B212" s="668" t="s">
        <v>106</v>
      </c>
      <c r="C212" s="668" t="s">
        <v>2085</v>
      </c>
      <c r="D212" s="668" t="s">
        <v>2082</v>
      </c>
      <c r="E212" s="2341" t="s">
        <v>2083</v>
      </c>
    </row>
    <row r="213" customFormat="false" ht="12.75" hidden="false" customHeight="true" outlineLevel="0" collapsed="false">
      <c r="A213" s="2336" t="s">
        <v>1814</v>
      </c>
      <c r="B213" s="668" t="s">
        <v>105</v>
      </c>
      <c r="C213" s="668" t="s">
        <v>2094</v>
      </c>
      <c r="D213" s="668" t="s">
        <v>2095</v>
      </c>
      <c r="E213" s="2341" t="s">
        <v>2096</v>
      </c>
    </row>
    <row r="214" customFormat="false" ht="12.75" hidden="false" customHeight="true" outlineLevel="0" collapsed="false">
      <c r="A214" s="2336" t="s">
        <v>1814</v>
      </c>
      <c r="B214" s="668" t="s">
        <v>2097</v>
      </c>
      <c r="C214" s="668"/>
      <c r="D214" s="668"/>
      <c r="E214" s="2341"/>
    </row>
    <row r="215" customFormat="false" ht="12.75" hidden="false" customHeight="true" outlineLevel="0" collapsed="false">
      <c r="A215" s="2336" t="s">
        <v>1814</v>
      </c>
      <c r="B215" s="668" t="s">
        <v>2098</v>
      </c>
      <c r="C215" s="668"/>
      <c r="D215" s="668"/>
      <c r="E215" s="2341"/>
    </row>
    <row r="216" customFormat="false" ht="12" hidden="false" customHeight="true" outlineLevel="0" collapsed="false">
      <c r="A216" s="2338"/>
      <c r="B216" s="668"/>
      <c r="C216" s="668"/>
      <c r="D216" s="668"/>
      <c r="E216" s="2341"/>
    </row>
    <row r="217" customFormat="false" ht="12" hidden="false" customHeight="true" outlineLevel="0" collapsed="false">
      <c r="A217" s="31"/>
      <c r="B217" s="31"/>
      <c r="C217" s="31"/>
      <c r="D217" s="31"/>
      <c r="E217" s="31"/>
    </row>
    <row r="218" customFormat="false" ht="12" hidden="false" customHeight="true" outlineLevel="0" collapsed="false">
      <c r="A218" s="2342" t="s">
        <v>2099</v>
      </c>
      <c r="B218" s="2342"/>
      <c r="C218" s="2342"/>
      <c r="D218" s="2342"/>
      <c r="E218" s="2342"/>
    </row>
    <row r="219" customFormat="false" ht="12" hidden="false" customHeight="true" outlineLevel="0" collapsed="false">
      <c r="A219" s="2343" t="s">
        <v>2100</v>
      </c>
    </row>
    <row r="220" customFormat="false" ht="12" hidden="false" customHeight="true" outlineLevel="0" collapsed="false">
      <c r="A220" s="2342" t="s">
        <v>2101</v>
      </c>
      <c r="B220" s="2342"/>
      <c r="C220" s="2342"/>
      <c r="D220" s="2342"/>
      <c r="E220" s="2342"/>
    </row>
  </sheetData>
  <sheetProtection sheet="true" password="a57c" objects="true" scenarios="true"/>
  <mergeCells count="1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A150:E150"/>
    <mergeCell ref="A218:E218"/>
    <mergeCell ref="A220:E220"/>
  </mergeCells>
  <dataValidations count="1">
    <dataValidation allowBlank="true" errorStyle="stop" operator="between" showDropDown="false" showErrorMessage="true" showInputMessage="false" sqref="A1:IV6 A7:D216 F7:IV218 E150:E216 A217:E217 A218:A220 B219:IV219 F220:IV220 A221:IV12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02</v>
      </c>
      <c r="B1" s="1682"/>
      <c r="C1" s="1682"/>
      <c r="D1" s="1682"/>
      <c r="E1" s="1682"/>
      <c r="F1" s="2311"/>
      <c r="G1" s="112" t="s">
        <v>73</v>
      </c>
    </row>
    <row r="2" customFormat="false" ht="15.75" hidden="false" customHeight="true" outlineLevel="0" collapsed="false">
      <c r="A2" s="650" t="s">
        <v>216</v>
      </c>
      <c r="B2" s="2311"/>
      <c r="C2" s="2311"/>
      <c r="D2" s="2311"/>
      <c r="E2" s="2311"/>
      <c r="F2" s="2311"/>
      <c r="G2" s="112" t="s">
        <v>75</v>
      </c>
    </row>
    <row r="3" customFormat="false" ht="15.75" hidden="false" customHeight="true" outlineLevel="0" collapsed="false">
      <c r="A3" s="650"/>
      <c r="B3" s="2311"/>
      <c r="C3" s="2311"/>
      <c r="D3" s="2311"/>
      <c r="E3" s="2311"/>
      <c r="F3" s="2311"/>
      <c r="G3" s="112" t="s">
        <v>76</v>
      </c>
    </row>
    <row r="4" customFormat="false" ht="12.75" hidden="false" customHeight="true" outlineLevel="0" collapsed="false">
      <c r="A4" s="2312"/>
      <c r="B4" s="2311"/>
      <c r="C4" s="2311"/>
      <c r="D4" s="2311"/>
      <c r="E4" s="2311"/>
      <c r="F4" s="2311"/>
      <c r="G4" s="1858"/>
    </row>
    <row r="5" customFormat="false" ht="20.25" hidden="false" customHeight="true" outlineLevel="0" collapsed="false">
      <c r="A5" s="2332" t="s">
        <v>2103</v>
      </c>
      <c r="B5" s="2332"/>
      <c r="C5" s="2332"/>
      <c r="D5" s="2332"/>
      <c r="E5" s="2332"/>
      <c r="F5" s="2332"/>
      <c r="G5" s="2332"/>
    </row>
    <row r="6" customFormat="false" ht="45" hidden="false" customHeight="true" outlineLevel="0" collapsed="false">
      <c r="A6" s="2333" t="s">
        <v>1930</v>
      </c>
      <c r="B6" s="2334" t="s">
        <v>2104</v>
      </c>
      <c r="C6" s="2334" t="s">
        <v>2105</v>
      </c>
      <c r="D6" s="2334" t="s">
        <v>2106</v>
      </c>
      <c r="E6" s="2334" t="s">
        <v>2107</v>
      </c>
      <c r="F6" s="2334" t="s">
        <v>2108</v>
      </c>
      <c r="G6" s="2319" t="s">
        <v>1999</v>
      </c>
    </row>
    <row r="7" customFormat="false" ht="12" hidden="false" customHeight="true" outlineLevel="0" collapsed="false">
      <c r="A7" s="31"/>
      <c r="B7" s="31"/>
      <c r="C7" s="31"/>
      <c r="D7" s="31"/>
      <c r="E7" s="31"/>
      <c r="F7" s="31"/>
      <c r="G7" s="31"/>
    </row>
    <row r="8" customFormat="false" ht="29.25" hidden="false" customHeight="true" outlineLevel="0" collapsed="false">
      <c r="A8" s="2344" t="s">
        <v>2109</v>
      </c>
      <c r="B8" s="2344"/>
      <c r="C8" s="2344"/>
      <c r="D8" s="2344"/>
      <c r="E8" s="2344"/>
      <c r="F8" s="2344"/>
      <c r="G8" s="2344"/>
    </row>
    <row r="9" customFormat="false" ht="12.75" hidden="false" customHeight="true" outlineLevel="0" collapsed="false"/>
    <row r="10" customFormat="false" ht="12" hidden="false" customHeight="true" outlineLevel="0" collapsed="false">
      <c r="A10" s="2345" t="s">
        <v>1925</v>
      </c>
      <c r="B10" s="2346"/>
      <c r="C10" s="2346"/>
      <c r="D10" s="2346"/>
      <c r="E10" s="2346"/>
      <c r="F10" s="2346"/>
      <c r="G10" s="2347"/>
    </row>
    <row r="11" customFormat="false" ht="33" hidden="false" customHeight="true" outlineLevel="0" collapsed="false">
      <c r="A11" s="2348" t="s">
        <v>2110</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111</v>
      </c>
      <c r="B1" s="382"/>
      <c r="E1" s="112" t="s">
        <v>73</v>
      </c>
    </row>
    <row r="2" customFormat="false" ht="15.75" hidden="false" customHeight="true" outlineLevel="0" collapsed="false">
      <c r="A2" s="650" t="s">
        <v>2112</v>
      </c>
      <c r="B2" s="382"/>
      <c r="E2" s="112" t="s">
        <v>75</v>
      </c>
    </row>
    <row r="3" customFormat="false" ht="15.75" hidden="false" customHeight="true" outlineLevel="0" collapsed="false">
      <c r="A3" s="650"/>
      <c r="B3" s="382"/>
      <c r="E3" s="112" t="s">
        <v>76</v>
      </c>
    </row>
    <row r="4" customFormat="false" ht="12.75" hidden="false" customHeight="true" outlineLevel="0" collapsed="false">
      <c r="A4" s="139"/>
      <c r="B4" s="139"/>
      <c r="C4" s="139"/>
    </row>
    <row r="5" customFormat="false" ht="53.25" hidden="false" customHeight="true" outlineLevel="0" collapsed="false">
      <c r="A5" s="2349" t="s">
        <v>77</v>
      </c>
      <c r="B5" s="2350" t="s">
        <v>2113</v>
      </c>
      <c r="C5" s="2350" t="s">
        <v>2114</v>
      </c>
      <c r="D5" s="2350" t="s">
        <v>2115</v>
      </c>
      <c r="E5" s="2351" t="s">
        <v>2116</v>
      </c>
      <c r="F5" s="16"/>
    </row>
    <row r="6" customFormat="false" ht="12.75" hidden="false" customHeight="true" outlineLevel="0" collapsed="false">
      <c r="A6" s="2349"/>
      <c r="B6" s="2352" t="s">
        <v>85</v>
      </c>
      <c r="C6" s="2352" t="s">
        <v>85</v>
      </c>
      <c r="D6" s="2352" t="s">
        <v>85</v>
      </c>
      <c r="E6" s="2353" t="s">
        <v>1512</v>
      </c>
      <c r="F6" s="16"/>
    </row>
    <row r="7" customFormat="false" ht="13.5" hidden="false" customHeight="true" outlineLevel="0" collapsed="false">
      <c r="A7" s="2354" t="s">
        <v>2117</v>
      </c>
      <c r="B7" s="2355" t="n">
        <v>52165.2316436659</v>
      </c>
      <c r="C7" s="2355" t="n">
        <v>62704.3876254591</v>
      </c>
      <c r="D7" s="2355" t="n">
        <v>56868.6376067176</v>
      </c>
      <c r="E7" s="2356" t="n">
        <v>9.01636169312937</v>
      </c>
      <c r="F7" s="16"/>
    </row>
    <row r="8" customFormat="false" ht="12.75" hidden="false" customHeight="true" outlineLevel="0" collapsed="false">
      <c r="A8" s="2357" t="s">
        <v>1713</v>
      </c>
      <c r="B8" s="2358" t="n">
        <v>51865.6356055059</v>
      </c>
      <c r="C8" s="2358" t="n">
        <v>62112.0861403391</v>
      </c>
      <c r="D8" s="2358" t="n">
        <v>56257.6745487426</v>
      </c>
      <c r="E8" s="2359" t="n">
        <v>8.46810974542544</v>
      </c>
      <c r="F8" s="16"/>
    </row>
    <row r="9" customFormat="false" ht="12.75" hidden="false" customHeight="true" outlineLevel="0" collapsed="false">
      <c r="A9" s="2360" t="s">
        <v>1640</v>
      </c>
      <c r="B9" s="604" t="n">
        <v>26397.9542567447</v>
      </c>
      <c r="C9" s="604" t="n">
        <v>35336.038791472</v>
      </c>
      <c r="D9" s="604" t="n">
        <v>30378.9214669964</v>
      </c>
      <c r="E9" s="604" t="n">
        <v>15.0805898500053</v>
      </c>
      <c r="F9" s="16"/>
    </row>
    <row r="10" customFormat="false" ht="12.75" hidden="false" customHeight="true" outlineLevel="0" collapsed="false">
      <c r="A10" s="2361" t="s">
        <v>1714</v>
      </c>
      <c r="B10" s="604" t="n">
        <v>5450.1346123558</v>
      </c>
      <c r="C10" s="604" t="n">
        <v>5969.8589225315</v>
      </c>
      <c r="D10" s="604" t="n">
        <v>5794.10053391839</v>
      </c>
      <c r="E10" s="604" t="n">
        <v>6.31114543084498</v>
      </c>
      <c r="F10" s="16"/>
    </row>
    <row r="11" customFormat="false" ht="12.75" hidden="false" customHeight="true" outlineLevel="0" collapsed="false">
      <c r="A11" s="2360" t="s">
        <v>1642</v>
      </c>
      <c r="B11" s="604" t="n">
        <v>10624.1544995267</v>
      </c>
      <c r="C11" s="604" t="n">
        <v>10999.598714497</v>
      </c>
      <c r="D11" s="604" t="n">
        <v>11195.3187488222</v>
      </c>
      <c r="E11" s="604" t="n">
        <v>5.37609133339473</v>
      </c>
      <c r="F11" s="16"/>
    </row>
    <row r="12" customFormat="false" ht="12.75" hidden="false" customHeight="true" outlineLevel="0" collapsed="false">
      <c r="A12" s="2360" t="s">
        <v>1643</v>
      </c>
      <c r="B12" s="604" t="n">
        <v>9266.13902104444</v>
      </c>
      <c r="C12" s="604" t="n">
        <v>9511.90262880774</v>
      </c>
      <c r="D12" s="604" t="n">
        <v>8740.74605903681</v>
      </c>
      <c r="E12" s="604" t="n">
        <v>-5.67003107566599</v>
      </c>
      <c r="F12" s="16"/>
    </row>
    <row r="13" customFormat="false" ht="12.75" hidden="false" customHeight="true" outlineLevel="0" collapsed="false">
      <c r="A13" s="2360" t="s">
        <v>1644</v>
      </c>
      <c r="B13" s="604" t="n">
        <v>127.25321583428</v>
      </c>
      <c r="C13" s="604" t="n">
        <v>294.68708303088</v>
      </c>
      <c r="D13" s="604" t="n">
        <v>148.5877399688</v>
      </c>
      <c r="E13" s="604" t="n">
        <v>16.7654105985845</v>
      </c>
      <c r="F13" s="16"/>
    </row>
    <row r="14" customFormat="false" ht="12.75" hidden="false" customHeight="true" outlineLevel="0" collapsed="false">
      <c r="A14" s="2357" t="s">
        <v>126</v>
      </c>
      <c r="B14" s="2358" t="n">
        <v>299.59603816</v>
      </c>
      <c r="C14" s="2358" t="n">
        <v>592.30148512</v>
      </c>
      <c r="D14" s="2358" t="n">
        <v>610.963057975</v>
      </c>
      <c r="E14" s="2359" t="n">
        <v>103.928951039304</v>
      </c>
      <c r="F14" s="16"/>
    </row>
    <row r="15" customFormat="false" ht="12.75" hidden="false" customHeight="true" outlineLevel="0" collapsed="false">
      <c r="A15" s="2360" t="s">
        <v>127</v>
      </c>
      <c r="B15" s="605" t="s">
        <v>123</v>
      </c>
      <c r="C15" s="605" t="s">
        <v>123</v>
      </c>
      <c r="D15" s="605" t="s">
        <v>123</v>
      </c>
      <c r="E15" s="604" t="n">
        <v>0</v>
      </c>
      <c r="F15" s="16"/>
    </row>
    <row r="16" customFormat="false" ht="13.5" hidden="false" customHeight="true" outlineLevel="0" collapsed="false">
      <c r="A16" s="2360" t="s">
        <v>1645</v>
      </c>
      <c r="B16" s="766" t="n">
        <v>299.59603816</v>
      </c>
      <c r="C16" s="766" t="n">
        <v>592.30148512</v>
      </c>
      <c r="D16" s="766" t="n">
        <v>610.963057975</v>
      </c>
      <c r="E16" s="766" t="n">
        <v>103.928951039304</v>
      </c>
      <c r="F16" s="16"/>
    </row>
    <row r="17" customFormat="false" ht="12.75" hidden="false" customHeight="true" outlineLevel="0" collapsed="false">
      <c r="A17" s="2362" t="s">
        <v>2118</v>
      </c>
      <c r="B17" s="2363" t="n">
        <v>1152.16074186153</v>
      </c>
      <c r="C17" s="2363" t="n">
        <v>1328.75063106061</v>
      </c>
      <c r="D17" s="2363" t="n">
        <v>1447.08840749165</v>
      </c>
      <c r="E17" s="2364" t="n">
        <v>25.5977881309867</v>
      </c>
      <c r="F17" s="16"/>
    </row>
    <row r="18" customFormat="false" ht="12.75" hidden="false" customHeight="true" outlineLevel="0" collapsed="false">
      <c r="A18" s="2357" t="s">
        <v>487</v>
      </c>
      <c r="B18" s="604" t="n">
        <v>1068.75739896653</v>
      </c>
      <c r="C18" s="604" t="n">
        <v>1246.15690068281</v>
      </c>
      <c r="D18" s="604" t="n">
        <v>1365.58030623205</v>
      </c>
      <c r="E18" s="604" t="n">
        <v>27.7727113330435</v>
      </c>
      <c r="F18" s="16"/>
    </row>
    <row r="19" customFormat="false" ht="12.75" hidden="false" customHeight="true" outlineLevel="0" collapsed="false">
      <c r="A19" s="2357" t="s">
        <v>498</v>
      </c>
      <c r="B19" s="604" t="n">
        <v>0.8</v>
      </c>
      <c r="C19" s="604" t="n">
        <v>0.8</v>
      </c>
      <c r="D19" s="604" t="n">
        <v>0.8</v>
      </c>
      <c r="E19" s="604" t="n">
        <v>0</v>
      </c>
      <c r="F19" s="16"/>
    </row>
    <row r="20" customFormat="false" ht="12.75" hidden="false" customHeight="true" outlineLevel="0" collapsed="false">
      <c r="A20" s="2357" t="s">
        <v>510</v>
      </c>
      <c r="B20" s="604" t="n">
        <v>28.44662</v>
      </c>
      <c r="C20" s="604" t="n">
        <v>28.445</v>
      </c>
      <c r="D20" s="604" t="n">
        <v>28.445</v>
      </c>
      <c r="E20" s="604" t="n">
        <v>-0.00569487693089396</v>
      </c>
      <c r="F20" s="16"/>
    </row>
    <row r="21" customFormat="false" ht="12.75" hidden="false" customHeight="true" outlineLevel="0" collapsed="false">
      <c r="A21" s="2357" t="s">
        <v>517</v>
      </c>
      <c r="B21" s="604" t="n">
        <v>4.450248</v>
      </c>
      <c r="C21" s="604" t="n">
        <v>4.4860288</v>
      </c>
      <c r="D21" s="604" t="n">
        <v>4.1413416</v>
      </c>
      <c r="E21" s="604" t="n">
        <v>-6.9413300112713</v>
      </c>
      <c r="F21" s="16"/>
    </row>
    <row r="22" customFormat="false" ht="13.5" hidden="false" customHeight="true" outlineLevel="0" collapsed="false">
      <c r="A22" s="2357" t="s">
        <v>2119</v>
      </c>
      <c r="B22" s="1596"/>
      <c r="C22" s="1596"/>
      <c r="D22" s="1596"/>
      <c r="E22" s="1596"/>
      <c r="F22" s="16"/>
    </row>
    <row r="23" customFormat="false" ht="13.5" hidden="false" customHeight="true" outlineLevel="0" collapsed="false">
      <c r="A23" s="2357" t="s">
        <v>2120</v>
      </c>
      <c r="B23" s="1596"/>
      <c r="C23" s="1596"/>
      <c r="D23" s="1596"/>
      <c r="E23" s="1596"/>
      <c r="F23" s="16"/>
    </row>
    <row r="24" customFormat="false" ht="13.5" hidden="false" customHeight="true" outlineLevel="0" collapsed="false">
      <c r="A24" s="2357" t="s">
        <v>1651</v>
      </c>
      <c r="B24" s="766" t="n">
        <v>49.706474895</v>
      </c>
      <c r="C24" s="766" t="n">
        <v>48.8627015778</v>
      </c>
      <c r="D24" s="766" t="n">
        <v>48.1217596596</v>
      </c>
      <c r="E24" s="766" t="n">
        <v>-3.1881464914733</v>
      </c>
      <c r="F24" s="16"/>
    </row>
    <row r="25" customFormat="false" ht="13.5" hidden="false" customHeight="true" outlineLevel="0" collapsed="false">
      <c r="A25" s="2365" t="s">
        <v>2121</v>
      </c>
      <c r="B25" s="766" t="n">
        <v>135.36688941</v>
      </c>
      <c r="C25" s="766" t="n">
        <v>131.23058071</v>
      </c>
      <c r="D25" s="766" t="n">
        <v>127.09549701</v>
      </c>
      <c r="E25" s="766" t="n">
        <v>-6.11035123585322</v>
      </c>
      <c r="F25" s="16"/>
    </row>
    <row r="26" customFormat="false" ht="12.75" hidden="false" customHeight="true" outlineLevel="0" collapsed="false">
      <c r="A26" s="2362" t="s">
        <v>1660</v>
      </c>
      <c r="B26" s="1596"/>
      <c r="C26" s="1596"/>
      <c r="D26" s="1596"/>
      <c r="E26" s="1596"/>
      <c r="F26" s="16"/>
    </row>
    <row r="27" customFormat="false" ht="12.75" hidden="false" customHeight="true" outlineLevel="0" collapsed="false">
      <c r="A27" s="2357" t="s">
        <v>1661</v>
      </c>
      <c r="B27" s="1596"/>
      <c r="C27" s="1596"/>
      <c r="D27" s="1596"/>
      <c r="E27" s="1596"/>
      <c r="F27" s="16"/>
    </row>
    <row r="28" customFormat="false" ht="12.75" hidden="false" customHeight="true" outlineLevel="0" collapsed="false">
      <c r="A28" s="2357" t="s">
        <v>832</v>
      </c>
      <c r="B28" s="1596"/>
      <c r="C28" s="1596"/>
      <c r="D28" s="1596"/>
      <c r="E28" s="1596"/>
      <c r="F28" s="16"/>
    </row>
    <row r="29" customFormat="false" ht="12.75" hidden="false" customHeight="true" outlineLevel="0" collapsed="false">
      <c r="A29" s="2357" t="s">
        <v>842</v>
      </c>
      <c r="B29" s="1596"/>
      <c r="C29" s="1596"/>
      <c r="D29" s="1596"/>
      <c r="E29" s="1596"/>
      <c r="F29" s="16"/>
    </row>
    <row r="30" customFormat="false" ht="12.75" hidden="false" customHeight="true" outlineLevel="0" collapsed="false">
      <c r="A30" s="2357" t="s">
        <v>2122</v>
      </c>
      <c r="B30" s="1596"/>
      <c r="C30" s="1596"/>
      <c r="D30" s="1596"/>
      <c r="E30" s="1596"/>
      <c r="F30" s="16"/>
    </row>
    <row r="31" customFormat="false" ht="12.75" hidden="false" customHeight="true" outlineLevel="0" collapsed="false">
      <c r="A31" s="2357" t="s">
        <v>852</v>
      </c>
      <c r="B31" s="1596"/>
      <c r="C31" s="1596"/>
      <c r="D31" s="1596"/>
      <c r="E31" s="1596"/>
      <c r="F31" s="16"/>
    </row>
    <row r="32" customFormat="false" ht="12.75" hidden="false" customHeight="true" outlineLevel="0" collapsed="false">
      <c r="A32" s="2357" t="s">
        <v>1663</v>
      </c>
      <c r="B32" s="1596"/>
      <c r="C32" s="1596"/>
      <c r="D32" s="1596"/>
      <c r="E32" s="1596"/>
      <c r="F32" s="16"/>
    </row>
    <row r="33" customFormat="false" ht="13.5" hidden="false" customHeight="true" outlineLevel="0" collapsed="false">
      <c r="A33" s="2366" t="s">
        <v>1651</v>
      </c>
      <c r="B33" s="1596"/>
      <c r="C33" s="1596"/>
      <c r="D33" s="1596"/>
      <c r="E33" s="1596"/>
      <c r="F33" s="16"/>
    </row>
    <row r="34" customFormat="false" ht="14.25" hidden="false" customHeight="true" outlineLevel="0" collapsed="false">
      <c r="A34" s="2362" t="s">
        <v>2123</v>
      </c>
      <c r="B34" s="2367" t="n">
        <v>2807.2545941858</v>
      </c>
      <c r="C34" s="2367" t="n">
        <v>1880.67521471357</v>
      </c>
      <c r="D34" s="2367" t="n">
        <v>3603.29332211099</v>
      </c>
      <c r="E34" s="2368" t="n">
        <v>28.3564850004659</v>
      </c>
      <c r="F34" s="16"/>
    </row>
    <row r="35" customFormat="false" ht="12.75" hidden="false" customHeight="true" outlineLevel="0" collapsed="false">
      <c r="A35" s="1732" t="s">
        <v>1146</v>
      </c>
      <c r="B35" s="604" t="n">
        <v>-902.862164660545</v>
      </c>
      <c r="C35" s="604" t="n">
        <v>-1011.00336110559</v>
      </c>
      <c r="D35" s="604" t="n">
        <v>-907.074261142755</v>
      </c>
      <c r="E35" s="604" t="n">
        <v>0.46652707878095</v>
      </c>
      <c r="F35" s="16"/>
    </row>
    <row r="36" customFormat="false" ht="12.75" hidden="false" customHeight="true" outlineLevel="0" collapsed="false">
      <c r="A36" s="1732" t="s">
        <v>1150</v>
      </c>
      <c r="B36" s="604" t="n">
        <v>3356.95026691675</v>
      </c>
      <c r="C36" s="604" t="n">
        <v>2660.25009865754</v>
      </c>
      <c r="D36" s="604" t="n">
        <v>4227.47294504947</v>
      </c>
      <c r="E36" s="604" t="n">
        <v>25.9319503989037</v>
      </c>
      <c r="F36" s="16"/>
    </row>
    <row r="37" customFormat="false" ht="12.75" hidden="false" customHeight="true" outlineLevel="0" collapsed="false">
      <c r="A37" s="1732" t="s">
        <v>1153</v>
      </c>
      <c r="B37" s="604" t="n">
        <v>202.555424390521</v>
      </c>
      <c r="C37" s="604" t="n">
        <v>124.97209216579</v>
      </c>
      <c r="D37" s="604" t="n">
        <v>177.793060182269</v>
      </c>
      <c r="E37" s="604" t="n">
        <v>-12.2249820180133</v>
      </c>
      <c r="F37" s="16"/>
    </row>
    <row r="38" customFormat="false" ht="12.75" hidden="false" customHeight="true" outlineLevel="0" collapsed="false">
      <c r="A38" s="1732" t="s">
        <v>1156</v>
      </c>
      <c r="B38" s="604" t="n">
        <v>86.4491744502206</v>
      </c>
      <c r="C38" s="604" t="n">
        <v>78.1128607779841</v>
      </c>
      <c r="D38" s="604" t="n">
        <v>77.6962537724142</v>
      </c>
      <c r="E38" s="604" t="n">
        <v>-10.1249326363972</v>
      </c>
      <c r="F38" s="16"/>
    </row>
    <row r="39" customFormat="false" ht="12.75" hidden="false" customHeight="true" outlineLevel="0" collapsed="false">
      <c r="A39" s="1732" t="s">
        <v>1666</v>
      </c>
      <c r="B39" s="604" t="n">
        <v>64.1618930888572</v>
      </c>
      <c r="C39" s="604" t="n">
        <v>28.3435242178482</v>
      </c>
      <c r="D39" s="604" t="n">
        <v>27.4053242495951</v>
      </c>
      <c r="E39" s="604" t="n">
        <v>-57.2872262175281</v>
      </c>
      <c r="F39" s="16"/>
    </row>
    <row r="40" customFormat="false" ht="12.75" hidden="false" customHeight="true" outlineLevel="0" collapsed="false">
      <c r="A40" s="1732" t="s">
        <v>1162</v>
      </c>
      <c r="B40" s="605" t="s">
        <v>123</v>
      </c>
      <c r="C40" s="605" t="s">
        <v>123</v>
      </c>
      <c r="D40" s="605" t="s">
        <v>123</v>
      </c>
      <c r="E40" s="604" t="n">
        <v>0</v>
      </c>
      <c r="F40" s="16"/>
    </row>
    <row r="41" customFormat="false" ht="13.5" hidden="false" customHeight="true" outlineLevel="0" collapsed="false">
      <c r="A41" s="2369" t="s">
        <v>1667</v>
      </c>
      <c r="B41" s="1170" t="s">
        <v>544</v>
      </c>
      <c r="C41" s="1170" t="s">
        <v>544</v>
      </c>
      <c r="D41" s="1170" t="s">
        <v>544</v>
      </c>
      <c r="E41" s="1170" t="n">
        <v>0</v>
      </c>
      <c r="F41" s="16"/>
    </row>
    <row r="42" customFormat="false" ht="12.75" hidden="false" customHeight="true" outlineLevel="0" collapsed="false">
      <c r="A42" s="2365" t="s">
        <v>1668</v>
      </c>
      <c r="B42" s="2363" t="n">
        <v>23.5549710119025</v>
      </c>
      <c r="C42" s="2363" t="n">
        <v>24.0665573042629</v>
      </c>
      <c r="D42" s="2363" t="n">
        <v>25.5098042781982</v>
      </c>
      <c r="E42" s="2364" t="n">
        <v>8.29902641488234</v>
      </c>
      <c r="F42" s="16"/>
    </row>
    <row r="43" customFormat="false" ht="12.75" hidden="false" customHeight="true" outlineLevel="0" collapsed="false">
      <c r="A43" s="2357" t="s">
        <v>1478</v>
      </c>
      <c r="B43" s="605" t="s">
        <v>486</v>
      </c>
      <c r="C43" s="605" t="s">
        <v>486</v>
      </c>
      <c r="D43" s="605" t="s">
        <v>486</v>
      </c>
      <c r="E43" s="604" t="n">
        <v>0</v>
      </c>
      <c r="F43" s="16"/>
    </row>
    <row r="44" customFormat="false" ht="12.75" hidden="false" customHeight="true" outlineLevel="0" collapsed="false">
      <c r="A44" s="2357" t="s">
        <v>1670</v>
      </c>
      <c r="B44" s="1596"/>
      <c r="C44" s="1596"/>
      <c r="D44" s="1596"/>
      <c r="E44" s="1596"/>
      <c r="F44" s="16"/>
    </row>
    <row r="45" customFormat="false" ht="12.75" hidden="false" customHeight="true" outlineLevel="0" collapsed="false">
      <c r="A45" s="2357" t="s">
        <v>1671</v>
      </c>
      <c r="B45" s="604" t="n">
        <v>23.5549710119025</v>
      </c>
      <c r="C45" s="604" t="n">
        <v>24.0665573042629</v>
      </c>
      <c r="D45" s="604" t="n">
        <v>25.5098042781982</v>
      </c>
      <c r="E45" s="604" t="n">
        <v>8.29902641488234</v>
      </c>
      <c r="F45" s="16"/>
    </row>
    <row r="46" customFormat="false" ht="13.5" hidden="false" customHeight="true" outlineLevel="0" collapsed="false">
      <c r="A46" s="2357" t="s">
        <v>776</v>
      </c>
      <c r="B46" s="2370" t="s">
        <v>113</v>
      </c>
      <c r="C46" s="2370" t="s">
        <v>113</v>
      </c>
      <c r="D46" s="2370" t="s">
        <v>113</v>
      </c>
      <c r="E46" s="766" t="n">
        <v>0</v>
      </c>
      <c r="F46" s="16"/>
    </row>
    <row r="47" customFormat="false" ht="12.75" hidden="false" customHeight="true" outlineLevel="0" collapsed="false">
      <c r="A47" s="2371" t="s">
        <v>2124</v>
      </c>
      <c r="B47" s="2363" t="s">
        <v>114</v>
      </c>
      <c r="C47" s="2363" t="s">
        <v>114</v>
      </c>
      <c r="D47" s="2363" t="s">
        <v>114</v>
      </c>
      <c r="E47" s="2364" t="n">
        <v>0</v>
      </c>
      <c r="F47" s="16"/>
    </row>
    <row r="48" customFormat="false" ht="13.5" hidden="false" customHeight="true" outlineLevel="0" collapsed="false">
      <c r="A48" s="2372"/>
      <c r="B48" s="2370"/>
      <c r="C48" s="2370"/>
      <c r="D48" s="2370"/>
      <c r="E48" s="2370"/>
      <c r="F48" s="16"/>
    </row>
    <row r="49" customFormat="false" ht="14.25" hidden="false" customHeight="true" outlineLevel="0" collapsed="false">
      <c r="A49" s="2371" t="s">
        <v>2125</v>
      </c>
      <c r="B49" s="2373" t="n">
        <v>56283.5688401351</v>
      </c>
      <c r="C49" s="2373" t="n">
        <v>66069.1106092476</v>
      </c>
      <c r="D49" s="2373" t="n">
        <v>62071.6246376084</v>
      </c>
      <c r="E49" s="2374" t="n">
        <v>10.2837398493926</v>
      </c>
      <c r="F49" s="16"/>
    </row>
    <row r="50" customFormat="false" ht="14.25" hidden="false" customHeight="true" outlineLevel="0" collapsed="false">
      <c r="A50" s="2371" t="s">
        <v>2126</v>
      </c>
      <c r="B50" s="2373" t="n">
        <v>53476.3142459493</v>
      </c>
      <c r="C50" s="2373" t="n">
        <v>64188.435394534</v>
      </c>
      <c r="D50" s="2373" t="n">
        <v>58468.3313154974</v>
      </c>
      <c r="E50" s="2374" t="n">
        <v>9.33500586182646</v>
      </c>
      <c r="F50" s="16"/>
    </row>
    <row r="51" customFormat="false" ht="13.5" hidden="false" customHeight="true" outlineLevel="0" collapsed="false">
      <c r="A51" s="2375"/>
      <c r="B51" s="2370"/>
      <c r="C51" s="2370"/>
      <c r="D51" s="2370"/>
      <c r="E51" s="2370"/>
      <c r="F51" s="16"/>
    </row>
    <row r="52" customFormat="false" ht="12.75" hidden="false" customHeight="true" outlineLevel="0" collapsed="false">
      <c r="A52" s="2376" t="s">
        <v>1906</v>
      </c>
      <c r="B52" s="1596"/>
      <c r="C52" s="1596"/>
      <c r="D52" s="1596"/>
      <c r="E52" s="1596"/>
      <c r="F52" s="16"/>
    </row>
    <row r="53" customFormat="false" ht="12.75" hidden="false" customHeight="true" outlineLevel="0" collapsed="false">
      <c r="A53" s="2354" t="s">
        <v>139</v>
      </c>
      <c r="B53" s="2363" t="n">
        <v>4823.30403929484</v>
      </c>
      <c r="C53" s="2363" t="n">
        <v>4394.44780020332</v>
      </c>
      <c r="D53" s="2363" t="n">
        <v>4580.15781042376</v>
      </c>
      <c r="E53" s="2364" t="n">
        <v>-5.04107198903917</v>
      </c>
      <c r="F53" s="16"/>
    </row>
    <row r="54" customFormat="false" ht="12.75" hidden="false" customHeight="true" outlineLevel="0" collapsed="false">
      <c r="A54" s="2360" t="s">
        <v>140</v>
      </c>
      <c r="B54" s="604" t="n">
        <v>1736.10349863485</v>
      </c>
      <c r="C54" s="604" t="n">
        <v>1632.11642580332</v>
      </c>
      <c r="D54" s="604" t="n">
        <v>1693.19141944376</v>
      </c>
      <c r="E54" s="604" t="n">
        <v>-2.47174659948792</v>
      </c>
      <c r="F54" s="16"/>
    </row>
    <row r="55" customFormat="false" ht="12.75" hidden="false" customHeight="true" outlineLevel="0" collapsed="false">
      <c r="A55" s="2360" t="s">
        <v>141</v>
      </c>
      <c r="B55" s="604" t="n">
        <v>3087.20054065999</v>
      </c>
      <c r="C55" s="604" t="n">
        <v>2762.3313744</v>
      </c>
      <c r="D55" s="604" t="n">
        <v>2886.96639098</v>
      </c>
      <c r="E55" s="604" t="n">
        <v>-6.48594566639922</v>
      </c>
      <c r="F55" s="16"/>
    </row>
    <row r="56" customFormat="false" ht="12.75" hidden="false" customHeight="true" outlineLevel="0" collapsed="false">
      <c r="A56" s="2354" t="s">
        <v>142</v>
      </c>
      <c r="B56" s="605" t="s">
        <v>113</v>
      </c>
      <c r="C56" s="605" t="s">
        <v>113</v>
      </c>
      <c r="D56" s="605" t="s">
        <v>113</v>
      </c>
      <c r="E56" s="604" t="n">
        <v>0</v>
      </c>
      <c r="F56" s="16"/>
    </row>
    <row r="57" customFormat="false" ht="14.25" hidden="false" customHeight="true" outlineLevel="0" collapsed="false">
      <c r="A57" s="2377" t="s">
        <v>143</v>
      </c>
      <c r="B57" s="766" t="n">
        <v>4599.86507299792</v>
      </c>
      <c r="C57" s="766" t="n">
        <v>4988.36115910599</v>
      </c>
      <c r="D57" s="766" t="n">
        <v>5193.90079577865</v>
      </c>
      <c r="E57" s="766" t="n">
        <v>12.9141988591759</v>
      </c>
      <c r="F57" s="16"/>
    </row>
    <row r="58" customFormat="false" ht="12" hidden="false" customHeight="true" outlineLevel="0" collapsed="false">
      <c r="A58" s="716"/>
      <c r="B58" s="716"/>
      <c r="C58" s="716"/>
    </row>
    <row r="59" customFormat="false" ht="12" hidden="false" customHeight="true" outlineLevel="0" collapsed="false">
      <c r="A59" s="109" t="s">
        <v>212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0" t="s">
        <v>2111</v>
      </c>
      <c r="E1" s="112" t="s">
        <v>73</v>
      </c>
    </row>
    <row r="2" customFormat="false" ht="15.75" hidden="false" customHeight="true" outlineLevel="0" collapsed="false">
      <c r="A2" s="650" t="s">
        <v>2128</v>
      </c>
      <c r="E2" s="112" t="s">
        <v>75</v>
      </c>
    </row>
    <row r="3" customFormat="false" ht="15.75" hidden="false" customHeight="true" outlineLevel="0" collapsed="false">
      <c r="A3" s="650"/>
      <c r="E3" s="112" t="s">
        <v>76</v>
      </c>
    </row>
    <row r="4" customFormat="false" ht="12.75" hidden="false" customHeight="true" outlineLevel="0" collapsed="false"/>
    <row r="5" customFormat="false" ht="49.5" hidden="false" customHeight="true" outlineLevel="0" collapsed="false">
      <c r="A5" s="2378" t="s">
        <v>77</v>
      </c>
      <c r="B5" s="2350" t="s">
        <v>2113</v>
      </c>
      <c r="C5" s="2350" t="s">
        <v>2114</v>
      </c>
      <c r="D5" s="2350" t="s">
        <v>2115</v>
      </c>
      <c r="E5" s="2351" t="s">
        <v>2116</v>
      </c>
      <c r="F5" s="16"/>
    </row>
    <row r="6" customFormat="false" ht="12.75" hidden="false" customHeight="true" outlineLevel="0" collapsed="false">
      <c r="A6" s="2378"/>
      <c r="B6" s="2352" t="s">
        <v>85</v>
      </c>
      <c r="C6" s="2352" t="s">
        <v>85</v>
      </c>
      <c r="D6" s="2352" t="s">
        <v>85</v>
      </c>
      <c r="E6" s="2353" t="s">
        <v>1512</v>
      </c>
      <c r="F6" s="16"/>
    </row>
    <row r="7" customFormat="false" ht="13.5" hidden="false" customHeight="true" outlineLevel="0" collapsed="false">
      <c r="A7" s="2379" t="s">
        <v>2117</v>
      </c>
      <c r="B7" s="2380" t="n">
        <v>10.9264243241968</v>
      </c>
      <c r="C7" s="2380" t="n">
        <v>12.263479663698</v>
      </c>
      <c r="D7" s="2380" t="n">
        <v>12.7315055266048</v>
      </c>
      <c r="E7" s="2381" t="n">
        <v>16.5203285983562</v>
      </c>
      <c r="F7" s="16"/>
    </row>
    <row r="8" customFormat="false" ht="12.75" hidden="false" customHeight="true" outlineLevel="0" collapsed="false">
      <c r="A8" s="2382" t="s">
        <v>1713</v>
      </c>
      <c r="B8" s="2358" t="n">
        <v>8.85710942120729</v>
      </c>
      <c r="C8" s="2358" t="n">
        <v>9.69681155429202</v>
      </c>
      <c r="D8" s="2358" t="n">
        <v>10.274478523751</v>
      </c>
      <c r="E8" s="2359" t="n">
        <v>16.0026147938283</v>
      </c>
      <c r="F8" s="16"/>
    </row>
    <row r="9" customFormat="false" ht="12.75" hidden="false" customHeight="true" outlineLevel="0" collapsed="false">
      <c r="A9" s="2383" t="s">
        <v>1640</v>
      </c>
      <c r="B9" s="604" t="n">
        <v>1.12224761067042</v>
      </c>
      <c r="C9" s="604" t="n">
        <v>1.55122262683203</v>
      </c>
      <c r="D9" s="604" t="n">
        <v>1.86790168685507</v>
      </c>
      <c r="E9" s="604" t="n">
        <v>66.4429194675849</v>
      </c>
      <c r="F9" s="16"/>
    </row>
    <row r="10" customFormat="false" ht="12.75" hidden="false" customHeight="true" outlineLevel="0" collapsed="false">
      <c r="A10" s="2383" t="s">
        <v>2129</v>
      </c>
      <c r="B10" s="604" t="n">
        <v>0.70689375902561</v>
      </c>
      <c r="C10" s="604" t="n">
        <v>0.742810452551841</v>
      </c>
      <c r="D10" s="604" t="n">
        <v>0.718495347616375</v>
      </c>
      <c r="E10" s="604" t="n">
        <v>1.64120682105849</v>
      </c>
      <c r="F10" s="16"/>
    </row>
    <row r="11" customFormat="false" ht="12.75" hidden="false" customHeight="true" outlineLevel="0" collapsed="false">
      <c r="A11" s="2383" t="s">
        <v>1642</v>
      </c>
      <c r="B11" s="604" t="n">
        <v>2.67770700869729</v>
      </c>
      <c r="C11" s="604" t="n">
        <v>2.71717545577499</v>
      </c>
      <c r="D11" s="604" t="n">
        <v>2.68685640250885</v>
      </c>
      <c r="E11" s="604" t="n">
        <v>0.341687637289694</v>
      </c>
      <c r="F11" s="16"/>
    </row>
    <row r="12" customFormat="false" ht="12.75" hidden="false" customHeight="true" outlineLevel="0" collapsed="false">
      <c r="A12" s="2383" t="s">
        <v>1643</v>
      </c>
      <c r="B12" s="604" t="n">
        <v>4.34447903741605</v>
      </c>
      <c r="C12" s="604" t="n">
        <v>4.66634534792084</v>
      </c>
      <c r="D12" s="604" t="n">
        <v>4.99057810906069</v>
      </c>
      <c r="E12" s="604" t="n">
        <v>14.8717272216123</v>
      </c>
      <c r="F12" s="16"/>
    </row>
    <row r="13" customFormat="false" ht="12.75" hidden="false" customHeight="true" outlineLevel="0" collapsed="false">
      <c r="A13" s="2383" t="s">
        <v>1644</v>
      </c>
      <c r="B13" s="604" t="n">
        <v>0.00578200539791213</v>
      </c>
      <c r="C13" s="604" t="n">
        <v>0.0192576712123194</v>
      </c>
      <c r="D13" s="604" t="n">
        <v>0.0106469777099767</v>
      </c>
      <c r="E13" s="604" t="n">
        <v>84.1398784204058</v>
      </c>
      <c r="F13" s="16"/>
    </row>
    <row r="14" customFormat="false" ht="12.75" hidden="false" customHeight="true" outlineLevel="0" collapsed="false">
      <c r="A14" s="2382" t="s">
        <v>126</v>
      </c>
      <c r="B14" s="2358" t="n">
        <v>2.06931490298952</v>
      </c>
      <c r="C14" s="2358" t="n">
        <v>2.56666810940598</v>
      </c>
      <c r="D14" s="2358" t="n">
        <v>2.45702700285388</v>
      </c>
      <c r="E14" s="2359" t="n">
        <v>18.7362541730232</v>
      </c>
      <c r="F14" s="16"/>
    </row>
    <row r="15" customFormat="false" ht="12.75" hidden="false" customHeight="true" outlineLevel="0" collapsed="false">
      <c r="A15" s="2383" t="s">
        <v>127</v>
      </c>
      <c r="B15" s="605" t="s">
        <v>123</v>
      </c>
      <c r="C15" s="605" t="s">
        <v>123</v>
      </c>
      <c r="D15" s="605" t="s">
        <v>123</v>
      </c>
      <c r="E15" s="604" t="n">
        <v>0</v>
      </c>
      <c r="F15" s="16"/>
    </row>
    <row r="16" customFormat="false" ht="13.5" hidden="false" customHeight="true" outlineLevel="0" collapsed="false">
      <c r="A16" s="2383" t="s">
        <v>1645</v>
      </c>
      <c r="B16" s="766" t="n">
        <v>2.06931490298952</v>
      </c>
      <c r="C16" s="766" t="n">
        <v>2.56666810940598</v>
      </c>
      <c r="D16" s="766" t="n">
        <v>2.45702700285388</v>
      </c>
      <c r="E16" s="766" t="n">
        <v>18.7362541730232</v>
      </c>
      <c r="F16" s="16"/>
    </row>
    <row r="17" customFormat="false" ht="12.75" hidden="false" customHeight="true" outlineLevel="0" collapsed="false">
      <c r="A17" s="2379" t="s">
        <v>2118</v>
      </c>
      <c r="B17" s="2367" t="s">
        <v>485</v>
      </c>
      <c r="C17" s="2367" t="s">
        <v>485</v>
      </c>
      <c r="D17" s="2367" t="s">
        <v>485</v>
      </c>
      <c r="E17" s="2368" t="n">
        <v>0</v>
      </c>
      <c r="F17" s="16"/>
    </row>
    <row r="18" customFormat="false" ht="12.75" hidden="false" customHeight="true" outlineLevel="0" collapsed="false">
      <c r="A18" s="2382" t="s">
        <v>487</v>
      </c>
      <c r="B18" s="605" t="s">
        <v>485</v>
      </c>
      <c r="C18" s="605" t="s">
        <v>485</v>
      </c>
      <c r="D18" s="605" t="s">
        <v>485</v>
      </c>
      <c r="E18" s="604" t="n">
        <v>0</v>
      </c>
      <c r="F18" s="16"/>
    </row>
    <row r="19" customFormat="false" ht="12.75" hidden="false" customHeight="true" outlineLevel="0" collapsed="false">
      <c r="A19" s="2382" t="s">
        <v>498</v>
      </c>
      <c r="B19" s="605" t="s">
        <v>123</v>
      </c>
      <c r="C19" s="605" t="s">
        <v>123</v>
      </c>
      <c r="D19" s="605" t="s">
        <v>123</v>
      </c>
      <c r="E19" s="604" t="n">
        <v>0</v>
      </c>
      <c r="F19" s="16"/>
    </row>
    <row r="20" customFormat="false" ht="12.75" hidden="false" customHeight="true" outlineLevel="0" collapsed="false">
      <c r="A20" s="2382" t="s">
        <v>510</v>
      </c>
      <c r="B20" s="605" t="s">
        <v>123</v>
      </c>
      <c r="C20" s="605" t="s">
        <v>123</v>
      </c>
      <c r="D20" s="605" t="s">
        <v>123</v>
      </c>
      <c r="E20" s="604" t="n">
        <v>0</v>
      </c>
      <c r="F20" s="16"/>
    </row>
    <row r="21" customFormat="false" ht="12.75" hidden="false" customHeight="true" outlineLevel="0" collapsed="false">
      <c r="A21" s="2382" t="s">
        <v>517</v>
      </c>
      <c r="B21" s="1596"/>
      <c r="C21" s="1596"/>
      <c r="D21" s="1596"/>
      <c r="E21" s="1596"/>
      <c r="F21" s="16"/>
    </row>
    <row r="22" customFormat="false" ht="13.5" hidden="false" customHeight="true" outlineLevel="0" collapsed="false">
      <c r="A22" s="2382" t="s">
        <v>2119</v>
      </c>
      <c r="B22" s="1596"/>
      <c r="C22" s="1596"/>
      <c r="D22" s="1596"/>
      <c r="E22" s="1596"/>
      <c r="F22" s="16"/>
    </row>
    <row r="23" customFormat="false" ht="13.5" hidden="false" customHeight="true" outlineLevel="0" collapsed="false">
      <c r="A23" s="2382" t="s">
        <v>2120</v>
      </c>
      <c r="B23" s="1596"/>
      <c r="C23" s="1596"/>
      <c r="D23" s="1596"/>
      <c r="E23" s="1596"/>
      <c r="F23" s="16"/>
    </row>
    <row r="24" customFormat="false" ht="13.5" hidden="false" customHeight="true" outlineLevel="0" collapsed="false">
      <c r="A24" s="2382" t="s">
        <v>1651</v>
      </c>
      <c r="B24" s="2370" t="s">
        <v>123</v>
      </c>
      <c r="C24" s="2370" t="s">
        <v>123</v>
      </c>
      <c r="D24" s="2370" t="s">
        <v>123</v>
      </c>
      <c r="E24" s="766" t="n">
        <v>0</v>
      </c>
      <c r="F24" s="16"/>
    </row>
    <row r="25" customFormat="false" ht="13.5" hidden="false" customHeight="true" outlineLevel="0" collapsed="false">
      <c r="A25" s="2384" t="s">
        <v>2121</v>
      </c>
      <c r="B25" s="2385"/>
      <c r="C25" s="2385"/>
      <c r="D25" s="2385"/>
      <c r="E25" s="2386"/>
      <c r="F25" s="16"/>
    </row>
    <row r="26" customFormat="false" ht="12.75" hidden="false" customHeight="true" outlineLevel="0" collapsed="false">
      <c r="A26" s="2379" t="s">
        <v>2130</v>
      </c>
      <c r="B26" s="2387" t="n">
        <v>199.259645696017</v>
      </c>
      <c r="C26" s="2387" t="n">
        <v>200.629026278704</v>
      </c>
      <c r="D26" s="2387" t="n">
        <v>200.223843629934</v>
      </c>
      <c r="E26" s="2388" t="n">
        <v>0.483890217986225</v>
      </c>
      <c r="F26" s="16"/>
    </row>
    <row r="27" customFormat="false" ht="12.75" hidden="false" customHeight="true" outlineLevel="0" collapsed="false">
      <c r="A27" s="2382" t="s">
        <v>1661</v>
      </c>
      <c r="B27" s="604" t="n">
        <v>155.579530036275</v>
      </c>
      <c r="C27" s="604" t="n">
        <v>155.583365838425</v>
      </c>
      <c r="D27" s="604" t="n">
        <v>153.248583085871</v>
      </c>
      <c r="E27" s="604" t="n">
        <v>-1.49823498622271</v>
      </c>
      <c r="F27" s="16"/>
    </row>
    <row r="28" customFormat="false" ht="12.75" hidden="false" customHeight="true" outlineLevel="0" collapsed="false">
      <c r="A28" s="2382" t="s">
        <v>832</v>
      </c>
      <c r="B28" s="604" t="n">
        <v>43.5932748104912</v>
      </c>
      <c r="C28" s="604" t="n">
        <v>44.9553707224036</v>
      </c>
      <c r="D28" s="604" t="n">
        <v>46.8889329715626</v>
      </c>
      <c r="E28" s="604" t="n">
        <v>7.56001510645453</v>
      </c>
      <c r="F28" s="16"/>
    </row>
    <row r="29" customFormat="false" ht="12.75" hidden="false" customHeight="true" outlineLevel="0" collapsed="false">
      <c r="A29" s="2382" t="s">
        <v>842</v>
      </c>
      <c r="B29" s="605" t="s">
        <v>113</v>
      </c>
      <c r="C29" s="605" t="s">
        <v>113</v>
      </c>
      <c r="D29" s="605" t="s">
        <v>113</v>
      </c>
      <c r="E29" s="604" t="n">
        <v>0</v>
      </c>
      <c r="F29" s="16"/>
    </row>
    <row r="30" customFormat="false" ht="12.75" hidden="false" customHeight="true" outlineLevel="0" collapsed="false">
      <c r="A30" s="2382" t="s">
        <v>1773</v>
      </c>
      <c r="B30" s="605" t="s">
        <v>530</v>
      </c>
      <c r="C30" s="605" t="s">
        <v>530</v>
      </c>
      <c r="D30" s="605" t="s">
        <v>530</v>
      </c>
      <c r="E30" s="604" t="n">
        <v>0</v>
      </c>
      <c r="F30" s="16"/>
    </row>
    <row r="31" customFormat="false" ht="12.75" hidden="false" customHeight="true" outlineLevel="0" collapsed="false">
      <c r="A31" s="2382" t="s">
        <v>852</v>
      </c>
      <c r="B31" s="605" t="s">
        <v>114</v>
      </c>
      <c r="C31" s="605" t="s">
        <v>114</v>
      </c>
      <c r="D31" s="605" t="s">
        <v>114</v>
      </c>
      <c r="E31" s="604" t="n">
        <v>0</v>
      </c>
      <c r="F31" s="16"/>
    </row>
    <row r="32" customFormat="false" ht="12.75" hidden="false" customHeight="true" outlineLevel="0" collapsed="false">
      <c r="A32" s="2382" t="s">
        <v>1663</v>
      </c>
      <c r="B32" s="604" t="n">
        <v>0.08684084925</v>
      </c>
      <c r="C32" s="604" t="n">
        <v>0.090289717875</v>
      </c>
      <c r="D32" s="604" t="n">
        <v>0.0863275725</v>
      </c>
      <c r="E32" s="604" t="n">
        <v>-0.591054503074197</v>
      </c>
      <c r="F32" s="16"/>
    </row>
    <row r="33" customFormat="false" ht="13.5" hidden="false" customHeight="true" outlineLevel="0" collapsed="false">
      <c r="A33" s="2382" t="s">
        <v>1651</v>
      </c>
      <c r="B33" s="2370" t="s">
        <v>114</v>
      </c>
      <c r="C33" s="2370" t="s">
        <v>114</v>
      </c>
      <c r="D33" s="2370" t="s">
        <v>114</v>
      </c>
      <c r="E33" s="766" t="n">
        <v>0</v>
      </c>
      <c r="F33" s="16"/>
    </row>
    <row r="34" customFormat="false" ht="12.75" hidden="false" customHeight="true" outlineLevel="0" collapsed="false">
      <c r="A34" s="2379" t="s">
        <v>1664</v>
      </c>
      <c r="B34" s="2367" t="s">
        <v>486</v>
      </c>
      <c r="C34" s="2367" t="s">
        <v>486</v>
      </c>
      <c r="D34" s="2367" t="s">
        <v>486</v>
      </c>
      <c r="E34" s="2368" t="n">
        <v>0</v>
      </c>
      <c r="F34" s="16"/>
    </row>
    <row r="35" customFormat="false" ht="12.75" hidden="false" customHeight="true" outlineLevel="0" collapsed="false">
      <c r="A35" s="1732" t="s">
        <v>1146</v>
      </c>
      <c r="B35" s="605" t="s">
        <v>486</v>
      </c>
      <c r="C35" s="605" t="s">
        <v>486</v>
      </c>
      <c r="D35" s="605" t="s">
        <v>486</v>
      </c>
      <c r="E35" s="604" t="n">
        <v>0</v>
      </c>
      <c r="F35" s="16"/>
    </row>
    <row r="36" customFormat="false" ht="12.75" hidden="false" customHeight="true" outlineLevel="0" collapsed="false">
      <c r="A36" s="1732" t="s">
        <v>1150</v>
      </c>
      <c r="B36" s="605" t="s">
        <v>123</v>
      </c>
      <c r="C36" s="605" t="s">
        <v>123</v>
      </c>
      <c r="D36" s="605" t="s">
        <v>123</v>
      </c>
      <c r="E36" s="604" t="n">
        <v>0</v>
      </c>
      <c r="F36" s="16"/>
    </row>
    <row r="37" customFormat="false" ht="12.75" hidden="false" customHeight="true" outlineLevel="0" collapsed="false">
      <c r="A37" s="1732" t="s">
        <v>1153</v>
      </c>
      <c r="B37" s="605" t="s">
        <v>123</v>
      </c>
      <c r="C37" s="605" t="s">
        <v>123</v>
      </c>
      <c r="D37" s="605" t="s">
        <v>123</v>
      </c>
      <c r="E37" s="604" t="n">
        <v>0</v>
      </c>
      <c r="F37" s="16"/>
    </row>
    <row r="38" customFormat="false" ht="12.75" hidden="false" customHeight="true" outlineLevel="0" collapsed="false">
      <c r="A38" s="1732" t="s">
        <v>1156</v>
      </c>
      <c r="B38" s="605" t="s">
        <v>530</v>
      </c>
      <c r="C38" s="605" t="s">
        <v>530</v>
      </c>
      <c r="D38" s="605" t="s">
        <v>530</v>
      </c>
      <c r="E38" s="604" t="n">
        <v>0</v>
      </c>
      <c r="F38" s="16"/>
    </row>
    <row r="39" customFormat="false" ht="12.75" hidden="false" customHeight="true" outlineLevel="0" collapsed="false">
      <c r="A39" s="1732" t="s">
        <v>1666</v>
      </c>
      <c r="B39" s="605" t="s">
        <v>486</v>
      </c>
      <c r="C39" s="605" t="s">
        <v>486</v>
      </c>
      <c r="D39" s="605" t="s">
        <v>486</v>
      </c>
      <c r="E39" s="604" t="n">
        <v>0</v>
      </c>
      <c r="F39" s="16"/>
    </row>
    <row r="40" customFormat="false" ht="12.75" hidden="false" customHeight="true" outlineLevel="0" collapsed="false">
      <c r="A40" s="1732" t="s">
        <v>1162</v>
      </c>
      <c r="B40" s="605" t="s">
        <v>114</v>
      </c>
      <c r="C40" s="605" t="s">
        <v>114</v>
      </c>
      <c r="D40" s="605" t="s">
        <v>114</v>
      </c>
      <c r="E40" s="604" t="n">
        <v>0</v>
      </c>
      <c r="F40" s="16"/>
    </row>
    <row r="41" customFormat="false" ht="13.5" hidden="false" customHeight="true" outlineLevel="0" collapsed="false">
      <c r="A41" s="2369" t="s">
        <v>1667</v>
      </c>
      <c r="B41" s="2370" t="s">
        <v>544</v>
      </c>
      <c r="C41" s="2370" t="s">
        <v>544</v>
      </c>
      <c r="D41" s="2370" t="s">
        <v>544</v>
      </c>
      <c r="E41" s="766" t="n">
        <v>0</v>
      </c>
      <c r="F41" s="16"/>
    </row>
    <row r="42" customFormat="false" ht="12.75" hidden="false" customHeight="true" outlineLevel="0" collapsed="false">
      <c r="A42" s="2384" t="s">
        <v>1668</v>
      </c>
      <c r="B42" s="2367" t="n">
        <v>54.7536101722333</v>
      </c>
      <c r="C42" s="2367" t="n">
        <v>56.0733754103143</v>
      </c>
      <c r="D42" s="2367" t="n">
        <v>56.7753097020878</v>
      </c>
      <c r="E42" s="2368" t="n">
        <v>3.69235840978344</v>
      </c>
      <c r="F42" s="16"/>
    </row>
    <row r="43" customFormat="false" ht="12.75" hidden="false" customHeight="true" outlineLevel="0" collapsed="false">
      <c r="A43" s="2382" t="s">
        <v>1478</v>
      </c>
      <c r="B43" s="604" t="n">
        <v>53.0704549938525</v>
      </c>
      <c r="C43" s="604" t="n">
        <v>54.3889387617538</v>
      </c>
      <c r="D43" s="604" t="n">
        <v>55.0751105166152</v>
      </c>
      <c r="E43" s="604" t="n">
        <v>3.77734753356635</v>
      </c>
      <c r="F43" s="16"/>
    </row>
    <row r="44" customFormat="false" ht="12.75" hidden="false" customHeight="true" outlineLevel="0" collapsed="false">
      <c r="A44" s="2382" t="s">
        <v>1670</v>
      </c>
      <c r="B44" s="604" t="n">
        <v>1.44928725</v>
      </c>
      <c r="C44" s="604" t="n">
        <v>1.44589959375</v>
      </c>
      <c r="D44" s="604" t="n">
        <v>1.4506696875</v>
      </c>
      <c r="E44" s="604" t="n">
        <v>0.0953874050848098</v>
      </c>
      <c r="F44" s="16"/>
    </row>
    <row r="45" customFormat="false" ht="12.75" hidden="false" customHeight="true" outlineLevel="0" collapsed="false">
      <c r="A45" s="2382" t="s">
        <v>1671</v>
      </c>
      <c r="B45" s="604" t="n">
        <v>0.233867928380878</v>
      </c>
      <c r="C45" s="604" t="n">
        <v>0.238537054810467</v>
      </c>
      <c r="D45" s="604" t="n">
        <v>0.249529497972642</v>
      </c>
      <c r="E45" s="604" t="n">
        <v>6.69675816611238</v>
      </c>
      <c r="F45" s="16"/>
    </row>
    <row r="46" customFormat="false" ht="13.5" hidden="false" customHeight="true" outlineLevel="0" collapsed="false">
      <c r="A46" s="2382" t="s">
        <v>776</v>
      </c>
      <c r="B46" s="2370" t="s">
        <v>113</v>
      </c>
      <c r="C46" s="2370" t="s">
        <v>113</v>
      </c>
      <c r="D46" s="2370" t="s">
        <v>113</v>
      </c>
      <c r="E46" s="766" t="n">
        <v>0</v>
      </c>
      <c r="F46" s="16"/>
    </row>
    <row r="47" customFormat="false" ht="12.75" hidden="false" customHeight="true" outlineLevel="0" collapsed="false">
      <c r="A47" s="2389" t="s">
        <v>2124</v>
      </c>
      <c r="B47" s="2367" t="s">
        <v>114</v>
      </c>
      <c r="C47" s="2367" t="s">
        <v>114</v>
      </c>
      <c r="D47" s="2367" t="s">
        <v>114</v>
      </c>
      <c r="E47" s="2368" t="n">
        <v>0</v>
      </c>
      <c r="F47" s="16"/>
    </row>
    <row r="48" customFormat="false" ht="13.5" hidden="false" customHeight="true" outlineLevel="0" collapsed="false">
      <c r="A48" s="349"/>
      <c r="B48" s="2370"/>
      <c r="C48" s="2370"/>
      <c r="D48" s="2370"/>
      <c r="E48" s="2370"/>
      <c r="F48" s="16"/>
    </row>
    <row r="49" customFormat="false" ht="14.25" hidden="false" customHeight="true" outlineLevel="0" collapsed="false">
      <c r="A49" s="2371" t="s">
        <v>2131</v>
      </c>
      <c r="B49" s="2373" t="n">
        <v>264.939680192447</v>
      </c>
      <c r="C49" s="2373" t="n">
        <v>268.965881352716</v>
      </c>
      <c r="D49" s="2373" t="n">
        <v>269.730658858626</v>
      </c>
      <c r="E49" s="2374" t="n">
        <v>1.8083280929076</v>
      </c>
      <c r="F49" s="16"/>
    </row>
    <row r="50" customFormat="false" ht="14.25" hidden="false" customHeight="true" outlineLevel="0" collapsed="false">
      <c r="A50" s="2371" t="s">
        <v>2132</v>
      </c>
      <c r="B50" s="2373" t="n">
        <v>264.939680192447</v>
      </c>
      <c r="C50" s="2373" t="n">
        <v>268.965881352716</v>
      </c>
      <c r="D50" s="2373" t="n">
        <v>269.730658858626</v>
      </c>
      <c r="E50" s="2374" t="n">
        <v>1.8083280929076</v>
      </c>
      <c r="F50" s="16"/>
    </row>
    <row r="51" customFormat="false" ht="13.5" hidden="false" customHeight="true" outlineLevel="0" collapsed="false">
      <c r="A51" s="2375"/>
      <c r="B51" s="2370"/>
      <c r="C51" s="2370"/>
      <c r="D51" s="2370"/>
      <c r="E51" s="2370"/>
      <c r="F51" s="16"/>
    </row>
    <row r="52" customFormat="false" ht="12.75" hidden="false" customHeight="true" outlineLevel="0" collapsed="false">
      <c r="A52" s="2384" t="s">
        <v>1906</v>
      </c>
      <c r="B52" s="418"/>
      <c r="C52" s="418"/>
      <c r="D52" s="418"/>
      <c r="E52" s="2390"/>
      <c r="F52" s="16"/>
    </row>
    <row r="53" customFormat="false" ht="12.75" hidden="false" customHeight="true" outlineLevel="0" collapsed="false">
      <c r="A53" s="2391" t="s">
        <v>139</v>
      </c>
      <c r="B53" s="2358" t="n">
        <v>0.0966261355422863</v>
      </c>
      <c r="C53" s="2358" t="n">
        <v>0.0878000168155765</v>
      </c>
      <c r="D53" s="2358" t="n">
        <v>0.0914444806767114</v>
      </c>
      <c r="E53" s="2359" t="n">
        <v>-5.36258108274158</v>
      </c>
      <c r="F53" s="16"/>
    </row>
    <row r="54" customFormat="false" ht="12.75" hidden="false" customHeight="true" outlineLevel="0" collapsed="false">
      <c r="A54" s="2383" t="s">
        <v>140</v>
      </c>
      <c r="B54" s="604" t="n">
        <v>0.0311755786276467</v>
      </c>
      <c r="C54" s="604" t="n">
        <v>0.0290367955493846</v>
      </c>
      <c r="D54" s="604" t="n">
        <v>0.0298866085989526</v>
      </c>
      <c r="E54" s="604" t="n">
        <v>-4.13455045723193</v>
      </c>
      <c r="F54" s="16"/>
    </row>
    <row r="55" customFormat="false" ht="12.75" hidden="false" customHeight="true" outlineLevel="0" collapsed="false">
      <c r="A55" s="2383" t="s">
        <v>141</v>
      </c>
      <c r="B55" s="604" t="n">
        <v>0.0654505569146396</v>
      </c>
      <c r="C55" s="604" t="n">
        <v>0.0587632212661919</v>
      </c>
      <c r="D55" s="604" t="n">
        <v>0.0615578720777588</v>
      </c>
      <c r="E55" s="604" t="n">
        <v>-5.94751980790268</v>
      </c>
      <c r="F55" s="16"/>
    </row>
    <row r="56" customFormat="false" ht="12.75" hidden="false" customHeight="true" outlineLevel="0" collapsed="false">
      <c r="A56" s="2391" t="s">
        <v>142</v>
      </c>
      <c r="B56" s="605" t="s">
        <v>113</v>
      </c>
      <c r="C56" s="605" t="s">
        <v>113</v>
      </c>
      <c r="D56" s="605" t="s">
        <v>113</v>
      </c>
      <c r="E56" s="604" t="n">
        <v>0</v>
      </c>
      <c r="F56" s="16"/>
    </row>
    <row r="57" customFormat="false" ht="14.25" hidden="false" customHeight="true" outlineLevel="0" collapsed="false">
      <c r="A57" s="2392" t="s">
        <v>143</v>
      </c>
      <c r="B57" s="2393"/>
      <c r="C57" s="2393"/>
      <c r="D57" s="2393"/>
      <c r="E57" s="2393"/>
      <c r="F57" s="16"/>
    </row>
    <row r="58" customFormat="false" ht="12" hidden="false" customHeight="true" outlineLevel="0" collapsed="false">
      <c r="A58" s="716"/>
      <c r="B58" s="716"/>
      <c r="C58" s="716"/>
    </row>
    <row r="59" customFormat="false" ht="12" hidden="false" customHeight="true" outlineLevel="0" collapsed="false">
      <c r="A59" s="109" t="s">
        <v>212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44908.163751498</v>
      </c>
      <c r="C8" s="155" t="s">
        <v>162</v>
      </c>
      <c r="D8" s="50"/>
      <c r="E8" s="50"/>
      <c r="F8" s="50"/>
      <c r="G8" s="81"/>
      <c r="H8" s="154" t="n">
        <v>8740.74605903681</v>
      </c>
      <c r="I8" s="154" t="n">
        <v>4.99057810906069</v>
      </c>
      <c r="J8" s="156" t="n">
        <v>0.33042262571276</v>
      </c>
    </row>
    <row r="9" customFormat="false" ht="12.75" hidden="false" customHeight="true" outlineLevel="0" collapsed="false">
      <c r="A9" s="83" t="s">
        <v>163</v>
      </c>
      <c r="B9" s="154" t="n">
        <v>88386.131751498</v>
      </c>
      <c r="C9" s="155" t="s">
        <v>162</v>
      </c>
      <c r="D9" s="154" t="n">
        <v>74.2500156369337</v>
      </c>
      <c r="E9" s="154" t="n">
        <v>4.70276109864541</v>
      </c>
      <c r="F9" s="154" t="n">
        <v>2.32567425499166</v>
      </c>
      <c r="G9" s="81"/>
      <c r="H9" s="154" t="n">
        <v>6562.67166463681</v>
      </c>
      <c r="I9" s="154" t="n">
        <v>0.415658862060693</v>
      </c>
      <c r="J9" s="156" t="n">
        <v>0.20555735111276</v>
      </c>
    </row>
    <row r="10" customFormat="false" ht="12.75" hidden="false" customHeight="true" outlineLevel="0" collapsed="false">
      <c r="A10" s="83" t="s">
        <v>164</v>
      </c>
      <c r="B10" s="154" t="n">
        <v>3360.661</v>
      </c>
      <c r="C10" s="155" t="s">
        <v>162</v>
      </c>
      <c r="D10" s="154" t="n">
        <v>95.3890879800135</v>
      </c>
      <c r="E10" s="154" t="n">
        <v>15</v>
      </c>
      <c r="F10" s="154" t="n">
        <v>3</v>
      </c>
      <c r="G10" s="81"/>
      <c r="H10" s="154" t="n">
        <v>320.5703878</v>
      </c>
      <c r="I10" s="154" t="n">
        <v>0.050409915</v>
      </c>
      <c r="J10" s="156" t="n">
        <v>0.010081983</v>
      </c>
    </row>
    <row r="11" customFormat="false" ht="12.75" hidden="false" customHeight="true" outlineLevel="0" collapsed="false">
      <c r="A11" s="83" t="s">
        <v>165</v>
      </c>
      <c r="B11" s="154" t="n">
        <v>32119.914</v>
      </c>
      <c r="C11" s="155" t="s">
        <v>162</v>
      </c>
      <c r="D11" s="154" t="n">
        <v>56.9</v>
      </c>
      <c r="E11" s="154" t="n">
        <v>16.0359091870545</v>
      </c>
      <c r="F11" s="154" t="n">
        <v>0.98805925819104</v>
      </c>
      <c r="G11" s="81"/>
      <c r="H11" s="154" t="n">
        <v>1827.6231066</v>
      </c>
      <c r="I11" s="154" t="n">
        <v>0.515072024</v>
      </c>
      <c r="J11" s="156" t="n">
        <v>0.0317363784</v>
      </c>
    </row>
    <row r="12" customFormat="false" ht="12.75" hidden="false" customHeight="true" outlineLevel="0" collapsed="false">
      <c r="A12" s="83" t="s">
        <v>166</v>
      </c>
      <c r="B12" s="154" t="n">
        <v>20662.323</v>
      </c>
      <c r="C12" s="155" t="s">
        <v>162</v>
      </c>
      <c r="D12" s="154" t="n">
        <v>102.521347149592</v>
      </c>
      <c r="E12" s="154" t="n">
        <v>193.935720780282</v>
      </c>
      <c r="F12" s="154" t="n">
        <v>3.94584757967437</v>
      </c>
      <c r="G12" s="99" t="s">
        <v>167</v>
      </c>
      <c r="H12" s="154" t="n">
        <v>2118.3291892</v>
      </c>
      <c r="I12" s="154" t="n">
        <v>4.007162504</v>
      </c>
      <c r="J12" s="156" t="n">
        <v>0.0815303772</v>
      </c>
    </row>
    <row r="13" customFormat="false" ht="12.75" hidden="false" customHeight="true" outlineLevel="0" collapsed="false">
      <c r="A13" s="83" t="s">
        <v>168</v>
      </c>
      <c r="B13" s="154" t="n">
        <v>379.134</v>
      </c>
      <c r="C13" s="155" t="s">
        <v>162</v>
      </c>
      <c r="D13" s="154" t="n">
        <v>78.8135593220339</v>
      </c>
      <c r="E13" s="154" t="n">
        <v>6</v>
      </c>
      <c r="F13" s="154" t="n">
        <v>4</v>
      </c>
      <c r="G13" s="81"/>
      <c r="H13" s="154" t="n">
        <v>29.8809</v>
      </c>
      <c r="I13" s="154" t="n">
        <v>0.002274804</v>
      </c>
      <c r="J13" s="156" t="n">
        <v>0.001516536</v>
      </c>
    </row>
    <row r="14" customFormat="false" ht="12.75" hidden="false" customHeight="true" outlineLevel="0" collapsed="false">
      <c r="A14" s="100" t="s">
        <v>118</v>
      </c>
      <c r="B14" s="154" t="n">
        <v>20185.31872</v>
      </c>
      <c r="C14" s="155" t="s">
        <v>162</v>
      </c>
      <c r="D14" s="50"/>
      <c r="E14" s="50"/>
      <c r="F14" s="50"/>
      <c r="G14" s="81"/>
      <c r="H14" s="154" t="n">
        <v>1267.89692259272</v>
      </c>
      <c r="I14" s="154" t="n">
        <v>0.3201295317</v>
      </c>
      <c r="J14" s="156" t="n">
        <v>0.034272528792</v>
      </c>
    </row>
    <row r="15" customFormat="false" ht="12.75" hidden="false" customHeight="true" outlineLevel="0" collapsed="false">
      <c r="A15" s="83" t="s">
        <v>163</v>
      </c>
      <c r="B15" s="20" t="n">
        <v>10683.08172</v>
      </c>
      <c r="C15" s="155" t="s">
        <v>162</v>
      </c>
      <c r="D15" s="154" t="n">
        <v>74.2328296813515</v>
      </c>
      <c r="E15" s="154" t="n">
        <v>2.31749923373234</v>
      </c>
      <c r="F15" s="154" t="n">
        <v>1.92388927377783</v>
      </c>
      <c r="G15" s="81"/>
      <c r="H15" s="20" t="n">
        <v>793.03538579272</v>
      </c>
      <c r="I15" s="20" t="n">
        <v>0.0247580337</v>
      </c>
      <c r="J15" s="21" t="n">
        <v>0.020553066332</v>
      </c>
    </row>
    <row r="16" customFormat="false" ht="12.75" hidden="false" customHeight="true" outlineLevel="0" collapsed="false">
      <c r="A16" s="83" t="s">
        <v>164</v>
      </c>
      <c r="B16" s="20" t="n">
        <v>95.877</v>
      </c>
      <c r="C16" s="155" t="s">
        <v>162</v>
      </c>
      <c r="D16" s="154" t="n">
        <v>95</v>
      </c>
      <c r="E16" s="154" t="n">
        <v>15</v>
      </c>
      <c r="F16" s="154" t="n">
        <v>3</v>
      </c>
      <c r="G16" s="81"/>
      <c r="H16" s="20" t="n">
        <v>9.108315</v>
      </c>
      <c r="I16" s="20" t="n">
        <v>0.001438155</v>
      </c>
      <c r="J16" s="21" t="n">
        <v>0.000287631</v>
      </c>
    </row>
    <row r="17" customFormat="false" ht="12.75" hidden="false" customHeight="true" outlineLevel="0" collapsed="false">
      <c r="A17" s="83" t="s">
        <v>165</v>
      </c>
      <c r="B17" s="20" t="n">
        <v>7660.322</v>
      </c>
      <c r="C17" s="155" t="s">
        <v>162</v>
      </c>
      <c r="D17" s="154" t="n">
        <v>56.9</v>
      </c>
      <c r="E17" s="154" t="n">
        <v>18.8239140600095</v>
      </c>
      <c r="F17" s="154" t="n">
        <v>0.98474208525438</v>
      </c>
      <c r="G17" s="81"/>
      <c r="H17" s="20" t="n">
        <v>435.8723218</v>
      </c>
      <c r="I17" s="20" t="n">
        <v>0.144197243</v>
      </c>
      <c r="J17" s="21" t="n">
        <v>0.00754344146</v>
      </c>
    </row>
    <row r="18" customFormat="false" ht="12.75" hidden="false" customHeight="true" outlineLevel="0" collapsed="false">
      <c r="A18" s="83" t="s">
        <v>166</v>
      </c>
      <c r="B18" s="20" t="n">
        <v>1366.904</v>
      </c>
      <c r="C18" s="155" t="s">
        <v>162</v>
      </c>
      <c r="D18" s="154" t="n">
        <v>110.010619619227</v>
      </c>
      <c r="E18" s="154" t="n">
        <v>107.879775024435</v>
      </c>
      <c r="F18" s="154" t="n">
        <v>3.19836213808724</v>
      </c>
      <c r="G18" s="99" t="s">
        <v>167</v>
      </c>
      <c r="H18" s="20" t="n">
        <v>150.373956</v>
      </c>
      <c r="I18" s="20" t="n">
        <v>0.147461296</v>
      </c>
      <c r="J18" s="21" t="n">
        <v>0.004371854</v>
      </c>
    </row>
    <row r="19" customFormat="false" ht="12.75" hidden="false" customHeight="true" outlineLevel="0" collapsed="false">
      <c r="A19" s="83" t="s">
        <v>168</v>
      </c>
      <c r="B19" s="20" t="n">
        <v>379.134</v>
      </c>
      <c r="C19" s="155" t="s">
        <v>162</v>
      </c>
      <c r="D19" s="154" t="n">
        <v>78.8135593220339</v>
      </c>
      <c r="E19" s="154" t="n">
        <v>6</v>
      </c>
      <c r="F19" s="154" t="n">
        <v>4</v>
      </c>
      <c r="G19" s="81"/>
      <c r="H19" s="20" t="n">
        <v>29.8809</v>
      </c>
      <c r="I19" s="20" t="n">
        <v>0.002274804</v>
      </c>
      <c r="J19" s="21" t="n">
        <v>0.001516536</v>
      </c>
    </row>
    <row r="20" customFormat="false" ht="12.75" hidden="false" customHeight="true" outlineLevel="0" collapsed="false">
      <c r="A20" s="100" t="s">
        <v>119</v>
      </c>
      <c r="B20" s="154" t="n">
        <v>87324.0102798792</v>
      </c>
      <c r="C20" s="155" t="s">
        <v>162</v>
      </c>
      <c r="D20" s="50"/>
      <c r="E20" s="50"/>
      <c r="F20" s="50"/>
      <c r="G20" s="81"/>
      <c r="H20" s="79" t="n">
        <v>4949.30429639022</v>
      </c>
      <c r="I20" s="79" t="n">
        <v>3.7315209588858</v>
      </c>
      <c r="J20" s="129" t="n">
        <v>0.181889257400429</v>
      </c>
    </row>
    <row r="21" customFormat="false" ht="12.75" hidden="false" customHeight="true" outlineLevel="0" collapsed="false">
      <c r="A21" s="83" t="s">
        <v>163</v>
      </c>
      <c r="B21" s="20" t="n">
        <v>48569.1172798792</v>
      </c>
      <c r="C21" s="155" t="s">
        <v>162</v>
      </c>
      <c r="D21" s="154" t="n">
        <v>74.1999536315061</v>
      </c>
      <c r="E21" s="154" t="n">
        <v>5.08802755178295</v>
      </c>
      <c r="F21" s="154" t="n">
        <v>1.93341569663096</v>
      </c>
      <c r="G21" s="81"/>
      <c r="H21" s="20" t="n">
        <v>3603.82625009022</v>
      </c>
      <c r="I21" s="20" t="n">
        <v>0.247121006885803</v>
      </c>
      <c r="J21" s="21" t="n">
        <v>0.0939042937204286</v>
      </c>
    </row>
    <row r="22" customFormat="false" ht="12.75" hidden="false" customHeight="true" outlineLevel="0" collapsed="false">
      <c r="A22" s="83" t="s">
        <v>164</v>
      </c>
      <c r="B22" s="20" t="n">
        <v>1008.792</v>
      </c>
      <c r="C22" s="155" t="s">
        <v>162</v>
      </c>
      <c r="D22" s="154" t="n">
        <v>96.3169783265529</v>
      </c>
      <c r="E22" s="154" t="n">
        <v>15</v>
      </c>
      <c r="F22" s="154" t="n">
        <v>3</v>
      </c>
      <c r="G22" s="81"/>
      <c r="H22" s="20" t="n">
        <v>97.1637972</v>
      </c>
      <c r="I22" s="20" t="n">
        <v>0.01513188</v>
      </c>
      <c r="J22" s="21" t="n">
        <v>0.003026376</v>
      </c>
    </row>
    <row r="23" customFormat="false" ht="12.75" hidden="false" customHeight="true" outlineLevel="0" collapsed="false">
      <c r="A23" s="83" t="s">
        <v>165</v>
      </c>
      <c r="B23" s="20" t="n">
        <v>21938.739</v>
      </c>
      <c r="C23" s="155" t="s">
        <v>162</v>
      </c>
      <c r="D23" s="154" t="n">
        <v>56.9</v>
      </c>
      <c r="E23" s="154" t="n">
        <v>14.0297795602564</v>
      </c>
      <c r="F23" s="154" t="n">
        <v>0.990446154630856</v>
      </c>
      <c r="G23" s="81"/>
      <c r="H23" s="20" t="n">
        <v>1248.3142491</v>
      </c>
      <c r="I23" s="20" t="n">
        <v>0.307795672</v>
      </c>
      <c r="J23" s="21" t="n">
        <v>0.02172913968</v>
      </c>
    </row>
    <row r="24" customFormat="false" ht="12.75" hidden="false" customHeight="true" outlineLevel="0" collapsed="false">
      <c r="A24" s="83" t="s">
        <v>166</v>
      </c>
      <c r="B24" s="20" t="n">
        <v>15807.362</v>
      </c>
      <c r="C24" s="155" t="s">
        <v>162</v>
      </c>
      <c r="D24" s="154" t="n">
        <v>102</v>
      </c>
      <c r="E24" s="154" t="n">
        <v>200</v>
      </c>
      <c r="F24" s="154" t="n">
        <v>4</v>
      </c>
      <c r="G24" s="99" t="s">
        <v>167</v>
      </c>
      <c r="H24" s="20" t="n">
        <v>1612.350924</v>
      </c>
      <c r="I24" s="20" t="n">
        <v>3.1614724</v>
      </c>
      <c r="J24" s="21" t="n">
        <v>0.063229448</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7398.8347516188</v>
      </c>
      <c r="C26" s="155" t="s">
        <v>162</v>
      </c>
      <c r="D26" s="50"/>
      <c r="E26" s="50"/>
      <c r="F26" s="50"/>
      <c r="G26" s="81"/>
      <c r="H26" s="79" t="n">
        <v>2523.54484005387</v>
      </c>
      <c r="I26" s="79" t="n">
        <v>0.93892761847489</v>
      </c>
      <c r="J26" s="129" t="n">
        <v>0.114260839520331</v>
      </c>
    </row>
    <row r="27" customFormat="false" ht="12.75" hidden="false" customHeight="true" outlineLevel="0" collapsed="false">
      <c r="A27" s="83" t="s">
        <v>163</v>
      </c>
      <c r="B27" s="20" t="n">
        <v>29133.9327516188</v>
      </c>
      <c r="C27" s="155" t="s">
        <v>162</v>
      </c>
      <c r="D27" s="154" t="n">
        <v>74.3397757940363</v>
      </c>
      <c r="E27" s="154" t="n">
        <v>4.93513260639009</v>
      </c>
      <c r="F27" s="154" t="n">
        <v>3.126937644739</v>
      </c>
      <c r="G27" s="81"/>
      <c r="H27" s="20" t="n">
        <v>2165.81002875387</v>
      </c>
      <c r="I27" s="20" t="n">
        <v>0.14377982147489</v>
      </c>
      <c r="J27" s="21" t="n">
        <v>0.0910999910603312</v>
      </c>
    </row>
    <row r="28" customFormat="false" ht="12.75" hidden="false" customHeight="true" outlineLevel="0" collapsed="false">
      <c r="A28" s="83" t="s">
        <v>164</v>
      </c>
      <c r="B28" s="20" t="n">
        <v>2255.992</v>
      </c>
      <c r="C28" s="155" t="s">
        <v>162</v>
      </c>
      <c r="D28" s="154" t="n">
        <v>94.9907072365505</v>
      </c>
      <c r="E28" s="154" t="n">
        <v>15</v>
      </c>
      <c r="F28" s="154" t="n">
        <v>3</v>
      </c>
      <c r="G28" s="81"/>
      <c r="H28" s="20" t="n">
        <v>214.2982756</v>
      </c>
      <c r="I28" s="20" t="n">
        <v>0.03383988</v>
      </c>
      <c r="J28" s="21" t="n">
        <v>0.006767976</v>
      </c>
    </row>
    <row r="29" customFormat="false" ht="12.75" hidden="false" customHeight="true" outlineLevel="0" collapsed="false">
      <c r="A29" s="83" t="s">
        <v>165</v>
      </c>
      <c r="B29" s="20" t="n">
        <v>2520.853</v>
      </c>
      <c r="C29" s="155" t="s">
        <v>162</v>
      </c>
      <c r="D29" s="154" t="n">
        <v>56.9</v>
      </c>
      <c r="E29" s="154" t="n">
        <v>25.0229223996798</v>
      </c>
      <c r="F29" s="154" t="n">
        <v>0.977366494595282</v>
      </c>
      <c r="G29" s="81"/>
      <c r="H29" s="20" t="n">
        <v>143.4365357</v>
      </c>
      <c r="I29" s="20" t="n">
        <v>0.063079109</v>
      </c>
      <c r="J29" s="21" t="n">
        <v>0.00246379726</v>
      </c>
    </row>
    <row r="30" customFormat="false" ht="12.75" hidden="false" customHeight="true" outlineLevel="0" collapsed="false">
      <c r="A30" s="83" t="s">
        <v>166</v>
      </c>
      <c r="B30" s="20" t="n">
        <v>3488.057</v>
      </c>
      <c r="C30" s="155" t="s">
        <v>162</v>
      </c>
      <c r="D30" s="154" t="n">
        <v>101.949110694005</v>
      </c>
      <c r="E30" s="154" t="n">
        <v>200.177006281721</v>
      </c>
      <c r="F30" s="154" t="n">
        <v>3.99336226443547</v>
      </c>
      <c r="G30" s="99" t="s">
        <v>167</v>
      </c>
      <c r="H30" s="20" t="n">
        <v>355.6043092</v>
      </c>
      <c r="I30" s="20" t="n">
        <v>0.698228808</v>
      </c>
      <c r="J30" s="21" t="n">
        <v>0.0139290752</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2034.04524</v>
      </c>
      <c r="C32" s="163" t="s">
        <v>162</v>
      </c>
      <c r="D32" s="164"/>
      <c r="E32" s="164"/>
      <c r="F32" s="164"/>
      <c r="G32" s="165"/>
      <c r="H32" s="162" t="n">
        <v>148.5877399688</v>
      </c>
      <c r="I32" s="162" t="n">
        <v>0.0106469777099767</v>
      </c>
      <c r="J32" s="156" t="n">
        <v>0.00402507319212683</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2034.04524</v>
      </c>
      <c r="C40" s="163" t="s">
        <v>162</v>
      </c>
      <c r="D40" s="164"/>
      <c r="E40" s="164"/>
      <c r="F40" s="164"/>
      <c r="G40" s="165"/>
      <c r="H40" s="162" t="n">
        <v>148.5877399688</v>
      </c>
      <c r="I40" s="162" t="n">
        <v>0.0106469777099767</v>
      </c>
      <c r="J40" s="156" t="n">
        <v>0.00402507319212683</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2034.04524</v>
      </c>
      <c r="C42" s="155" t="s">
        <v>162</v>
      </c>
      <c r="D42" s="154" t="n">
        <v>73.0503614407318</v>
      </c>
      <c r="E42" s="154" t="n">
        <v>5.23438589299848</v>
      </c>
      <c r="F42" s="154" t="n">
        <v>1.97885136130346</v>
      </c>
      <c r="G42" s="81"/>
      <c r="H42" s="20" t="n">
        <v>148.5877399688</v>
      </c>
      <c r="I42" s="20" t="n">
        <v>0.0106469777099767</v>
      </c>
      <c r="J42" s="21" t="n">
        <v>0.00402507319212683</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111</v>
      </c>
      <c r="E1" s="112" t="s">
        <v>73</v>
      </c>
    </row>
    <row r="2" customFormat="false" ht="15.75" hidden="false" customHeight="true" outlineLevel="0" collapsed="false">
      <c r="A2" s="650" t="s">
        <v>2133</v>
      </c>
      <c r="E2" s="112" t="s">
        <v>75</v>
      </c>
    </row>
    <row r="3" customFormat="false" ht="15.75" hidden="false" customHeight="true" outlineLevel="0" collapsed="false">
      <c r="A3" s="650"/>
      <c r="E3" s="112" t="s">
        <v>76</v>
      </c>
    </row>
    <row r="4" customFormat="false" ht="12.75" hidden="false" customHeight="true" outlineLevel="0" collapsed="false"/>
    <row r="5" customFormat="false" ht="60" hidden="false" customHeight="true" outlineLevel="0" collapsed="false">
      <c r="A5" s="2394" t="s">
        <v>77</v>
      </c>
      <c r="B5" s="2350" t="s">
        <v>2113</v>
      </c>
      <c r="C5" s="2350" t="s">
        <v>2114</v>
      </c>
      <c r="D5" s="2350" t="s">
        <v>2115</v>
      </c>
      <c r="E5" s="2351" t="s">
        <v>2116</v>
      </c>
      <c r="F5" s="16"/>
    </row>
    <row r="6" customFormat="false" ht="12.75" hidden="false" customHeight="true" outlineLevel="0" collapsed="false">
      <c r="A6" s="2394"/>
      <c r="B6" s="2352" t="s">
        <v>85</v>
      </c>
      <c r="C6" s="2352" t="s">
        <v>85</v>
      </c>
      <c r="D6" s="2352" t="s">
        <v>85</v>
      </c>
      <c r="E6" s="2353" t="s">
        <v>1512</v>
      </c>
      <c r="F6" s="16"/>
    </row>
    <row r="7" customFormat="false" ht="12" hidden="false" customHeight="true" outlineLevel="0" collapsed="false">
      <c r="A7" s="2384" t="s">
        <v>2117</v>
      </c>
      <c r="B7" s="2363" t="n">
        <v>1.2850197275168</v>
      </c>
      <c r="C7" s="2363" t="n">
        <v>1.42374615261268</v>
      </c>
      <c r="D7" s="2363" t="n">
        <v>1.37227836481184</v>
      </c>
      <c r="E7" s="2364" t="n">
        <v>6.79045118347394</v>
      </c>
      <c r="F7" s="16"/>
    </row>
    <row r="8" customFormat="false" ht="12" hidden="false" customHeight="true" outlineLevel="0" collapsed="false">
      <c r="A8" s="2382" t="s">
        <v>1713</v>
      </c>
      <c r="B8" s="2358" t="n">
        <v>1.2825622706208</v>
      </c>
      <c r="C8" s="2358" t="n">
        <v>1.41912050722068</v>
      </c>
      <c r="D8" s="2358" t="n">
        <v>1.36751448554684</v>
      </c>
      <c r="E8" s="2359" t="n">
        <v>6.62363277573405</v>
      </c>
      <c r="F8" s="16"/>
    </row>
    <row r="9" customFormat="false" ht="12" hidden="false" customHeight="true" outlineLevel="0" collapsed="false">
      <c r="A9" s="2383" t="s">
        <v>1640</v>
      </c>
      <c r="B9" s="604" t="n">
        <v>0.384588833218765</v>
      </c>
      <c r="C9" s="604" t="n">
        <v>0.469070586470581</v>
      </c>
      <c r="D9" s="604" t="n">
        <v>0.431400142737507</v>
      </c>
      <c r="E9" s="604" t="n">
        <v>12.1717807370955</v>
      </c>
      <c r="F9" s="16"/>
    </row>
    <row r="10" customFormat="false" ht="12.75" hidden="false" customHeight="true" outlineLevel="0" collapsed="false">
      <c r="A10" s="2383" t="s">
        <v>2129</v>
      </c>
      <c r="B10" s="604" t="n">
        <v>0.175933894504466</v>
      </c>
      <c r="C10" s="604" t="n">
        <v>0.189406997122252</v>
      </c>
      <c r="D10" s="604" t="n">
        <v>0.184435800853047</v>
      </c>
      <c r="E10" s="604" t="n">
        <v>4.83244367012227</v>
      </c>
      <c r="F10" s="16"/>
    </row>
    <row r="11" customFormat="false" ht="12" hidden="false" customHeight="true" outlineLevel="0" collapsed="false">
      <c r="A11" s="2383" t="s">
        <v>1642</v>
      </c>
      <c r="B11" s="604" t="n">
        <v>0.376194743057096</v>
      </c>
      <c r="C11" s="604" t="n">
        <v>0.398588062254558</v>
      </c>
      <c r="D11" s="604" t="n">
        <v>0.417230843051398</v>
      </c>
      <c r="E11" s="604" t="n">
        <v>10.9082066540399</v>
      </c>
      <c r="F11" s="16"/>
    </row>
    <row r="12" customFormat="false" ht="12" hidden="false" customHeight="true" outlineLevel="0" collapsed="false">
      <c r="A12" s="2383" t="s">
        <v>1643</v>
      </c>
      <c r="B12" s="604" t="n">
        <v>0.34205779540379</v>
      </c>
      <c r="C12" s="604" t="n">
        <v>0.353727317068032</v>
      </c>
      <c r="D12" s="604" t="n">
        <v>0.33042262571276</v>
      </c>
      <c r="E12" s="604" t="n">
        <v>-3.40152156956254</v>
      </c>
      <c r="F12" s="16"/>
    </row>
    <row r="13" customFormat="false" ht="12" hidden="false" customHeight="true" outlineLevel="0" collapsed="false">
      <c r="A13" s="2383" t="s">
        <v>1644</v>
      </c>
      <c r="B13" s="604" t="n">
        <v>0.0037870044366834</v>
      </c>
      <c r="C13" s="604" t="n">
        <v>0.00832754430525786</v>
      </c>
      <c r="D13" s="604" t="n">
        <v>0.00402507319212683</v>
      </c>
      <c r="E13" s="604" t="n">
        <v>6.28646624063442</v>
      </c>
      <c r="F13" s="16"/>
    </row>
    <row r="14" customFormat="false" ht="12" hidden="false" customHeight="true" outlineLevel="0" collapsed="false">
      <c r="A14" s="2382" t="s">
        <v>126</v>
      </c>
      <c r="B14" s="2358" t="n">
        <v>0.002457456896</v>
      </c>
      <c r="C14" s="2358" t="n">
        <v>0.004625645392</v>
      </c>
      <c r="D14" s="2358" t="n">
        <v>0.004763879265</v>
      </c>
      <c r="E14" s="2359" t="n">
        <v>93.854031488982</v>
      </c>
      <c r="F14" s="16"/>
    </row>
    <row r="15" customFormat="false" ht="12" hidden="false" customHeight="true" outlineLevel="0" collapsed="false">
      <c r="A15" s="2383" t="s">
        <v>127</v>
      </c>
      <c r="B15" s="605" t="s">
        <v>123</v>
      </c>
      <c r="C15" s="605" t="s">
        <v>123</v>
      </c>
      <c r="D15" s="605" t="s">
        <v>123</v>
      </c>
      <c r="E15" s="604" t="n">
        <v>0</v>
      </c>
      <c r="F15" s="16"/>
    </row>
    <row r="16" customFormat="false" ht="12.75" hidden="false" customHeight="true" outlineLevel="0" collapsed="false">
      <c r="A16" s="2383" t="s">
        <v>1645</v>
      </c>
      <c r="B16" s="766" t="n">
        <v>0.002457456896</v>
      </c>
      <c r="C16" s="766" t="n">
        <v>0.004625645392</v>
      </c>
      <c r="D16" s="766" t="n">
        <v>0.004763879265</v>
      </c>
      <c r="E16" s="766" t="n">
        <v>93.854031488982</v>
      </c>
      <c r="F16" s="16"/>
    </row>
    <row r="17" customFormat="false" ht="12" hidden="false" customHeight="true" outlineLevel="0" collapsed="false">
      <c r="A17" s="2384" t="s">
        <v>2118</v>
      </c>
      <c r="B17" s="2363" t="n">
        <v>3.3642</v>
      </c>
      <c r="C17" s="2363" t="n">
        <v>3.080112</v>
      </c>
      <c r="D17" s="2363" t="n">
        <v>2.721264</v>
      </c>
      <c r="E17" s="2364" t="n">
        <v>-19.1111111111111</v>
      </c>
      <c r="F17" s="16"/>
    </row>
    <row r="18" customFormat="false" ht="12" hidden="false" customHeight="true" outlineLevel="0" collapsed="false">
      <c r="A18" s="2382" t="s">
        <v>487</v>
      </c>
      <c r="B18" s="605" t="s">
        <v>485</v>
      </c>
      <c r="C18" s="605" t="s">
        <v>485</v>
      </c>
      <c r="D18" s="605" t="s">
        <v>485</v>
      </c>
      <c r="E18" s="604" t="n">
        <v>0</v>
      </c>
      <c r="F18" s="16"/>
    </row>
    <row r="19" customFormat="false" ht="12" hidden="false" customHeight="true" outlineLevel="0" collapsed="false">
      <c r="A19" s="2382" t="s">
        <v>498</v>
      </c>
      <c r="B19" s="604" t="n">
        <v>3.3642</v>
      </c>
      <c r="C19" s="604" t="n">
        <v>3.080112</v>
      </c>
      <c r="D19" s="604" t="n">
        <v>2.721264</v>
      </c>
      <c r="E19" s="604" t="n">
        <v>-19.1111111111111</v>
      </c>
      <c r="F19" s="16"/>
    </row>
    <row r="20" customFormat="false" ht="12" hidden="false" customHeight="true" outlineLevel="0" collapsed="false">
      <c r="A20" s="2382" t="s">
        <v>510</v>
      </c>
      <c r="B20" s="605" t="s">
        <v>113</v>
      </c>
      <c r="C20" s="605" t="s">
        <v>113</v>
      </c>
      <c r="D20" s="605" t="s">
        <v>113</v>
      </c>
      <c r="E20" s="604" t="n">
        <v>0</v>
      </c>
      <c r="F20" s="16"/>
    </row>
    <row r="21" customFormat="false" ht="12" hidden="false" customHeight="true" outlineLevel="0" collapsed="false">
      <c r="A21" s="2382" t="s">
        <v>517</v>
      </c>
      <c r="B21" s="1596"/>
      <c r="C21" s="1596"/>
      <c r="D21" s="1596"/>
      <c r="E21" s="1596"/>
      <c r="F21" s="16"/>
    </row>
    <row r="22" customFormat="false" ht="13.5" hidden="false" customHeight="true" outlineLevel="0" collapsed="false">
      <c r="A22" s="2382" t="s">
        <v>2119</v>
      </c>
      <c r="B22" s="1596"/>
      <c r="C22" s="1596"/>
      <c r="D22" s="1596"/>
      <c r="E22" s="1596"/>
      <c r="F22" s="16"/>
    </row>
    <row r="23" customFormat="false" ht="13.5" hidden="false" customHeight="true" outlineLevel="0" collapsed="false">
      <c r="A23" s="2382" t="s">
        <v>2120</v>
      </c>
      <c r="B23" s="1596"/>
      <c r="C23" s="1596"/>
      <c r="D23" s="1596"/>
      <c r="E23" s="1596"/>
      <c r="F23" s="16"/>
    </row>
    <row r="24" customFormat="false" ht="12.75" hidden="false" customHeight="true" outlineLevel="0" collapsed="false">
      <c r="A24" s="2382" t="s">
        <v>1651</v>
      </c>
      <c r="B24" s="2370" t="s">
        <v>123</v>
      </c>
      <c r="C24" s="2370" t="s">
        <v>123</v>
      </c>
      <c r="D24" s="2370" t="s">
        <v>123</v>
      </c>
      <c r="E24" s="766" t="n">
        <v>0</v>
      </c>
      <c r="F24" s="16"/>
    </row>
    <row r="25" customFormat="false" ht="12.75" hidden="false" customHeight="true" outlineLevel="0" collapsed="false">
      <c r="A25" s="2384" t="s">
        <v>2121</v>
      </c>
      <c r="B25" s="2370" t="s">
        <v>530</v>
      </c>
      <c r="C25" s="2370" t="s">
        <v>530</v>
      </c>
      <c r="D25" s="2370" t="s">
        <v>530</v>
      </c>
      <c r="E25" s="766" t="n">
        <v>0</v>
      </c>
      <c r="F25" s="16"/>
    </row>
    <row r="26" customFormat="false" ht="12" hidden="false" customHeight="true" outlineLevel="0" collapsed="false">
      <c r="A26" s="2384" t="s">
        <v>1660</v>
      </c>
      <c r="B26" s="2363" t="n">
        <v>29.333686411452</v>
      </c>
      <c r="C26" s="2363" t="n">
        <v>28.8231327003962</v>
      </c>
      <c r="D26" s="2363" t="n">
        <v>27.8492934409501</v>
      </c>
      <c r="E26" s="2364" t="n">
        <v>-5.06036967083139</v>
      </c>
      <c r="F26" s="16"/>
    </row>
    <row r="27" customFormat="false" ht="12" hidden="false" customHeight="true" outlineLevel="0" collapsed="false">
      <c r="A27" s="2382" t="s">
        <v>1661</v>
      </c>
      <c r="B27" s="1596"/>
      <c r="C27" s="1596"/>
      <c r="D27" s="1596"/>
      <c r="E27" s="1596"/>
      <c r="F27" s="16"/>
    </row>
    <row r="28" customFormat="false" ht="12" hidden="false" customHeight="true" outlineLevel="0" collapsed="false">
      <c r="A28" s="2382" t="s">
        <v>832</v>
      </c>
      <c r="B28" s="604" t="n">
        <v>1.91472263408474</v>
      </c>
      <c r="C28" s="604" t="n">
        <v>1.89918052424137</v>
      </c>
      <c r="D28" s="604" t="n">
        <v>1.90980970974956</v>
      </c>
      <c r="E28" s="604" t="n">
        <v>-0.256586737302216</v>
      </c>
      <c r="F28" s="16"/>
    </row>
    <row r="29" customFormat="false" ht="12" hidden="false" customHeight="true" outlineLevel="0" collapsed="false">
      <c r="A29" s="2382" t="s">
        <v>842</v>
      </c>
      <c r="B29" s="1596"/>
      <c r="C29" s="1596"/>
      <c r="D29" s="1596"/>
      <c r="E29" s="1596"/>
      <c r="F29" s="16"/>
    </row>
    <row r="30" customFormat="false" ht="12" hidden="false" customHeight="true" outlineLevel="0" collapsed="false">
      <c r="A30" s="2382" t="s">
        <v>1773</v>
      </c>
      <c r="B30" s="604" t="n">
        <v>27.4167123479423</v>
      </c>
      <c r="C30" s="604" t="n">
        <v>26.9216113316174</v>
      </c>
      <c r="D30" s="604" t="n">
        <v>25.9372456089506</v>
      </c>
      <c r="E30" s="604" t="n">
        <v>-5.39622227572724</v>
      </c>
      <c r="F30" s="16"/>
    </row>
    <row r="31" customFormat="false" ht="12" hidden="false" customHeight="true" outlineLevel="0" collapsed="false">
      <c r="A31" s="2382" t="s">
        <v>852</v>
      </c>
      <c r="B31" s="605" t="s">
        <v>114</v>
      </c>
      <c r="C31" s="605" t="s">
        <v>114</v>
      </c>
      <c r="D31" s="605" t="s">
        <v>114</v>
      </c>
      <c r="E31" s="604" t="n">
        <v>0</v>
      </c>
      <c r="F31" s="16"/>
    </row>
    <row r="32" customFormat="false" ht="12" hidden="false" customHeight="true" outlineLevel="0" collapsed="false">
      <c r="A32" s="2382" t="s">
        <v>1663</v>
      </c>
      <c r="B32" s="604" t="n">
        <v>0.002251429425</v>
      </c>
      <c r="C32" s="604" t="n">
        <v>0.0023408445375</v>
      </c>
      <c r="D32" s="604" t="n">
        <v>0.00223812225</v>
      </c>
      <c r="E32" s="604" t="n">
        <v>-0.591054503074212</v>
      </c>
      <c r="F32" s="16"/>
    </row>
    <row r="33" customFormat="false" ht="12.75" hidden="false" customHeight="true" outlineLevel="0" collapsed="false">
      <c r="A33" s="2382" t="s">
        <v>1651</v>
      </c>
      <c r="B33" s="2370" t="s">
        <v>114</v>
      </c>
      <c r="C33" s="2370" t="s">
        <v>114</v>
      </c>
      <c r="D33" s="2370" t="s">
        <v>114</v>
      </c>
      <c r="E33" s="766" t="n">
        <v>0</v>
      </c>
      <c r="F33" s="16"/>
    </row>
    <row r="34" customFormat="false" ht="12" hidden="false" customHeight="true" outlineLevel="0" collapsed="false">
      <c r="A34" s="2384" t="s">
        <v>1664</v>
      </c>
      <c r="B34" s="2363" t="n">
        <v>0.0612425702378327</v>
      </c>
      <c r="C34" s="2363" t="n">
        <v>0.0548662622987408</v>
      </c>
      <c r="D34" s="2363" t="n">
        <v>0.0581297636123284</v>
      </c>
      <c r="E34" s="2364" t="n">
        <v>-5.08274981506464</v>
      </c>
      <c r="F34" s="16"/>
    </row>
    <row r="35" customFormat="false" ht="12.75" hidden="false" customHeight="true" outlineLevel="0" collapsed="false">
      <c r="A35" s="1732" t="s">
        <v>1146</v>
      </c>
      <c r="B35" s="604" t="n">
        <v>0.0505125583837905</v>
      </c>
      <c r="C35" s="604" t="n">
        <v>0.0498414655469108</v>
      </c>
      <c r="D35" s="604" t="n">
        <v>0.0492170966708083</v>
      </c>
      <c r="E35" s="604" t="n">
        <v>-2.56463294363232</v>
      </c>
      <c r="F35" s="16"/>
    </row>
    <row r="36" customFormat="false" ht="12.75" hidden="false" customHeight="true" outlineLevel="0" collapsed="false">
      <c r="A36" s="1732" t="s">
        <v>1150</v>
      </c>
      <c r="B36" s="604" t="n">
        <v>0.0102945951873755</v>
      </c>
      <c r="C36" s="604" t="n">
        <v>0.00458938008516335</v>
      </c>
      <c r="D36" s="604" t="n">
        <v>0.00847725027485347</v>
      </c>
      <c r="E36" s="604" t="n">
        <v>-17.6533887874554</v>
      </c>
      <c r="F36" s="16"/>
    </row>
    <row r="37" customFormat="false" ht="12.75" hidden="false" customHeight="true" outlineLevel="0" collapsed="false">
      <c r="A37" s="1732" t="s">
        <v>1153</v>
      </c>
      <c r="B37" s="605" t="s">
        <v>123</v>
      </c>
      <c r="C37" s="605" t="s">
        <v>123</v>
      </c>
      <c r="D37" s="605" t="s">
        <v>123</v>
      </c>
      <c r="E37" s="604" t="n">
        <v>0</v>
      </c>
      <c r="F37" s="16"/>
    </row>
    <row r="38" customFormat="false" ht="12" hidden="false" customHeight="true" outlineLevel="0" collapsed="false">
      <c r="A38" s="1732" t="s">
        <v>1156</v>
      </c>
      <c r="B38" s="604" t="n">
        <v>0.000435416666666667</v>
      </c>
      <c r="C38" s="604" t="n">
        <v>0.000435416666666667</v>
      </c>
      <c r="D38" s="604" t="n">
        <v>0.000435416666666667</v>
      </c>
      <c r="E38" s="604" t="n">
        <v>0</v>
      </c>
      <c r="F38" s="16"/>
    </row>
    <row r="39" customFormat="false" ht="12" hidden="false" customHeight="true" outlineLevel="0" collapsed="false">
      <c r="A39" s="1732" t="s">
        <v>1666</v>
      </c>
      <c r="B39" s="605" t="s">
        <v>486</v>
      </c>
      <c r="C39" s="605" t="s">
        <v>486</v>
      </c>
      <c r="D39" s="605" t="s">
        <v>486</v>
      </c>
      <c r="E39" s="604" t="n">
        <v>0</v>
      </c>
      <c r="F39" s="16"/>
    </row>
    <row r="40" customFormat="false" ht="13.5" hidden="false" customHeight="true" outlineLevel="0" collapsed="false">
      <c r="A40" s="1732" t="s">
        <v>1162</v>
      </c>
      <c r="B40" s="605" t="s">
        <v>114</v>
      </c>
      <c r="C40" s="605" t="s">
        <v>114</v>
      </c>
      <c r="D40" s="605" t="s">
        <v>114</v>
      </c>
      <c r="E40" s="604" t="n">
        <v>0</v>
      </c>
      <c r="F40" s="16"/>
    </row>
    <row r="41" customFormat="false" ht="12.75" hidden="false" customHeight="true" outlineLevel="0" collapsed="false">
      <c r="A41" s="2369" t="s">
        <v>1667</v>
      </c>
      <c r="B41" s="2370" t="s">
        <v>544</v>
      </c>
      <c r="C41" s="2370" t="s">
        <v>544</v>
      </c>
      <c r="D41" s="2370" t="s">
        <v>544</v>
      </c>
      <c r="E41" s="766" t="n">
        <v>0</v>
      </c>
      <c r="F41" s="16"/>
    </row>
    <row r="42" customFormat="false" ht="12" hidden="false" customHeight="true" outlineLevel="0" collapsed="false">
      <c r="A42" s="2384" t="s">
        <v>1668</v>
      </c>
      <c r="B42" s="2363" t="n">
        <v>0.395764487270915</v>
      </c>
      <c r="C42" s="2363" t="n">
        <v>0.386174813652969</v>
      </c>
      <c r="D42" s="2363" t="n">
        <v>0.348727864746386</v>
      </c>
      <c r="E42" s="2364" t="n">
        <v>-11.8850033384453</v>
      </c>
      <c r="F42" s="16"/>
    </row>
    <row r="43" customFormat="false" ht="12" hidden="false" customHeight="true" outlineLevel="0" collapsed="false">
      <c r="A43" s="2382" t="s">
        <v>1478</v>
      </c>
      <c r="B43" s="1596"/>
      <c r="C43" s="1596"/>
      <c r="D43" s="1596"/>
      <c r="E43" s="1596"/>
      <c r="F43" s="16"/>
    </row>
    <row r="44" customFormat="false" ht="12" hidden="false" customHeight="true" outlineLevel="0" collapsed="false">
      <c r="A44" s="2382" t="s">
        <v>1670</v>
      </c>
      <c r="B44" s="604" t="n">
        <v>0.391582590895158</v>
      </c>
      <c r="C44" s="604" t="n">
        <v>0.381964177286667</v>
      </c>
      <c r="D44" s="604" t="n">
        <v>0.344483203844337</v>
      </c>
      <c r="E44" s="604" t="n">
        <v>-12.0279573571317</v>
      </c>
      <c r="F44" s="16"/>
    </row>
    <row r="45" customFormat="false" ht="12" hidden="false" customHeight="true" outlineLevel="0" collapsed="false">
      <c r="A45" s="2382" t="s">
        <v>1671</v>
      </c>
      <c r="B45" s="604" t="n">
        <v>0.00418189637575662</v>
      </c>
      <c r="C45" s="604" t="n">
        <v>0.00421063636630171</v>
      </c>
      <c r="D45" s="604" t="n">
        <v>0.00424466090204866</v>
      </c>
      <c r="E45" s="604" t="n">
        <v>1.50086278215549</v>
      </c>
      <c r="F45" s="16"/>
    </row>
    <row r="46" customFormat="false" ht="12.75" hidden="false" customHeight="true" outlineLevel="0" collapsed="false">
      <c r="A46" s="2382" t="s">
        <v>776</v>
      </c>
      <c r="B46" s="2370" t="s">
        <v>113</v>
      </c>
      <c r="C46" s="2370" t="s">
        <v>113</v>
      </c>
      <c r="D46" s="2370" t="s">
        <v>113</v>
      </c>
      <c r="E46" s="766" t="n">
        <v>0</v>
      </c>
      <c r="F46" s="16"/>
    </row>
    <row r="47" customFormat="false" ht="12.75" hidden="false" customHeight="true" outlineLevel="0" collapsed="false">
      <c r="A47" s="2389" t="s">
        <v>2124</v>
      </c>
      <c r="B47" s="2363" t="s">
        <v>114</v>
      </c>
      <c r="C47" s="2363" t="s">
        <v>114</v>
      </c>
      <c r="D47" s="2363" t="s">
        <v>114</v>
      </c>
      <c r="E47" s="2364" t="n">
        <v>0</v>
      </c>
      <c r="F47" s="16"/>
    </row>
    <row r="48" customFormat="false" ht="13.5" hidden="false" customHeight="true" outlineLevel="0" collapsed="false">
      <c r="A48" s="349"/>
      <c r="B48" s="2370"/>
      <c r="C48" s="2370"/>
      <c r="D48" s="2370"/>
      <c r="E48" s="2370"/>
      <c r="F48" s="16"/>
    </row>
    <row r="49" customFormat="false" ht="14.25" hidden="false" customHeight="true" outlineLevel="0" collapsed="false">
      <c r="A49" s="2371" t="s">
        <v>2134</v>
      </c>
      <c r="B49" s="2373" t="n">
        <v>34.4399131964776</v>
      </c>
      <c r="C49" s="2373" t="n">
        <v>33.7680319289606</v>
      </c>
      <c r="D49" s="2373" t="n">
        <v>32.3496934341207</v>
      </c>
      <c r="E49" s="2374" t="n">
        <v>-6.06917836996954</v>
      </c>
      <c r="F49" s="16"/>
    </row>
    <row r="50" customFormat="false" ht="14.25" hidden="false" customHeight="true" outlineLevel="0" collapsed="false">
      <c r="A50" s="2371" t="s">
        <v>2135</v>
      </c>
      <c r="B50" s="2373" t="n">
        <v>34.3786706262398</v>
      </c>
      <c r="C50" s="2373" t="n">
        <v>33.7131656666619</v>
      </c>
      <c r="D50" s="2373" t="n">
        <v>32.2915636705084</v>
      </c>
      <c r="E50" s="2374" t="n">
        <v>-6.07093560545765</v>
      </c>
      <c r="F50" s="16"/>
    </row>
    <row r="51" customFormat="false" ht="12.75" hidden="false" customHeight="true" outlineLevel="0" collapsed="false">
      <c r="A51" s="349"/>
      <c r="B51" s="2370"/>
      <c r="C51" s="2370"/>
      <c r="D51" s="2370"/>
      <c r="E51" s="2370"/>
      <c r="F51" s="16"/>
    </row>
    <row r="52" customFormat="false" ht="12" hidden="false" customHeight="true" outlineLevel="0" collapsed="false">
      <c r="A52" s="2384" t="s">
        <v>1906</v>
      </c>
      <c r="B52" s="1596"/>
      <c r="C52" s="1596"/>
      <c r="D52" s="1596"/>
      <c r="E52" s="1596"/>
      <c r="F52" s="16"/>
    </row>
    <row r="53" customFormat="false" ht="12" hidden="false" customHeight="true" outlineLevel="0" collapsed="false">
      <c r="A53" s="2391" t="s">
        <v>139</v>
      </c>
      <c r="B53" s="2363" t="n">
        <v>0.253094813068367</v>
      </c>
      <c r="C53" s="2363" t="n">
        <v>0.229363880289836</v>
      </c>
      <c r="D53" s="2363" t="n">
        <v>0.239580325625491</v>
      </c>
      <c r="E53" s="2364" t="n">
        <v>-5.33969356346501</v>
      </c>
      <c r="F53" s="16"/>
    </row>
    <row r="54" customFormat="false" ht="12" hidden="false" customHeight="true" outlineLevel="0" collapsed="false">
      <c r="A54" s="2383" t="s">
        <v>140</v>
      </c>
      <c r="B54" s="604" t="n">
        <v>0.0590328513955835</v>
      </c>
      <c r="C54" s="604" t="n">
        <v>0.0556259008277327</v>
      </c>
      <c r="D54" s="604" t="n">
        <v>0.0578372140260571</v>
      </c>
      <c r="E54" s="604" t="n">
        <v>-2.02537627991956</v>
      </c>
      <c r="F54" s="16"/>
    </row>
    <row r="55" customFormat="false" ht="12" hidden="false" customHeight="true" outlineLevel="0" collapsed="false">
      <c r="A55" s="2383" t="s">
        <v>141</v>
      </c>
      <c r="B55" s="604" t="n">
        <v>0.194061961672783</v>
      </c>
      <c r="C55" s="604" t="n">
        <v>0.173737979462103</v>
      </c>
      <c r="D55" s="604" t="n">
        <v>0.181743111599434</v>
      </c>
      <c r="E55" s="604" t="n">
        <v>-6.34789526353464</v>
      </c>
      <c r="F55" s="16"/>
    </row>
    <row r="56" customFormat="false" ht="12" hidden="false" customHeight="true" outlineLevel="0" collapsed="false">
      <c r="A56" s="2391" t="s">
        <v>142</v>
      </c>
      <c r="B56" s="2395" t="s">
        <v>113</v>
      </c>
      <c r="C56" s="2395" t="s">
        <v>113</v>
      </c>
      <c r="D56" s="2395" t="s">
        <v>113</v>
      </c>
      <c r="E56" s="407" t="n">
        <v>0</v>
      </c>
      <c r="F56" s="16"/>
    </row>
    <row r="57" customFormat="false" ht="14.25" hidden="false" customHeight="true" outlineLevel="0" collapsed="false">
      <c r="A57" s="2392" t="s">
        <v>143</v>
      </c>
      <c r="B57" s="1596"/>
      <c r="C57" s="1596"/>
      <c r="D57" s="1596"/>
      <c r="E57" s="1596"/>
      <c r="F57" s="16"/>
    </row>
    <row r="58" customFormat="false" ht="12" hidden="false" customHeight="true" outlineLevel="0" collapsed="false">
      <c r="A58" s="716"/>
      <c r="B58" s="725"/>
      <c r="C58" s="725"/>
    </row>
    <row r="59" customFormat="false" ht="12" hidden="false" customHeight="true" outlineLevel="0" collapsed="false">
      <c r="A59" s="109" t="s">
        <v>212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111</v>
      </c>
      <c r="E1" s="112" t="s">
        <v>73</v>
      </c>
    </row>
    <row r="2" customFormat="false" ht="17.25" hidden="false" customHeight="true" outlineLevel="0" collapsed="false">
      <c r="A2" s="650" t="s">
        <v>2136</v>
      </c>
      <c r="E2" s="112" t="s">
        <v>75</v>
      </c>
    </row>
    <row r="3" customFormat="false" ht="15.75" hidden="false" customHeight="true" outlineLevel="0" collapsed="false">
      <c r="A3" s="650"/>
      <c r="E3" s="112" t="s">
        <v>76</v>
      </c>
    </row>
    <row r="4" customFormat="false" ht="13.5" hidden="false" customHeight="true" outlineLevel="0" collapsed="false">
      <c r="C4" s="1041"/>
    </row>
    <row r="5" customFormat="false" ht="36" hidden="false" customHeight="true" outlineLevel="0" collapsed="false">
      <c r="A5" s="2396" t="s">
        <v>77</v>
      </c>
      <c r="B5" s="2397" t="s">
        <v>2113</v>
      </c>
      <c r="C5" s="2397" t="s">
        <v>2114</v>
      </c>
      <c r="D5" s="2397" t="s">
        <v>2115</v>
      </c>
      <c r="E5" s="2398" t="s">
        <v>2116</v>
      </c>
      <c r="F5" s="16"/>
    </row>
    <row r="6" customFormat="false" ht="27" hidden="false" customHeight="true" outlineLevel="0" collapsed="false">
      <c r="A6" s="2396"/>
      <c r="B6" s="2399" t="s">
        <v>85</v>
      </c>
      <c r="C6" s="2399" t="s">
        <v>85</v>
      </c>
      <c r="D6" s="2399" t="s">
        <v>85</v>
      </c>
      <c r="E6" s="2400" t="s">
        <v>1512</v>
      </c>
      <c r="F6" s="16"/>
    </row>
    <row r="7" customFormat="false" ht="16.5" hidden="false" customHeight="true" outlineLevel="0" collapsed="false">
      <c r="A7" s="2401" t="s">
        <v>2137</v>
      </c>
      <c r="B7" s="2402" t="s">
        <v>486</v>
      </c>
      <c r="C7" s="2402" t="s">
        <v>486</v>
      </c>
      <c r="D7" s="2402" t="n">
        <v>3.436</v>
      </c>
      <c r="E7" s="2403" t="n">
        <v>100</v>
      </c>
      <c r="F7" s="16"/>
    </row>
    <row r="8" customFormat="false" ht="12.75" hidden="false" customHeight="true" outlineLevel="0" collapsed="false">
      <c r="A8" s="2404" t="s">
        <v>604</v>
      </c>
      <c r="B8" s="341" t="s">
        <v>486</v>
      </c>
      <c r="C8" s="341" t="s">
        <v>486</v>
      </c>
      <c r="D8" s="341" t="s">
        <v>486</v>
      </c>
      <c r="E8" s="2405" t="n">
        <v>0</v>
      </c>
      <c r="F8" s="16"/>
    </row>
    <row r="9" customFormat="false" ht="12.75" hidden="false" customHeight="true" outlineLevel="0" collapsed="false">
      <c r="A9" s="2404" t="s">
        <v>605</v>
      </c>
      <c r="B9" s="341" t="s">
        <v>486</v>
      </c>
      <c r="C9" s="341" t="s">
        <v>486</v>
      </c>
      <c r="D9" s="341" t="s">
        <v>486</v>
      </c>
      <c r="E9" s="2405" t="n">
        <v>0</v>
      </c>
      <c r="F9" s="16"/>
    </row>
    <row r="10" customFormat="false" ht="12.75" hidden="false" customHeight="true" outlineLevel="0" collapsed="false">
      <c r="A10" s="2404" t="s">
        <v>606</v>
      </c>
      <c r="B10" s="341" t="s">
        <v>123</v>
      </c>
      <c r="C10" s="341" t="s">
        <v>123</v>
      </c>
      <c r="D10" s="341" t="s">
        <v>123</v>
      </c>
      <c r="E10" s="2405" t="n">
        <v>0</v>
      </c>
      <c r="F10" s="16"/>
    </row>
    <row r="11" customFormat="false" ht="12.75" hidden="false" customHeight="true" outlineLevel="0" collapsed="false">
      <c r="A11" s="2404" t="s">
        <v>607</v>
      </c>
      <c r="B11" s="341" t="s">
        <v>123</v>
      </c>
      <c r="C11" s="341" t="s">
        <v>123</v>
      </c>
      <c r="D11" s="341" t="s">
        <v>123</v>
      </c>
      <c r="E11" s="2405" t="n">
        <v>0</v>
      </c>
      <c r="F11" s="16"/>
    </row>
    <row r="12" customFormat="false" ht="12.75" hidden="false" customHeight="true" outlineLevel="0" collapsed="false">
      <c r="A12" s="2404" t="s">
        <v>608</v>
      </c>
      <c r="B12" s="341" t="s">
        <v>486</v>
      </c>
      <c r="C12" s="341" t="s">
        <v>486</v>
      </c>
      <c r="D12" s="341" t="s">
        <v>486</v>
      </c>
      <c r="E12" s="2405" t="n">
        <v>0</v>
      </c>
      <c r="F12" s="16"/>
    </row>
    <row r="13" customFormat="false" ht="12.75" hidden="false" customHeight="true" outlineLevel="0" collapsed="false">
      <c r="A13" s="2404" t="s">
        <v>609</v>
      </c>
      <c r="B13" s="341" t="s">
        <v>123</v>
      </c>
      <c r="C13" s="341" t="s">
        <v>123</v>
      </c>
      <c r="D13" s="341" t="s">
        <v>123</v>
      </c>
      <c r="E13" s="2405" t="n">
        <v>0</v>
      </c>
      <c r="F13" s="16"/>
    </row>
    <row r="14" customFormat="false" ht="12.75" hidden="false" customHeight="true" outlineLevel="0" collapsed="false">
      <c r="A14" s="2404" t="s">
        <v>610</v>
      </c>
      <c r="B14" s="341" t="s">
        <v>486</v>
      </c>
      <c r="C14" s="341" t="s">
        <v>486</v>
      </c>
      <c r="D14" s="341" t="n">
        <v>0.00232</v>
      </c>
      <c r="E14" s="2405" t="n">
        <v>100</v>
      </c>
      <c r="F14" s="16"/>
    </row>
    <row r="15" customFormat="false" ht="12.75" hidden="false" customHeight="true" outlineLevel="0" collapsed="false">
      <c r="A15" s="2404" t="s">
        <v>611</v>
      </c>
      <c r="B15" s="341" t="s">
        <v>486</v>
      </c>
      <c r="C15" s="341" t="s">
        <v>486</v>
      </c>
      <c r="D15" s="341" t="n">
        <v>0.003</v>
      </c>
      <c r="E15" s="2405" t="n">
        <v>100</v>
      </c>
      <c r="F15" s="16"/>
    </row>
    <row r="16" customFormat="false" ht="12.75" hidden="false" customHeight="true" outlineLevel="0" collapsed="false">
      <c r="A16" s="2404" t="s">
        <v>612</v>
      </c>
      <c r="B16" s="341" t="s">
        <v>123</v>
      </c>
      <c r="C16" s="341" t="s">
        <v>123</v>
      </c>
      <c r="D16" s="341" t="s">
        <v>123</v>
      </c>
      <c r="E16" s="2405" t="n">
        <v>0</v>
      </c>
      <c r="F16" s="16"/>
    </row>
    <row r="17" customFormat="false" ht="12.75" hidden="false" customHeight="true" outlineLevel="0" collapsed="false">
      <c r="A17" s="2404" t="s">
        <v>613</v>
      </c>
      <c r="B17" s="341" t="s">
        <v>486</v>
      </c>
      <c r="C17" s="341" t="s">
        <v>486</v>
      </c>
      <c r="D17" s="341" t="s">
        <v>486</v>
      </c>
      <c r="E17" s="2405" t="n">
        <v>0</v>
      </c>
      <c r="F17" s="16"/>
    </row>
    <row r="18" customFormat="false" ht="12.75" hidden="false" customHeight="true" outlineLevel="0" collapsed="false">
      <c r="A18" s="2404" t="s">
        <v>614</v>
      </c>
      <c r="B18" s="341" t="s">
        <v>123</v>
      </c>
      <c r="C18" s="341" t="s">
        <v>123</v>
      </c>
      <c r="D18" s="341" t="s">
        <v>123</v>
      </c>
      <c r="E18" s="2405" t="n">
        <v>0</v>
      </c>
      <c r="F18" s="16"/>
    </row>
    <row r="19" customFormat="false" ht="12.75" hidden="false" customHeight="true" outlineLevel="0" collapsed="false">
      <c r="A19" s="2406" t="s">
        <v>615</v>
      </c>
      <c r="B19" s="2395" t="s">
        <v>123</v>
      </c>
      <c r="C19" s="2395" t="s">
        <v>123</v>
      </c>
      <c r="D19" s="2395" t="s">
        <v>123</v>
      </c>
      <c r="E19" s="407" t="n">
        <v>0</v>
      </c>
      <c r="F19" s="16"/>
    </row>
    <row r="20" customFormat="false" ht="12.75" hidden="false" customHeight="true" outlineLevel="0" collapsed="false">
      <c r="A20" s="2407" t="s">
        <v>616</v>
      </c>
      <c r="B20" s="2408" t="s">
        <v>123</v>
      </c>
      <c r="C20" s="2408" t="s">
        <v>123</v>
      </c>
      <c r="D20" s="2408" t="s">
        <v>123</v>
      </c>
      <c r="E20" s="409" t="n">
        <v>0</v>
      </c>
      <c r="F20" s="16"/>
    </row>
    <row r="21" customFormat="false" ht="14.25" hidden="false" customHeight="true" outlineLevel="0" collapsed="false">
      <c r="A21" s="2409" t="s">
        <v>2138</v>
      </c>
      <c r="B21" s="2395" t="s">
        <v>486</v>
      </c>
      <c r="C21" s="2395" t="s">
        <v>486</v>
      </c>
      <c r="D21" s="2395" t="s">
        <v>486</v>
      </c>
      <c r="E21" s="407" t="n">
        <v>0</v>
      </c>
      <c r="F21" s="16"/>
    </row>
    <row r="22" customFormat="false" ht="13.5" hidden="false" customHeight="true" outlineLevel="0" collapsed="false">
      <c r="A22" s="2410"/>
      <c r="B22" s="2411"/>
      <c r="C22" s="2411"/>
      <c r="D22" s="2411"/>
      <c r="E22" s="2412"/>
      <c r="F22" s="16"/>
    </row>
    <row r="23" customFormat="false" ht="15.75" hidden="false" customHeight="true" outlineLevel="0" collapsed="false">
      <c r="A23" s="2413" t="s">
        <v>2139</v>
      </c>
      <c r="B23" s="2414" t="s">
        <v>486</v>
      </c>
      <c r="C23" s="2414" t="s">
        <v>486</v>
      </c>
      <c r="D23" s="2414" t="s">
        <v>486</v>
      </c>
      <c r="E23" s="2415" t="n">
        <v>0</v>
      </c>
      <c r="F23" s="16"/>
    </row>
    <row r="24" customFormat="false" ht="13.5" hidden="false" customHeight="true" outlineLevel="0" collapsed="false">
      <c r="A24" s="2404" t="s">
        <v>2140</v>
      </c>
      <c r="B24" s="341" t="s">
        <v>486</v>
      </c>
      <c r="C24" s="341" t="s">
        <v>486</v>
      </c>
      <c r="D24" s="341" t="s">
        <v>486</v>
      </c>
      <c r="E24" s="2405" t="n">
        <v>0</v>
      </c>
      <c r="F24" s="16"/>
    </row>
    <row r="25" customFormat="false" ht="13.5" hidden="false" customHeight="true" outlineLevel="0" collapsed="false">
      <c r="A25" s="2406" t="s">
        <v>2141</v>
      </c>
      <c r="B25" s="2395" t="s">
        <v>123</v>
      </c>
      <c r="C25" s="2395" t="s">
        <v>123</v>
      </c>
      <c r="D25" s="2395" t="s">
        <v>123</v>
      </c>
      <c r="E25" s="407" t="n">
        <v>0</v>
      </c>
      <c r="F25" s="16"/>
    </row>
    <row r="26" customFormat="false" ht="13.5" hidden="false" customHeight="true" outlineLevel="0" collapsed="false">
      <c r="A26" s="2406" t="s">
        <v>2142</v>
      </c>
      <c r="B26" s="2395" t="s">
        <v>486</v>
      </c>
      <c r="C26" s="2395" t="s">
        <v>486</v>
      </c>
      <c r="D26" s="2395" t="s">
        <v>486</v>
      </c>
      <c r="E26" s="407" t="n">
        <v>0</v>
      </c>
      <c r="F26" s="16"/>
    </row>
    <row r="27" customFormat="false" ht="13.5" hidden="false" customHeight="true" outlineLevel="0" collapsed="false">
      <c r="A27" s="2406" t="s">
        <v>2143</v>
      </c>
      <c r="B27" s="2395" t="s">
        <v>123</v>
      </c>
      <c r="C27" s="2395" t="s">
        <v>123</v>
      </c>
      <c r="D27" s="2395" t="s">
        <v>123</v>
      </c>
      <c r="E27" s="407" t="n">
        <v>0</v>
      </c>
      <c r="F27" s="16"/>
    </row>
    <row r="28" customFormat="false" ht="13.5" hidden="false" customHeight="true" outlineLevel="0" collapsed="false">
      <c r="A28" s="2406" t="s">
        <v>2144</v>
      </c>
      <c r="B28" s="2395" t="s">
        <v>486</v>
      </c>
      <c r="C28" s="2395" t="s">
        <v>486</v>
      </c>
      <c r="D28" s="2395" t="s">
        <v>486</v>
      </c>
      <c r="E28" s="407" t="n">
        <v>0</v>
      </c>
      <c r="F28" s="16"/>
    </row>
    <row r="29" customFormat="false" ht="13.5" hidden="false" customHeight="true" outlineLevel="0" collapsed="false">
      <c r="A29" s="2406" t="s">
        <v>2145</v>
      </c>
      <c r="B29" s="2395" t="s">
        <v>123</v>
      </c>
      <c r="C29" s="2395" t="s">
        <v>123</v>
      </c>
      <c r="D29" s="2395" t="s">
        <v>123</v>
      </c>
      <c r="E29" s="407" t="n">
        <v>0</v>
      </c>
      <c r="F29" s="16"/>
    </row>
    <row r="30" customFormat="false" ht="13.5" hidden="false" customHeight="true" outlineLevel="0" collapsed="false">
      <c r="A30" s="2407" t="s">
        <v>2146</v>
      </c>
      <c r="B30" s="2408" t="s">
        <v>123</v>
      </c>
      <c r="C30" s="2408" t="s">
        <v>123</v>
      </c>
      <c r="D30" s="2408" t="s">
        <v>123</v>
      </c>
      <c r="E30" s="409" t="n">
        <v>0</v>
      </c>
      <c r="F30" s="16"/>
    </row>
    <row r="31" customFormat="false" ht="14.25" hidden="false" customHeight="true" outlineLevel="0" collapsed="false">
      <c r="A31" s="2409" t="s">
        <v>2147</v>
      </c>
      <c r="B31" s="2395" t="s">
        <v>123</v>
      </c>
      <c r="C31" s="2395" t="s">
        <v>123</v>
      </c>
      <c r="D31" s="2395" t="s">
        <v>123</v>
      </c>
      <c r="E31" s="407" t="n">
        <v>0</v>
      </c>
      <c r="F31" s="16"/>
    </row>
    <row r="32" customFormat="false" ht="13.5" hidden="false" customHeight="true" outlineLevel="0" collapsed="false">
      <c r="A32" s="2410"/>
      <c r="B32" s="2411"/>
      <c r="C32" s="2411"/>
      <c r="D32" s="2411"/>
      <c r="E32" s="2412"/>
      <c r="F32" s="16"/>
    </row>
    <row r="33" customFormat="false" ht="15.75" hidden="false" customHeight="true" outlineLevel="0" collapsed="false">
      <c r="A33" s="2413" t="s">
        <v>2148</v>
      </c>
      <c r="B33" s="2414" t="n">
        <v>44.454</v>
      </c>
      <c r="C33" s="2414" t="n">
        <v>63.5023</v>
      </c>
      <c r="D33" s="2414" t="n">
        <v>89.15417</v>
      </c>
      <c r="E33" s="2415" t="n">
        <v>100.55376344086</v>
      </c>
      <c r="F33" s="16"/>
    </row>
    <row r="34" customFormat="false" ht="14.25" hidden="false" customHeight="true" outlineLevel="0" collapsed="false">
      <c r="A34" s="2416" t="s">
        <v>2149</v>
      </c>
      <c r="B34" s="2417" t="n">
        <v>0.00186</v>
      </c>
      <c r="C34" s="2417" t="n">
        <v>0.002657</v>
      </c>
      <c r="D34" s="2417" t="n">
        <v>0.0037303</v>
      </c>
      <c r="E34" s="2418" t="n">
        <v>100.55376344086</v>
      </c>
      <c r="F34" s="16"/>
    </row>
    <row r="35" customFormat="false" ht="15" hidden="false" customHeight="true" outlineLevel="0" collapsed="false"/>
    <row r="36" customFormat="false" ht="15" hidden="false" customHeight="true" outlineLevel="0" collapsed="false">
      <c r="A36" s="109" t="s">
        <v>21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0" t="s">
        <v>2150</v>
      </c>
      <c r="B1" s="382"/>
      <c r="E1" s="112" t="s">
        <v>73</v>
      </c>
    </row>
    <row r="2" customFormat="false" ht="14.25" hidden="false" customHeight="true" outlineLevel="0" collapsed="false">
      <c r="A2" s="650" t="s">
        <v>2151</v>
      </c>
      <c r="B2" s="382"/>
      <c r="E2" s="112" t="s">
        <v>75</v>
      </c>
    </row>
    <row r="3" customFormat="false" ht="14.25" hidden="false" customHeight="true" outlineLevel="0" collapsed="false">
      <c r="A3" s="650"/>
      <c r="B3" s="382"/>
      <c r="E3" s="112" t="s">
        <v>76</v>
      </c>
    </row>
    <row r="4" customFormat="false" ht="12.75" hidden="false" customHeight="true" outlineLevel="0" collapsed="false">
      <c r="A4" s="769"/>
      <c r="B4" s="382"/>
      <c r="C4" s="382"/>
    </row>
    <row r="5" customFormat="false" ht="24" hidden="false" customHeight="true" outlineLevel="0" collapsed="false">
      <c r="A5" s="2419" t="s">
        <v>2152</v>
      </c>
      <c r="B5" s="2350" t="s">
        <v>2113</v>
      </c>
      <c r="C5" s="2350" t="s">
        <v>2114</v>
      </c>
      <c r="D5" s="2350" t="s">
        <v>2115</v>
      </c>
      <c r="E5" s="2351" t="s">
        <v>2116</v>
      </c>
      <c r="F5" s="16"/>
    </row>
    <row r="6" customFormat="false" ht="18" hidden="false" customHeight="true" outlineLevel="0" collapsed="false">
      <c r="A6" s="2419"/>
      <c r="B6" s="2352" t="s">
        <v>2153</v>
      </c>
      <c r="C6" s="2352" t="s">
        <v>2153</v>
      </c>
      <c r="D6" s="2352" t="s">
        <v>2153</v>
      </c>
      <c r="E6" s="2353" t="s">
        <v>307</v>
      </c>
      <c r="F6" s="16"/>
    </row>
    <row r="7" customFormat="false" ht="14.25" hidden="false" customHeight="true" outlineLevel="0" collapsed="false">
      <c r="A7" s="2420" t="s">
        <v>2154</v>
      </c>
      <c r="B7" s="2421" t="n">
        <v>56283.5688401351</v>
      </c>
      <c r="C7" s="2421" t="n">
        <v>66069.1106092476</v>
      </c>
      <c r="D7" s="2421" t="n">
        <v>62071.6246376084</v>
      </c>
      <c r="E7" s="2422" t="n">
        <v>10.2837398493926</v>
      </c>
      <c r="F7" s="16"/>
    </row>
    <row r="8" customFormat="false" ht="13.5" hidden="false" customHeight="true" outlineLevel="0" collapsed="false">
      <c r="A8" s="2420" t="s">
        <v>2155</v>
      </c>
      <c r="B8" s="2421" t="n">
        <v>53476.3142459493</v>
      </c>
      <c r="C8" s="2421" t="n">
        <v>64188.435394534</v>
      </c>
      <c r="D8" s="2421" t="n">
        <v>58468.3313154974</v>
      </c>
      <c r="E8" s="2422" t="n">
        <v>9.33500586182646</v>
      </c>
      <c r="F8" s="16"/>
    </row>
    <row r="9" customFormat="false" ht="13.5" hidden="false" customHeight="true" outlineLevel="0" collapsed="false">
      <c r="A9" s="2420" t="s">
        <v>2156</v>
      </c>
      <c r="B9" s="2421" t="n">
        <v>5563.73328404138</v>
      </c>
      <c r="C9" s="2421" t="n">
        <v>5648.28350840703</v>
      </c>
      <c r="D9" s="2421" t="n">
        <v>5664.34383603115</v>
      </c>
      <c r="E9" s="2422" t="n">
        <v>1.8083280929076</v>
      </c>
      <c r="F9" s="16"/>
    </row>
    <row r="10" customFormat="false" ht="13.5" hidden="false" customHeight="true" outlineLevel="0" collapsed="false">
      <c r="A10" s="2423" t="s">
        <v>2157</v>
      </c>
      <c r="B10" s="2421" t="n">
        <v>5563.73328404138</v>
      </c>
      <c r="C10" s="2421" t="n">
        <v>5648.28350840703</v>
      </c>
      <c r="D10" s="2421" t="n">
        <v>5664.34383603115</v>
      </c>
      <c r="E10" s="2422" t="n">
        <v>1.8083280929076</v>
      </c>
      <c r="F10" s="16"/>
    </row>
    <row r="11" customFormat="false" ht="13.5" hidden="false" customHeight="true" outlineLevel="0" collapsed="false">
      <c r="A11" s="2423" t="s">
        <v>2158</v>
      </c>
      <c r="B11" s="2421" t="n">
        <v>10676.3730909081</v>
      </c>
      <c r="C11" s="2421" t="n">
        <v>10468.0898979778</v>
      </c>
      <c r="D11" s="2421" t="n">
        <v>10028.4049645774</v>
      </c>
      <c r="E11" s="2422" t="n">
        <v>-6.06917836996954</v>
      </c>
      <c r="F11" s="16"/>
    </row>
    <row r="12" customFormat="false" ht="13.5" hidden="false" customHeight="true" outlineLevel="0" collapsed="false">
      <c r="A12" s="2423" t="s">
        <v>2159</v>
      </c>
      <c r="B12" s="2421" t="n">
        <v>10657.3878941343</v>
      </c>
      <c r="C12" s="2421" t="n">
        <v>10451.0813566652</v>
      </c>
      <c r="D12" s="2421" t="n">
        <v>10010.3847378576</v>
      </c>
      <c r="E12" s="2422" t="n">
        <v>-6.07093560545765</v>
      </c>
      <c r="F12" s="16"/>
    </row>
    <row r="13" customFormat="false" ht="12.75" hidden="false" customHeight="true" outlineLevel="0" collapsed="false">
      <c r="A13" s="2423" t="s">
        <v>703</v>
      </c>
      <c r="B13" s="2421" t="s">
        <v>486</v>
      </c>
      <c r="C13" s="2421" t="s">
        <v>486</v>
      </c>
      <c r="D13" s="2421" t="n">
        <v>3.436</v>
      </c>
      <c r="E13" s="2422" t="n">
        <v>100</v>
      </c>
      <c r="F13" s="16"/>
    </row>
    <row r="14" customFormat="false" ht="12.75" hidden="false" customHeight="true" outlineLevel="0" collapsed="false">
      <c r="A14" s="2423" t="s">
        <v>706</v>
      </c>
      <c r="B14" s="2421" t="s">
        <v>486</v>
      </c>
      <c r="C14" s="2421" t="s">
        <v>486</v>
      </c>
      <c r="D14" s="2421" t="s">
        <v>486</v>
      </c>
      <c r="E14" s="2422" t="n">
        <v>0</v>
      </c>
      <c r="F14" s="16"/>
    </row>
    <row r="15" customFormat="false" ht="14.25" hidden="false" customHeight="true" outlineLevel="0" collapsed="false">
      <c r="A15" s="2423" t="s">
        <v>2160</v>
      </c>
      <c r="B15" s="2421" t="n">
        <v>44.454</v>
      </c>
      <c r="C15" s="2421" t="n">
        <v>63.5023</v>
      </c>
      <c r="D15" s="2421" t="n">
        <v>89.15417</v>
      </c>
      <c r="E15" s="2422" t="n">
        <v>100.55376344086</v>
      </c>
      <c r="F15" s="16"/>
    </row>
    <row r="16" customFormat="false" ht="12.75" hidden="false" customHeight="true" outlineLevel="0" collapsed="false">
      <c r="A16" s="2424" t="s">
        <v>2161</v>
      </c>
      <c r="B16" s="2425" t="n">
        <v>72568.1292150846</v>
      </c>
      <c r="C16" s="2425" t="n">
        <v>82248.9863156324</v>
      </c>
      <c r="D16" s="2425" t="n">
        <v>77856.963608217</v>
      </c>
      <c r="E16" s="2426" t="n">
        <v>7.28809527038633</v>
      </c>
      <c r="F16" s="16"/>
    </row>
    <row r="17" customFormat="false" ht="13.5" hidden="false" customHeight="true" outlineLevel="0" collapsed="false">
      <c r="A17" s="2427" t="s">
        <v>2162</v>
      </c>
      <c r="B17" s="2428" t="n">
        <v>69741.889424125</v>
      </c>
      <c r="C17" s="2428" t="n">
        <v>80351.3025596062</v>
      </c>
      <c r="D17" s="2428" t="n">
        <v>74235.6500593862</v>
      </c>
      <c r="E17" s="2429" t="n">
        <v>6.44341682218127</v>
      </c>
      <c r="F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19" t="s">
        <v>77</v>
      </c>
      <c r="B20" s="2350" t="s">
        <v>2113</v>
      </c>
      <c r="C20" s="2350" t="s">
        <v>2114</v>
      </c>
      <c r="D20" s="2350" t="s">
        <v>2115</v>
      </c>
      <c r="E20" s="2351" t="s">
        <v>2116</v>
      </c>
      <c r="F20" s="16"/>
    </row>
    <row r="21" customFormat="false" ht="18" hidden="false" customHeight="true" outlineLevel="0" collapsed="false">
      <c r="A21" s="2419"/>
      <c r="B21" s="2352" t="s">
        <v>2153</v>
      </c>
      <c r="C21" s="2352" t="s">
        <v>2153</v>
      </c>
      <c r="D21" s="2352" t="s">
        <v>2153</v>
      </c>
      <c r="E21" s="2353" t="s">
        <v>307</v>
      </c>
      <c r="F21" s="16"/>
    </row>
    <row r="22" customFormat="false" ht="13.5" hidden="false" customHeight="true" outlineLevel="0" collapsed="false">
      <c r="A22" s="2423" t="s">
        <v>2163</v>
      </c>
      <c r="B22" s="2421" t="n">
        <v>52793.0426700042</v>
      </c>
      <c r="C22" s="2421" t="n">
        <v>63403.2820057067</v>
      </c>
      <c r="D22" s="2421" t="n">
        <v>57561.405515868</v>
      </c>
      <c r="E22" s="2422" t="n">
        <v>9.0321803872331</v>
      </c>
      <c r="F22" s="16"/>
    </row>
    <row r="23" customFormat="false" ht="12.75" hidden="false" customHeight="true" outlineLevel="0" collapsed="false">
      <c r="A23" s="2423" t="s">
        <v>1646</v>
      </c>
      <c r="B23" s="2421" t="n">
        <v>2239.51674186153</v>
      </c>
      <c r="C23" s="2421" t="n">
        <v>2347.08765106061</v>
      </c>
      <c r="D23" s="2421" t="n">
        <v>2383.27041749165</v>
      </c>
      <c r="E23" s="2422" t="n">
        <v>6.41895963281024</v>
      </c>
      <c r="F23" s="16"/>
    </row>
    <row r="24" customFormat="false" ht="12.75" hidden="false" customHeight="true" outlineLevel="0" collapsed="false">
      <c r="A24" s="2423" t="s">
        <v>1659</v>
      </c>
      <c r="B24" s="2421" t="n">
        <v>135.36688941</v>
      </c>
      <c r="C24" s="2421" t="n">
        <v>131.23058071</v>
      </c>
      <c r="D24" s="2421" t="n">
        <v>127.09549701</v>
      </c>
      <c r="E24" s="2422" t="n">
        <v>-6.11035123585322</v>
      </c>
      <c r="F24" s="16"/>
    </row>
    <row r="25" customFormat="false" ht="12.75" hidden="false" customHeight="true" outlineLevel="0" collapsed="false">
      <c r="A25" s="2423" t="s">
        <v>2130</v>
      </c>
      <c r="B25" s="2421" t="n">
        <v>13277.8953471665</v>
      </c>
      <c r="C25" s="2421" t="n">
        <v>13148.3806889756</v>
      </c>
      <c r="D25" s="2421" t="n">
        <v>12837.9816829231</v>
      </c>
      <c r="E25" s="2422" t="n">
        <v>-3.31312796750739</v>
      </c>
      <c r="F25" s="16"/>
    </row>
    <row r="26" customFormat="false" ht="13.5" hidden="false" customHeight="true" outlineLevel="0" collapsed="false">
      <c r="A26" s="2423" t="s">
        <v>2164</v>
      </c>
      <c r="B26" s="2421" t="n">
        <v>2826.23979095953</v>
      </c>
      <c r="C26" s="2421" t="n">
        <v>1897.68375602618</v>
      </c>
      <c r="D26" s="2421" t="n">
        <v>3621.31354883081</v>
      </c>
      <c r="E26" s="2422" t="n">
        <v>28.131857757241</v>
      </c>
      <c r="F26" s="16"/>
    </row>
    <row r="27" customFormat="false" ht="12.75" hidden="false" customHeight="true" outlineLevel="0" collapsed="false">
      <c r="A27" s="2423" t="s">
        <v>2165</v>
      </c>
      <c r="B27" s="2421" t="n">
        <v>1296.06777568279</v>
      </c>
      <c r="C27" s="2421" t="n">
        <v>1321.32163315328</v>
      </c>
      <c r="D27" s="2421" t="n">
        <v>1325.89694609342</v>
      </c>
      <c r="E27" s="2422" t="n">
        <v>2.30151315928845</v>
      </c>
      <c r="F27" s="16"/>
    </row>
    <row r="28" customFormat="false" ht="12.75" hidden="false" customHeight="true" outlineLevel="0" collapsed="false">
      <c r="A28" s="2430" t="s">
        <v>1696</v>
      </c>
      <c r="B28" s="2431" t="s">
        <v>114</v>
      </c>
      <c r="C28" s="2431" t="s">
        <v>114</v>
      </c>
      <c r="D28" s="2431" t="s">
        <v>114</v>
      </c>
      <c r="E28" s="2432" t="n">
        <v>0</v>
      </c>
      <c r="F28" s="16"/>
    </row>
    <row r="29" customFormat="false" ht="15" hidden="false" customHeight="true" outlineLevel="0" collapsed="false">
      <c r="A29" s="2433" t="s">
        <v>2166</v>
      </c>
      <c r="B29" s="2428" t="n">
        <v>72568.1292150846</v>
      </c>
      <c r="C29" s="2428" t="n">
        <v>82248.9863156324</v>
      </c>
      <c r="D29" s="2428" t="n">
        <v>77856.963608217</v>
      </c>
      <c r="E29" s="2429" t="n">
        <v>7.28809527038633</v>
      </c>
      <c r="F29" s="16"/>
    </row>
    <row r="30" customFormat="false" ht="9" hidden="false" customHeight="true" outlineLevel="0" collapsed="false">
      <c r="A30" s="1379"/>
      <c r="B30" s="1379"/>
      <c r="C30" s="1379"/>
    </row>
    <row r="31" customFormat="false" ht="42.75" hidden="false" customHeight="true" outlineLevel="0" collapsed="false">
      <c r="A31" s="956" t="s">
        <v>2167</v>
      </c>
      <c r="B31" s="956"/>
      <c r="C31" s="956"/>
    </row>
    <row r="32" customFormat="false" ht="29.25" hidden="false" customHeight="true" outlineLevel="0" collapsed="false">
      <c r="A32" s="2434" t="s">
        <v>2168</v>
      </c>
      <c r="B32" s="2434"/>
      <c r="C32" s="2434"/>
    </row>
    <row r="33" customFormat="false" ht="43.5" hidden="false" customHeight="true" outlineLevel="0" collapsed="false">
      <c r="A33" s="2435" t="s">
        <v>2169</v>
      </c>
      <c r="B33" s="2435"/>
      <c r="C33" s="2435"/>
    </row>
    <row r="34" customFormat="false" ht="66" hidden="false" customHeight="true" outlineLevel="0" collapsed="false">
      <c r="A34" s="2434" t="s">
        <v>2170</v>
      </c>
      <c r="B34" s="2434"/>
      <c r="C34" s="2434"/>
    </row>
    <row r="35" customFormat="false" ht="13.5" hidden="false" customHeight="true" outlineLevel="0" collapsed="false">
      <c r="A35" s="2436" t="s">
        <v>2171</v>
      </c>
      <c r="B35" s="1379"/>
      <c r="C35" s="1379"/>
    </row>
    <row r="36" customFormat="false" ht="9.75" hidden="false" customHeight="true" outlineLevel="0" collapsed="false">
      <c r="A36" s="1379"/>
      <c r="B36" s="1379"/>
      <c r="C36" s="1379"/>
    </row>
    <row r="37" customFormat="false" ht="14.25" hidden="false" customHeight="true" outlineLevel="0" collapsed="false">
      <c r="A37" s="2437" t="s">
        <v>448</v>
      </c>
      <c r="B37" s="2438"/>
      <c r="C37" s="2439"/>
    </row>
    <row r="38" customFormat="false" ht="15.75" hidden="false" customHeight="true" outlineLevel="0" collapsed="false">
      <c r="A38" s="2440" t="s">
        <v>2172</v>
      </c>
      <c r="B38" s="2440"/>
      <c r="C38" s="2440"/>
    </row>
    <row r="39" customFormat="false" ht="20.25" hidden="false" customHeight="true" outlineLevel="0" collapsed="false">
      <c r="A39" s="2440"/>
      <c r="B39" s="2440"/>
      <c r="C39" s="2440"/>
    </row>
    <row r="40" customFormat="false" ht="13.5" hidden="false" customHeight="true" outlineLevel="0" collapsed="false">
      <c r="A40" s="2441" t="s">
        <v>2173</v>
      </c>
      <c r="B40" s="2441"/>
      <c r="C40" s="244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174</v>
      </c>
      <c r="C4" s="2443" t="s">
        <v>76</v>
      </c>
    </row>
    <row r="5" customFormat="false" ht="12" hidden="false" customHeight="true" outlineLevel="0" collapsed="false">
      <c r="C5" s="2443"/>
    </row>
    <row r="6" customFormat="false" ht="12" hidden="false" customHeight="true" outlineLevel="0" collapsed="false">
      <c r="B6" s="2442" t="s">
        <v>2175</v>
      </c>
      <c r="C6" s="2443" t="s">
        <v>73</v>
      </c>
    </row>
    <row r="7" customFormat="false" ht="12" hidden="false" customHeight="true" outlineLevel="0" collapsed="false">
      <c r="C7" s="2443"/>
    </row>
    <row r="8" customFormat="false" ht="12" hidden="false" customHeight="true" outlineLevel="0" collapsed="false">
      <c r="B8" s="2442" t="s">
        <v>2176</v>
      </c>
      <c r="C8" s="2443" t="s">
        <v>2177</v>
      </c>
    </row>
    <row r="9" customFormat="false" ht="12" hidden="false" customHeight="true" outlineLevel="0" collapsed="false">
      <c r="C9" s="2443"/>
    </row>
    <row r="10" customFormat="false" ht="12" hidden="false" customHeight="true" outlineLevel="0" collapsed="false">
      <c r="B10" s="2442" t="s">
        <v>2178</v>
      </c>
      <c r="C10" s="2443" t="s">
        <v>2179</v>
      </c>
    </row>
    <row r="11" customFormat="false" ht="12" hidden="false" customHeight="true" outlineLevel="0" collapsed="false">
      <c r="C11" s="2443"/>
    </row>
    <row r="12" customFormat="false" ht="12" hidden="false" customHeight="true" outlineLevel="0" collapsed="false">
      <c r="B12" s="2442" t="s">
        <v>2180</v>
      </c>
      <c r="C12" s="2443" t="s">
        <v>2181</v>
      </c>
    </row>
    <row r="13" customFormat="false" ht="12" hidden="false" customHeight="true" outlineLevel="0" collapsed="false">
      <c r="C13" s="2443"/>
    </row>
    <row r="14" customFormat="false" ht="12" hidden="false" customHeight="true" outlineLevel="0" collapsed="false">
      <c r="B14" s="2442" t="s">
        <v>2182</v>
      </c>
      <c r="C14" s="2443"/>
    </row>
    <row r="15" customFormat="false" ht="12" hidden="false" customHeight="true" outlineLevel="0" collapsed="false">
      <c r="C15" s="2443"/>
    </row>
    <row r="16" customFormat="false" ht="12" hidden="false" customHeight="true" outlineLevel="0" collapsed="false">
      <c r="B16" s="2442" t="s">
        <v>2183</v>
      </c>
      <c r="C16" s="2443"/>
    </row>
    <row r="17" customFormat="false" ht="12" hidden="false" customHeight="true" outlineLevel="0" collapsed="false">
      <c r="C17" s="2443"/>
    </row>
    <row r="18" customFormat="false" ht="12" hidden="false" customHeight="true" outlineLevel="0" collapsed="false">
      <c r="B18" s="2442" t="s">
        <v>2184</v>
      </c>
      <c r="C18" s="2443" t="s">
        <v>2185</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186</v>
      </c>
      <c r="C24" s="2443" t="s">
        <v>75</v>
      </c>
    </row>
    <row r="25" customFormat="false" ht="12" hidden="false" customHeight="true" outlineLevel="0" collapsed="false">
      <c r="C25" s="2443"/>
    </row>
    <row r="26" customFormat="false" ht="12" hidden="false" customHeight="true" outlineLevel="0" collapsed="false">
      <c r="B26" s="2442" t="s">
        <v>2187</v>
      </c>
      <c r="C26" s="2443"/>
    </row>
    <row r="28" customFormat="false" ht="12" hidden="false" customHeight="true" outlineLevel="0" collapsed="false">
      <c r="B28" s="2444" t="s">
        <v>2188</v>
      </c>
      <c r="C28" s="2442" t="n">
        <v>8</v>
      </c>
    </row>
    <row r="30" customFormat="false" ht="12" hidden="false" customHeight="true" outlineLevel="0" collapsed="false">
      <c r="B30" s="2445" t="s">
        <v>2189</v>
      </c>
      <c r="C30" s="2442" t="s">
        <v>2190</v>
      </c>
    </row>
    <row r="33" customFormat="false" ht="12" hidden="false" customHeight="true" outlineLevel="0" collapsed="false">
      <c r="B33" s="2445" t="s">
        <v>2191</v>
      </c>
    </row>
    <row r="35" customFormat="false" ht="12" hidden="false" customHeight="true" outlineLevel="0" collapsed="false">
      <c r="B35" s="2445" t="s">
        <v>2192</v>
      </c>
      <c r="C35" s="2442" t="s">
        <v>2193</v>
      </c>
    </row>
    <row r="37" customFormat="false" ht="12" hidden="false" customHeight="true" outlineLevel="0" collapsed="false">
      <c r="B37" s="2445" t="s">
        <v>2194</v>
      </c>
      <c r="C37" s="2442" t="s">
        <v>2193</v>
      </c>
    </row>
    <row r="39" customFormat="false" ht="12" hidden="false" customHeight="true" outlineLevel="0" collapsed="false">
      <c r="B39" s="2445" t="s">
        <v>2195</v>
      </c>
      <c r="C39" s="2442" t="s">
        <v>2193</v>
      </c>
    </row>
    <row r="41" customFormat="false" ht="12" hidden="false" customHeight="true" outlineLevel="0" collapsed="false">
      <c r="B41" s="2445" t="s">
        <v>2196</v>
      </c>
      <c r="C41" s="2442" t="s">
        <v>2193</v>
      </c>
    </row>
    <row r="43" customFormat="false" ht="12" hidden="false" customHeight="true" outlineLevel="0" collapsed="false">
      <c r="B43" s="2445" t="s">
        <v>2197</v>
      </c>
      <c r="C43" s="2442" t="s">
        <v>2193</v>
      </c>
    </row>
    <row r="45" customFormat="false" ht="12" hidden="false" customHeight="true" outlineLevel="0" collapsed="false">
      <c r="B45" s="2445" t="s">
        <v>2198</v>
      </c>
      <c r="C45" s="2442" t="s">
        <v>2193</v>
      </c>
    </row>
    <row r="47" customFormat="false" ht="12" hidden="false" customHeight="true" outlineLevel="0" collapsed="false">
      <c r="B47" s="2445" t="s">
        <v>2199</v>
      </c>
      <c r="C47" s="2442" t="s">
        <v>2200</v>
      </c>
    </row>
    <row r="48" customFormat="false" ht="12" hidden="false" customHeight="true" outlineLevel="0" collapsed="false">
      <c r="B48" s="2445"/>
    </row>
    <row r="49" customFormat="false" ht="12" hidden="false" customHeight="true" outlineLevel="0" collapsed="false">
      <c r="B49" s="2445" t="s">
        <v>2201</v>
      </c>
      <c r="C49" s="2442" t="s">
        <v>219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332047.9887</v>
      </c>
      <c r="F8" s="211" t="n">
        <v>222381.7248</v>
      </c>
      <c r="G8" s="211" t="n">
        <v>189009.2442</v>
      </c>
      <c r="H8" s="212"/>
      <c r="I8" s="211" t="n">
        <v>9157.764</v>
      </c>
      <c r="J8" s="213" t="n">
        <v>356262.7053</v>
      </c>
      <c r="K8" s="211" t="n">
        <v>1</v>
      </c>
      <c r="L8" s="155" t="s">
        <v>162</v>
      </c>
      <c r="M8" s="213" t="n">
        <v>356262.7053</v>
      </c>
      <c r="N8" s="211" t="n">
        <v>20</v>
      </c>
      <c r="O8" s="213" t="n">
        <v>7125.254106</v>
      </c>
      <c r="P8" s="211" t="s">
        <v>123</v>
      </c>
      <c r="Q8" s="213" t="n">
        <v>7125.254106</v>
      </c>
      <c r="R8" s="211" t="n">
        <v>1</v>
      </c>
      <c r="S8" s="214" t="n">
        <v>26125.931722</v>
      </c>
    </row>
    <row r="9" customFormat="false" ht="12.75" hidden="false" customHeight="true" outlineLevel="0" collapsed="false">
      <c r="A9" s="215" t="s">
        <v>249</v>
      </c>
      <c r="B9" s="216" t="s">
        <v>250</v>
      </c>
      <c r="C9" s="209" t="s">
        <v>251</v>
      </c>
      <c r="D9" s="210" t="s">
        <v>248</v>
      </c>
      <c r="E9" s="211" t="s">
        <v>123</v>
      </c>
      <c r="F9" s="211" t="s">
        <v>123</v>
      </c>
      <c r="G9" s="211" t="s">
        <v>123</v>
      </c>
      <c r="H9" s="212"/>
      <c r="I9" s="211" t="s">
        <v>123</v>
      </c>
      <c r="J9" s="213" t="s">
        <v>123</v>
      </c>
      <c r="K9" s="211" t="n">
        <v>1</v>
      </c>
      <c r="L9" s="155" t="s">
        <v>162</v>
      </c>
      <c r="M9" s="213" t="s">
        <v>123</v>
      </c>
      <c r="N9" s="211" t="n">
        <v>22</v>
      </c>
      <c r="O9" s="213" t="s">
        <v>123</v>
      </c>
      <c r="P9" s="211" t="s">
        <v>123</v>
      </c>
      <c r="Q9" s="213" t="s">
        <v>123</v>
      </c>
      <c r="R9" s="211" t="n">
        <v>1</v>
      </c>
      <c r="S9" s="214" t="s">
        <v>123</v>
      </c>
    </row>
    <row r="10" customFormat="false" ht="12.75" hidden="false" customHeight="true" outlineLevel="0" collapsed="false">
      <c r="A10" s="215"/>
      <c r="B10" s="217"/>
      <c r="C10" s="209" t="s">
        <v>252</v>
      </c>
      <c r="D10" s="210" t="s">
        <v>248</v>
      </c>
      <c r="E10" s="211" t="s">
        <v>123</v>
      </c>
      <c r="F10" s="211" t="s">
        <v>123</v>
      </c>
      <c r="G10" s="211" t="s">
        <v>123</v>
      </c>
      <c r="H10" s="212"/>
      <c r="I10" s="211" t="s">
        <v>123</v>
      </c>
      <c r="J10" s="213" t="s">
        <v>123</v>
      </c>
      <c r="K10" s="211" t="n">
        <v>1</v>
      </c>
      <c r="L10" s="155" t="s">
        <v>162</v>
      </c>
      <c r="M10" s="213" t="s">
        <v>123</v>
      </c>
      <c r="N10" s="211" t="n">
        <v>17.2</v>
      </c>
      <c r="O10" s="213" t="s">
        <v>123</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35938.562256</v>
      </c>
      <c r="G11" s="211" t="n">
        <v>26172.763584</v>
      </c>
      <c r="H11" s="211" t="n">
        <v>4.16713</v>
      </c>
      <c r="I11" s="211" t="n">
        <v>970.021092</v>
      </c>
      <c r="J11" s="213" t="n">
        <v>8791.61045</v>
      </c>
      <c r="K11" s="211" t="n">
        <v>1</v>
      </c>
      <c r="L11" s="155" t="s">
        <v>162</v>
      </c>
      <c r="M11" s="213" t="n">
        <v>8791.61045</v>
      </c>
      <c r="N11" s="211" t="n">
        <v>18.9</v>
      </c>
      <c r="O11" s="213" t="n">
        <v>166.161437505</v>
      </c>
      <c r="P11" s="211" t="s">
        <v>123</v>
      </c>
      <c r="Q11" s="213" t="n">
        <v>166.161437505</v>
      </c>
      <c r="R11" s="211" t="n">
        <v>1</v>
      </c>
      <c r="S11" s="214" t="n">
        <v>609.258604185</v>
      </c>
    </row>
    <row r="12" customFormat="false" ht="12.75" hidden="false" customHeight="true" outlineLevel="0" collapsed="false">
      <c r="A12" s="67"/>
      <c r="B12" s="216" t="s">
        <v>250</v>
      </c>
      <c r="C12" s="209" t="s">
        <v>183</v>
      </c>
      <c r="D12" s="210" t="s">
        <v>248</v>
      </c>
      <c r="E12" s="219"/>
      <c r="F12" s="211" t="n">
        <v>25823.1312</v>
      </c>
      <c r="G12" s="211" t="n">
        <v>3870.3168</v>
      </c>
      <c r="H12" s="211" t="n">
        <v>23482.6199777035</v>
      </c>
      <c r="I12" s="211" t="n">
        <v>-1765.75</v>
      </c>
      <c r="J12" s="213" t="n">
        <v>235.944422296499</v>
      </c>
      <c r="K12" s="211" t="n">
        <v>1</v>
      </c>
      <c r="L12" s="155" t="s">
        <v>162</v>
      </c>
      <c r="M12" s="213" t="n">
        <v>235.944422296499</v>
      </c>
      <c r="N12" s="211" t="n">
        <v>19.5</v>
      </c>
      <c r="O12" s="213" t="n">
        <v>4.60091623478174</v>
      </c>
      <c r="P12" s="211" t="s">
        <v>123</v>
      </c>
      <c r="Q12" s="213" t="n">
        <v>4.60091623478174</v>
      </c>
      <c r="R12" s="211" t="n">
        <v>1</v>
      </c>
      <c r="S12" s="214" t="n">
        <v>16.8700261941997</v>
      </c>
    </row>
    <row r="13" customFormat="false" ht="12.75" hidden="false" customHeight="true" outlineLevel="0" collapsed="false">
      <c r="A13" s="67"/>
      <c r="B13" s="216"/>
      <c r="C13" s="209" t="s">
        <v>254</v>
      </c>
      <c r="D13" s="210" t="s">
        <v>248</v>
      </c>
      <c r="E13" s="212"/>
      <c r="F13" s="211" t="n">
        <v>41.76</v>
      </c>
      <c r="G13" s="211" t="n">
        <v>6.9948</v>
      </c>
      <c r="H13" s="211" t="s">
        <v>123</v>
      </c>
      <c r="I13" s="211" t="n">
        <v>72.4188</v>
      </c>
      <c r="J13" s="213" t="n">
        <v>-37.6536</v>
      </c>
      <c r="K13" s="211" t="n">
        <v>1</v>
      </c>
      <c r="L13" s="155" t="s">
        <v>162</v>
      </c>
      <c r="M13" s="213" t="n">
        <v>-37.6536</v>
      </c>
      <c r="N13" s="211" t="n">
        <v>19.6</v>
      </c>
      <c r="O13" s="213" t="n">
        <v>-0.73801056</v>
      </c>
      <c r="P13" s="211" t="s">
        <v>123</v>
      </c>
      <c r="Q13" s="213" t="n">
        <v>-0.73801056</v>
      </c>
      <c r="R13" s="211" t="n">
        <v>1</v>
      </c>
      <c r="S13" s="214" t="n">
        <v>-2.70603872</v>
      </c>
    </row>
    <row r="14" customFormat="false" ht="12.75" hidden="false" customHeight="true" outlineLevel="0" collapsed="false">
      <c r="A14" s="67"/>
      <c r="B14" s="220"/>
      <c r="C14" s="209" t="s">
        <v>255</v>
      </c>
      <c r="D14" s="210" t="s">
        <v>248</v>
      </c>
      <c r="E14" s="212"/>
      <c r="F14" s="211" t="s">
        <v>123</v>
      </c>
      <c r="G14" s="211" t="s">
        <v>123</v>
      </c>
      <c r="H14" s="212"/>
      <c r="I14" s="211" t="s">
        <v>123</v>
      </c>
      <c r="J14" s="213" t="s">
        <v>123</v>
      </c>
      <c r="K14" s="211" t="n">
        <v>1</v>
      </c>
      <c r="L14" s="155" t="s">
        <v>162</v>
      </c>
      <c r="M14" s="213" t="s">
        <v>123</v>
      </c>
      <c r="N14" s="211" t="n">
        <v>20</v>
      </c>
      <c r="O14" s="213" t="s">
        <v>123</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70374.486588</v>
      </c>
      <c r="G15" s="211" t="n">
        <v>61714.947084</v>
      </c>
      <c r="H15" s="211" t="n">
        <v>16880.52097</v>
      </c>
      <c r="I15" s="211" t="n">
        <v>-7281.773628</v>
      </c>
      <c r="J15" s="213" t="n">
        <v>-939.207838000001</v>
      </c>
      <c r="K15" s="211" t="n">
        <v>1</v>
      </c>
      <c r="L15" s="155" t="s">
        <v>162</v>
      </c>
      <c r="M15" s="213" t="n">
        <v>-939.207838000001</v>
      </c>
      <c r="N15" s="211" t="n">
        <v>20.2</v>
      </c>
      <c r="O15" s="213" t="n">
        <v>-18.9719983276</v>
      </c>
      <c r="P15" s="221" t="s">
        <v>123</v>
      </c>
      <c r="Q15" s="213" t="n">
        <v>-18.9719983276</v>
      </c>
      <c r="R15" s="211" t="n">
        <v>1</v>
      </c>
      <c r="S15" s="214" t="n">
        <v>-69.5639938678668</v>
      </c>
    </row>
    <row r="16" customFormat="false" ht="12.75" hidden="false" customHeight="true" outlineLevel="0" collapsed="false">
      <c r="A16" s="67"/>
      <c r="B16" s="220"/>
      <c r="C16" s="209" t="s">
        <v>257</v>
      </c>
      <c r="D16" s="210" t="s">
        <v>248</v>
      </c>
      <c r="E16" s="212"/>
      <c r="F16" s="211" t="n">
        <v>22099.1636</v>
      </c>
      <c r="G16" s="211" t="n">
        <v>62733.928</v>
      </c>
      <c r="H16" s="211" t="n">
        <v>20997.5364</v>
      </c>
      <c r="I16" s="211" t="n">
        <v>-10220.3516</v>
      </c>
      <c r="J16" s="213" t="n">
        <v>-51411.9492</v>
      </c>
      <c r="K16" s="211" t="n">
        <v>1</v>
      </c>
      <c r="L16" s="155" t="s">
        <v>162</v>
      </c>
      <c r="M16" s="213" t="n">
        <v>-51411.9492</v>
      </c>
      <c r="N16" s="211" t="n">
        <v>21.1</v>
      </c>
      <c r="O16" s="213" t="n">
        <v>-1084.79212812</v>
      </c>
      <c r="P16" s="211" t="s">
        <v>258</v>
      </c>
      <c r="Q16" s="213" t="n">
        <v>-1084.79212812</v>
      </c>
      <c r="R16" s="211" t="n">
        <v>1</v>
      </c>
      <c r="S16" s="214" t="n">
        <v>-3977.57113644</v>
      </c>
    </row>
    <row r="17" customFormat="false" ht="12.75" hidden="false" customHeight="true" outlineLevel="0" collapsed="false">
      <c r="A17" s="67"/>
      <c r="B17" s="220"/>
      <c r="C17" s="209" t="s">
        <v>259</v>
      </c>
      <c r="D17" s="210" t="s">
        <v>248</v>
      </c>
      <c r="E17" s="212"/>
      <c r="F17" s="211" t="n">
        <v>616.354</v>
      </c>
      <c r="G17" s="211" t="n">
        <v>3019.624</v>
      </c>
      <c r="H17" s="212"/>
      <c r="I17" s="211" t="n">
        <v>-199.962</v>
      </c>
      <c r="J17" s="213" t="n">
        <v>-2203.308</v>
      </c>
      <c r="K17" s="211" t="n">
        <v>1</v>
      </c>
      <c r="L17" s="155" t="s">
        <v>162</v>
      </c>
      <c r="M17" s="213" t="n">
        <v>-2203.308</v>
      </c>
      <c r="N17" s="211" t="n">
        <v>17.2</v>
      </c>
      <c r="O17" s="213" t="n">
        <v>-37.8968976</v>
      </c>
      <c r="P17" s="213" t="s">
        <v>123</v>
      </c>
      <c r="Q17" s="213" t="n">
        <v>-37.8968976</v>
      </c>
      <c r="R17" s="211" t="n">
        <v>1</v>
      </c>
      <c r="S17" s="214" t="n">
        <v>-138.9552912</v>
      </c>
    </row>
    <row r="18" customFormat="false" ht="12.75" hidden="false" customHeight="true" outlineLevel="0" collapsed="false">
      <c r="A18" s="67"/>
      <c r="B18" s="220"/>
      <c r="C18" s="209" t="s">
        <v>260</v>
      </c>
      <c r="D18" s="210" t="s">
        <v>248</v>
      </c>
      <c r="E18" s="212"/>
      <c r="F18" s="211" t="s">
        <v>123</v>
      </c>
      <c r="G18" s="211" t="s">
        <v>123</v>
      </c>
      <c r="H18" s="212"/>
      <c r="I18" s="211" t="s">
        <v>123</v>
      </c>
      <c r="J18" s="213" t="s">
        <v>123</v>
      </c>
      <c r="K18" s="211" t="n">
        <v>1</v>
      </c>
      <c r="L18" s="155" t="s">
        <v>162</v>
      </c>
      <c r="M18" s="213" t="s">
        <v>123</v>
      </c>
      <c r="N18" s="211" t="n">
        <v>16.8</v>
      </c>
      <c r="O18" s="213" t="s">
        <v>123</v>
      </c>
      <c r="P18" s="213" t="s">
        <v>123</v>
      </c>
      <c r="Q18" s="213" t="s">
        <v>123</v>
      </c>
      <c r="R18" s="211" t="n">
        <v>1</v>
      </c>
      <c r="S18" s="214" t="s">
        <v>123</v>
      </c>
    </row>
    <row r="19" customFormat="false" ht="12.75" hidden="false" customHeight="true" outlineLevel="0" collapsed="false">
      <c r="A19" s="222"/>
      <c r="B19" s="220"/>
      <c r="C19" s="209" t="s">
        <v>261</v>
      </c>
      <c r="D19" s="210" t="s">
        <v>248</v>
      </c>
      <c r="E19" s="212"/>
      <c r="F19" s="211" t="s">
        <v>123</v>
      </c>
      <c r="G19" s="211" t="n">
        <v>5583.86</v>
      </c>
      <c r="H19" s="212"/>
      <c r="I19" s="211" t="n">
        <v>233.8475</v>
      </c>
      <c r="J19" s="213" t="n">
        <v>-5817.7075</v>
      </c>
      <c r="K19" s="211" t="n">
        <v>1</v>
      </c>
      <c r="L19" s="155" t="s">
        <v>162</v>
      </c>
      <c r="M19" s="213" t="n">
        <v>-5817.7075</v>
      </c>
      <c r="N19" s="211" t="n">
        <v>20</v>
      </c>
      <c r="O19" s="213" t="n">
        <v>-116.35415</v>
      </c>
      <c r="P19" s="213" t="s">
        <v>123</v>
      </c>
      <c r="Q19" s="213" t="n">
        <v>-116.35415</v>
      </c>
      <c r="R19" s="211" t="n">
        <v>1</v>
      </c>
      <c r="S19" s="214" t="n">
        <v>-426.631883333333</v>
      </c>
    </row>
    <row r="20" customFormat="false" ht="12.75" hidden="false" customHeight="true" outlineLevel="0" collapsed="false">
      <c r="A20" s="222"/>
      <c r="B20" s="220"/>
      <c r="C20" s="209" t="s">
        <v>262</v>
      </c>
      <c r="D20" s="210" t="s">
        <v>248</v>
      </c>
      <c r="E20" s="212"/>
      <c r="F20" s="211" t="n">
        <v>9025.4858</v>
      </c>
      <c r="G20" s="211" t="n">
        <v>373.722</v>
      </c>
      <c r="H20" s="212"/>
      <c r="I20" s="211" t="n">
        <v>26.8252</v>
      </c>
      <c r="J20" s="213" t="n">
        <v>8624.9386</v>
      </c>
      <c r="K20" s="211" t="n">
        <v>1</v>
      </c>
      <c r="L20" s="155" t="s">
        <v>162</v>
      </c>
      <c r="M20" s="213" t="n">
        <v>8624.9386</v>
      </c>
      <c r="N20" s="211" t="n">
        <v>22</v>
      </c>
      <c r="O20" s="213" t="n">
        <v>189.7486492</v>
      </c>
      <c r="P20" s="213" t="n">
        <v>190.7512112</v>
      </c>
      <c r="Q20" s="213" t="n">
        <v>-1.00256199999995</v>
      </c>
      <c r="R20" s="211" t="n">
        <v>1</v>
      </c>
      <c r="S20" s="214" t="n">
        <v>-3.6760606666665</v>
      </c>
    </row>
    <row r="21" customFormat="false" ht="12.75" hidden="false" customHeight="true" outlineLevel="0" collapsed="false">
      <c r="A21" s="67"/>
      <c r="B21" s="220"/>
      <c r="C21" s="209" t="s">
        <v>263</v>
      </c>
      <c r="D21" s="210" t="s">
        <v>248</v>
      </c>
      <c r="E21" s="212"/>
      <c r="F21" s="211" t="n">
        <v>3523.13394</v>
      </c>
      <c r="G21" s="211" t="n">
        <v>532.8004</v>
      </c>
      <c r="H21" s="211" t="n">
        <v>108.2277</v>
      </c>
      <c r="I21" s="211" t="n">
        <v>-136.3845</v>
      </c>
      <c r="J21" s="213" t="n">
        <v>3018.49034</v>
      </c>
      <c r="K21" s="211" t="n">
        <v>1</v>
      </c>
      <c r="L21" s="155" t="s">
        <v>162</v>
      </c>
      <c r="M21" s="213" t="n">
        <v>3018.49034</v>
      </c>
      <c r="N21" s="211" t="n">
        <v>20</v>
      </c>
      <c r="O21" s="213" t="n">
        <v>60.3698068</v>
      </c>
      <c r="P21" s="213" t="n">
        <v>32.6470554</v>
      </c>
      <c r="Q21" s="213" t="n">
        <v>27.7227514</v>
      </c>
      <c r="R21" s="211" t="n">
        <v>1</v>
      </c>
      <c r="S21" s="214" t="n">
        <v>101.650088466667</v>
      </c>
    </row>
    <row r="22" customFormat="false" ht="12.75" hidden="false" customHeight="true" outlineLevel="0" collapsed="false">
      <c r="A22" s="67"/>
      <c r="B22" s="220"/>
      <c r="C22" s="209" t="s">
        <v>264</v>
      </c>
      <c r="D22" s="210" t="s">
        <v>248</v>
      </c>
      <c r="E22" s="212"/>
      <c r="F22" s="211" t="n">
        <v>5060.2984</v>
      </c>
      <c r="G22" s="211" t="n">
        <v>321.536</v>
      </c>
      <c r="H22" s="212"/>
      <c r="I22" s="211" t="n">
        <v>144.0946</v>
      </c>
      <c r="J22" s="213" t="n">
        <v>4594.6678</v>
      </c>
      <c r="K22" s="211" t="n">
        <v>1</v>
      </c>
      <c r="L22" s="155" t="s">
        <v>162</v>
      </c>
      <c r="M22" s="213" t="n">
        <v>4594.6678</v>
      </c>
      <c r="N22" s="211" t="n">
        <v>27.5</v>
      </c>
      <c r="O22" s="213" t="n">
        <v>126.3533645</v>
      </c>
      <c r="P22" s="211" t="s">
        <v>123</v>
      </c>
      <c r="Q22" s="213" t="n">
        <v>126.3533645</v>
      </c>
      <c r="R22" s="211" t="n">
        <v>1</v>
      </c>
      <c r="S22" s="214" t="n">
        <v>463.295669833333</v>
      </c>
    </row>
    <row r="23" customFormat="false" ht="12.75" hidden="false" customHeight="true" outlineLevel="0" collapsed="false">
      <c r="A23" s="67"/>
      <c r="B23" s="220"/>
      <c r="C23" s="209" t="s">
        <v>265</v>
      </c>
      <c r="D23" s="210" t="s">
        <v>248</v>
      </c>
      <c r="E23" s="212"/>
      <c r="F23" s="211" t="n">
        <v>13520.7488</v>
      </c>
      <c r="G23" s="211" t="n">
        <v>4693.6032</v>
      </c>
      <c r="H23" s="212"/>
      <c r="I23" s="211" t="n">
        <v>1144.4992</v>
      </c>
      <c r="J23" s="213" t="n">
        <v>7682.6464</v>
      </c>
      <c r="K23" s="211" t="n">
        <v>1</v>
      </c>
      <c r="L23" s="155" t="s">
        <v>162</v>
      </c>
      <c r="M23" s="213" t="n">
        <v>7682.6464</v>
      </c>
      <c r="N23" s="211" t="n">
        <v>20</v>
      </c>
      <c r="O23" s="213" t="n">
        <v>153.652928</v>
      </c>
      <c r="P23" s="211" t="s">
        <v>123</v>
      </c>
      <c r="Q23" s="213" t="n">
        <v>153.652928</v>
      </c>
      <c r="R23" s="211" t="n">
        <v>1</v>
      </c>
      <c r="S23" s="214" t="n">
        <v>563.394069333333</v>
      </c>
    </row>
    <row r="24" customFormat="false" ht="12.75" hidden="false" customHeight="true" outlineLevel="0" collapsed="false">
      <c r="A24" s="223"/>
      <c r="B24" s="224"/>
      <c r="C24" s="209" t="s">
        <v>266</v>
      </c>
      <c r="D24" s="210" t="s">
        <v>248</v>
      </c>
      <c r="E24" s="212"/>
      <c r="F24" s="211" t="s">
        <v>123</v>
      </c>
      <c r="G24" s="211" t="s">
        <v>123</v>
      </c>
      <c r="H24" s="212"/>
      <c r="I24" s="211" t="s">
        <v>123</v>
      </c>
      <c r="J24" s="213" t="s">
        <v>123</v>
      </c>
      <c r="K24" s="211" t="n">
        <v>1</v>
      </c>
      <c r="L24" s="155" t="s">
        <v>162</v>
      </c>
      <c r="M24" s="213" t="s">
        <v>123</v>
      </c>
      <c r="N24" s="211" t="n">
        <v>20</v>
      </c>
      <c r="O24" s="213" t="s">
        <v>123</v>
      </c>
      <c r="P24" s="211" t="s">
        <v>123</v>
      </c>
      <c r="Q24" s="213" t="s">
        <v>123</v>
      </c>
      <c r="R24" s="211" t="n">
        <v>1</v>
      </c>
      <c r="S24" s="214" t="s">
        <v>123</v>
      </c>
    </row>
    <row r="25" customFormat="false" ht="12" hidden="false" customHeight="true" outlineLevel="0" collapsed="false">
      <c r="A25" s="225" t="s">
        <v>267</v>
      </c>
      <c r="B25" s="209"/>
      <c r="C25" s="209"/>
      <c r="D25" s="226"/>
      <c r="E25" s="227"/>
      <c r="F25" s="228"/>
      <c r="G25" s="228"/>
      <c r="H25" s="227"/>
      <c r="I25" s="228"/>
      <c r="J25" s="229"/>
      <c r="K25" s="228"/>
      <c r="L25" s="230"/>
      <c r="M25" s="213" t="n">
        <v>958.495847087165</v>
      </c>
      <c r="N25" s="228"/>
      <c r="O25" s="213" t="n">
        <v>19.1699169417433</v>
      </c>
      <c r="P25" s="231" t="n">
        <v>14.19579</v>
      </c>
      <c r="Q25" s="213" t="n">
        <v>4.9741269417433</v>
      </c>
      <c r="R25" s="232"/>
      <c r="S25" s="214" t="n">
        <v>18.2384654530588</v>
      </c>
    </row>
    <row r="26" customFormat="false" ht="12.75" hidden="false" customHeight="true" outlineLevel="0" collapsed="false">
      <c r="A26" s="233" t="s">
        <v>105</v>
      </c>
      <c r="B26" s="234"/>
      <c r="C26" s="234"/>
      <c r="D26" s="235" t="s">
        <v>248</v>
      </c>
      <c r="E26" s="236" t="n">
        <v>7.7163470871653</v>
      </c>
      <c r="F26" s="231" t="s">
        <v>113</v>
      </c>
      <c r="G26" s="231" t="s">
        <v>113</v>
      </c>
      <c r="H26" s="237" t="s">
        <v>113</v>
      </c>
      <c r="I26" s="231" t="s">
        <v>113</v>
      </c>
      <c r="J26" s="213" t="n">
        <v>7.7163470871653</v>
      </c>
      <c r="K26" s="231" t="n">
        <v>1</v>
      </c>
      <c r="L26" s="155" t="s">
        <v>162</v>
      </c>
      <c r="M26" s="213" t="n">
        <v>7.7163470871653</v>
      </c>
      <c r="N26" s="231" t="n">
        <v>20</v>
      </c>
      <c r="O26" s="213" t="n">
        <v>0.154326941743306</v>
      </c>
      <c r="P26" s="231" t="s">
        <v>113</v>
      </c>
      <c r="Q26" s="213" t="n">
        <v>0.154326941743306</v>
      </c>
      <c r="R26" s="238" t="n">
        <v>1</v>
      </c>
      <c r="S26" s="214" t="n">
        <v>0.565865453058789</v>
      </c>
    </row>
    <row r="27" customFormat="false" ht="12.75" hidden="false" customHeight="true" outlineLevel="0" collapsed="false">
      <c r="A27" s="233" t="s">
        <v>268</v>
      </c>
      <c r="B27" s="234"/>
      <c r="C27" s="234"/>
      <c r="D27" s="235" t="s">
        <v>248</v>
      </c>
      <c r="E27" s="237" t="s">
        <v>114</v>
      </c>
      <c r="F27" s="231" t="n">
        <v>918.4155</v>
      </c>
      <c r="G27" s="231" t="n">
        <v>1.479</v>
      </c>
      <c r="H27" s="237" t="s">
        <v>114</v>
      </c>
      <c r="I27" s="231" t="n">
        <v>-33.843</v>
      </c>
      <c r="J27" s="213" t="n">
        <v>950.7795</v>
      </c>
      <c r="K27" s="231" t="n">
        <v>1</v>
      </c>
      <c r="L27" s="155" t="s">
        <v>162</v>
      </c>
      <c r="M27" s="213" t="n">
        <v>950.7795</v>
      </c>
      <c r="N27" s="231" t="n">
        <v>20</v>
      </c>
      <c r="O27" s="213" t="n">
        <v>19.01559</v>
      </c>
      <c r="P27" s="231" t="n">
        <v>14.19579</v>
      </c>
      <c r="Q27" s="213" t="n">
        <v>4.8198</v>
      </c>
      <c r="R27" s="238" t="n">
        <v>1</v>
      </c>
      <c r="S27" s="214" t="n">
        <v>17.6726</v>
      </c>
    </row>
    <row r="28" customFormat="false" ht="12" hidden="false" customHeight="true" outlineLevel="0" collapsed="false">
      <c r="A28" s="239" t="s">
        <v>269</v>
      </c>
      <c r="B28" s="240"/>
      <c r="C28" s="240"/>
      <c r="D28" s="241"/>
      <c r="E28" s="173"/>
      <c r="F28" s="173"/>
      <c r="G28" s="173"/>
      <c r="H28" s="173"/>
      <c r="I28" s="173"/>
      <c r="J28" s="50"/>
      <c r="K28" s="212"/>
      <c r="L28" s="212"/>
      <c r="M28" s="79" t="n">
        <v>329759.673021384</v>
      </c>
      <c r="N28" s="212"/>
      <c r="O28" s="79" t="n">
        <v>6586.55794057393</v>
      </c>
      <c r="P28" s="221" t="n">
        <v>237.5940566</v>
      </c>
      <c r="Q28" s="79" t="n">
        <v>6348.96388397393</v>
      </c>
      <c r="R28" s="242"/>
      <c r="S28" s="214" t="n">
        <v>23279.5342412377</v>
      </c>
    </row>
    <row r="29" customFormat="false" ht="12.75" hidden="false" customHeight="true" outlineLevel="0" collapsed="false">
      <c r="A29" s="243" t="s">
        <v>270</v>
      </c>
      <c r="B29" s="218" t="s">
        <v>246</v>
      </c>
      <c r="C29" s="209" t="s">
        <v>271</v>
      </c>
      <c r="D29" s="210" t="s">
        <v>248</v>
      </c>
      <c r="E29" s="211" t="s">
        <v>123</v>
      </c>
      <c r="F29" s="211" t="s">
        <v>123</v>
      </c>
      <c r="G29" s="211" t="s">
        <v>123</v>
      </c>
      <c r="H29" s="212"/>
      <c r="I29" s="211" t="s">
        <v>123</v>
      </c>
      <c r="J29" s="213" t="s">
        <v>123</v>
      </c>
      <c r="K29" s="211" t="n">
        <v>1</v>
      </c>
      <c r="L29" s="155" t="s">
        <v>162</v>
      </c>
      <c r="M29" s="213" t="s">
        <v>123</v>
      </c>
      <c r="N29" s="211" t="n">
        <v>26.8</v>
      </c>
      <c r="O29" s="213" t="s">
        <v>123</v>
      </c>
      <c r="P29" s="211" t="s">
        <v>123</v>
      </c>
      <c r="Q29" s="213" t="s">
        <v>123</v>
      </c>
      <c r="R29" s="211" t="n">
        <v>1</v>
      </c>
      <c r="S29" s="214" t="s">
        <v>123</v>
      </c>
    </row>
    <row r="30" customFormat="false" ht="12.75" hidden="false" customHeight="true" outlineLevel="0" collapsed="false">
      <c r="A30" s="67" t="s">
        <v>249</v>
      </c>
      <c r="B30" s="220" t="s">
        <v>250</v>
      </c>
      <c r="C30" s="209" t="s">
        <v>272</v>
      </c>
      <c r="D30" s="210" t="s">
        <v>248</v>
      </c>
      <c r="E30" s="211" t="s">
        <v>123</v>
      </c>
      <c r="F30" s="211" t="s">
        <v>123</v>
      </c>
      <c r="G30" s="211" t="s">
        <v>123</v>
      </c>
      <c r="H30" s="212"/>
      <c r="I30" s="211" t="s">
        <v>123</v>
      </c>
      <c r="J30" s="213" t="s">
        <v>123</v>
      </c>
      <c r="K30" s="211" t="n">
        <v>1</v>
      </c>
      <c r="L30" s="155" t="s">
        <v>162</v>
      </c>
      <c r="M30" s="213" t="s">
        <v>123</v>
      </c>
      <c r="N30" s="211" t="n">
        <v>25.8</v>
      </c>
      <c r="O30" s="213" t="s">
        <v>123</v>
      </c>
      <c r="P30" s="221" t="s">
        <v>123</v>
      </c>
      <c r="Q30" s="213" t="s">
        <v>123</v>
      </c>
      <c r="R30" s="211" t="n">
        <v>1</v>
      </c>
      <c r="S30" s="214" t="s">
        <v>123</v>
      </c>
    </row>
    <row r="31" customFormat="false" ht="12.75" hidden="false" customHeight="true" outlineLevel="0" collapsed="false">
      <c r="A31" s="67"/>
      <c r="B31" s="220"/>
      <c r="C31" s="209" t="s">
        <v>273</v>
      </c>
      <c r="D31" s="210" t="s">
        <v>248</v>
      </c>
      <c r="E31" s="211" t="s">
        <v>123</v>
      </c>
      <c r="F31" s="211" t="n">
        <v>308666.1329</v>
      </c>
      <c r="G31" s="211" t="n">
        <v>928.3215</v>
      </c>
      <c r="H31" s="211" t="s">
        <v>123</v>
      </c>
      <c r="I31" s="211" t="n">
        <v>22289.0816</v>
      </c>
      <c r="J31" s="213" t="n">
        <v>285448.7298</v>
      </c>
      <c r="K31" s="211" t="n">
        <v>1</v>
      </c>
      <c r="L31" s="155" t="s">
        <v>162</v>
      </c>
      <c r="M31" s="213" t="n">
        <v>285448.7298</v>
      </c>
      <c r="N31" s="211" t="n">
        <v>25.8</v>
      </c>
      <c r="O31" s="213" t="n">
        <v>7364.57722884</v>
      </c>
      <c r="P31" s="211" t="s">
        <v>123</v>
      </c>
      <c r="Q31" s="213" t="n">
        <v>7364.57722884</v>
      </c>
      <c r="R31" s="211" t="n">
        <v>1</v>
      </c>
      <c r="S31" s="214" t="n">
        <v>27003.44983908</v>
      </c>
    </row>
    <row r="32" customFormat="false" ht="12.75" hidden="false" customHeight="true" outlineLevel="0" collapsed="false">
      <c r="A32" s="67"/>
      <c r="B32" s="220"/>
      <c r="C32" s="209" t="s">
        <v>274</v>
      </c>
      <c r="D32" s="210" t="s">
        <v>248</v>
      </c>
      <c r="E32" s="211" t="s">
        <v>123</v>
      </c>
      <c r="F32" s="211" t="s">
        <v>123</v>
      </c>
      <c r="G32" s="211" t="s">
        <v>123</v>
      </c>
      <c r="H32" s="211" t="s">
        <v>123</v>
      </c>
      <c r="I32" s="211" t="s">
        <v>123</v>
      </c>
      <c r="J32" s="213" t="s">
        <v>123</v>
      </c>
      <c r="K32" s="211" t="n">
        <v>1</v>
      </c>
      <c r="L32" s="155" t="s">
        <v>162</v>
      </c>
      <c r="M32" s="213" t="s">
        <v>123</v>
      </c>
      <c r="N32" s="211" t="n">
        <v>26.2</v>
      </c>
      <c r="O32" s="213" t="s">
        <v>123</v>
      </c>
      <c r="P32" s="211" t="s">
        <v>123</v>
      </c>
      <c r="Q32" s="213" t="s">
        <v>123</v>
      </c>
      <c r="R32" s="211" t="n">
        <v>1</v>
      </c>
      <c r="S32" s="214" t="s">
        <v>123</v>
      </c>
    </row>
    <row r="33" customFormat="false" ht="12.75" hidden="false" customHeight="true" outlineLevel="0" collapsed="false">
      <c r="A33" s="67"/>
      <c r="B33" s="220"/>
      <c r="C33" s="209" t="s">
        <v>275</v>
      </c>
      <c r="D33" s="210" t="s">
        <v>248</v>
      </c>
      <c r="E33" s="211" t="s">
        <v>123</v>
      </c>
      <c r="F33" s="211" t="s">
        <v>123</v>
      </c>
      <c r="G33" s="211" t="s">
        <v>123</v>
      </c>
      <c r="H33" s="212"/>
      <c r="I33" s="211" t="s">
        <v>123</v>
      </c>
      <c r="J33" s="213" t="s">
        <v>123</v>
      </c>
      <c r="K33" s="211" t="n">
        <v>1</v>
      </c>
      <c r="L33" s="155" t="s">
        <v>162</v>
      </c>
      <c r="M33" s="213" t="s">
        <v>123</v>
      </c>
      <c r="N33" s="211" t="n">
        <v>27.6</v>
      </c>
      <c r="O33" s="213" t="s">
        <v>123</v>
      </c>
      <c r="P33" s="211" t="s">
        <v>123</v>
      </c>
      <c r="Q33" s="213" t="s">
        <v>123</v>
      </c>
      <c r="R33" s="211" t="n">
        <v>1</v>
      </c>
      <c r="S33" s="214" t="s">
        <v>123</v>
      </c>
    </row>
    <row r="34" customFormat="false" ht="12.75" hidden="false" customHeight="true" outlineLevel="0" collapsed="false">
      <c r="A34" s="67"/>
      <c r="B34" s="220"/>
      <c r="C34" s="209" t="s">
        <v>276</v>
      </c>
      <c r="D34" s="210" t="s">
        <v>248</v>
      </c>
      <c r="E34" s="211" t="s">
        <v>123</v>
      </c>
      <c r="F34" s="211" t="s">
        <v>123</v>
      </c>
      <c r="G34" s="211" t="s">
        <v>123</v>
      </c>
      <c r="H34" s="212"/>
      <c r="I34" s="211" t="s">
        <v>123</v>
      </c>
      <c r="J34" s="213" t="s">
        <v>123</v>
      </c>
      <c r="K34" s="211" t="n">
        <v>1</v>
      </c>
      <c r="L34" s="155" t="s">
        <v>162</v>
      </c>
      <c r="M34" s="213" t="s">
        <v>123</v>
      </c>
      <c r="N34" s="211" t="n">
        <v>29.1</v>
      </c>
      <c r="O34" s="213" t="s">
        <v>123</v>
      </c>
      <c r="P34" s="211" t="s">
        <v>123</v>
      </c>
      <c r="Q34" s="213" t="s">
        <v>123</v>
      </c>
      <c r="R34" s="211" t="n">
        <v>1</v>
      </c>
      <c r="S34" s="214" t="s">
        <v>123</v>
      </c>
    </row>
    <row r="35" customFormat="false" ht="12.75" hidden="false" customHeight="true" outlineLevel="0" collapsed="false">
      <c r="A35" s="67"/>
      <c r="B35" s="224"/>
      <c r="C35" s="209" t="s">
        <v>277</v>
      </c>
      <c r="D35" s="210" t="s">
        <v>248</v>
      </c>
      <c r="E35" s="211" t="s">
        <v>123</v>
      </c>
      <c r="F35" s="211" t="s">
        <v>123</v>
      </c>
      <c r="G35" s="211" t="s">
        <v>123</v>
      </c>
      <c r="H35" s="212"/>
      <c r="I35" s="211" t="s">
        <v>123</v>
      </c>
      <c r="J35" s="213" t="s">
        <v>123</v>
      </c>
      <c r="K35" s="211" t="n">
        <v>1</v>
      </c>
      <c r="L35" s="155" t="s">
        <v>162</v>
      </c>
      <c r="M35" s="213" t="s">
        <v>123</v>
      </c>
      <c r="N35" s="211" t="n">
        <v>28.9</v>
      </c>
      <c r="O35" s="213" t="s">
        <v>123</v>
      </c>
      <c r="P35" s="211" t="s">
        <v>123</v>
      </c>
      <c r="Q35" s="213" t="s">
        <v>123</v>
      </c>
      <c r="R35" s="211" t="n">
        <v>1</v>
      </c>
      <c r="S35" s="214" t="s">
        <v>123</v>
      </c>
    </row>
    <row r="36" customFormat="false" ht="12.75" hidden="false" customHeight="true" outlineLevel="0" collapsed="false">
      <c r="A36" s="67"/>
      <c r="B36" s="218" t="s">
        <v>278</v>
      </c>
      <c r="C36" s="240" t="s">
        <v>279</v>
      </c>
      <c r="D36" s="210" t="s">
        <v>248</v>
      </c>
      <c r="E36" s="212"/>
      <c r="F36" s="211" t="n">
        <v>68.0394</v>
      </c>
      <c r="G36" s="211" t="s">
        <v>123</v>
      </c>
      <c r="H36" s="212"/>
      <c r="I36" s="211" t="n">
        <v>-12.1512</v>
      </c>
      <c r="J36" s="213" t="n">
        <v>80.1906</v>
      </c>
      <c r="K36" s="211" t="n">
        <v>1</v>
      </c>
      <c r="L36" s="155" t="s">
        <v>162</v>
      </c>
      <c r="M36" s="213" t="n">
        <v>80.1906</v>
      </c>
      <c r="N36" s="211" t="n">
        <v>25.8</v>
      </c>
      <c r="O36" s="213" t="n">
        <v>2.06891748</v>
      </c>
      <c r="P36" s="211" t="s">
        <v>123</v>
      </c>
      <c r="Q36" s="213" t="n">
        <v>2.06891748</v>
      </c>
      <c r="R36" s="211" t="n">
        <v>1</v>
      </c>
      <c r="S36" s="214" t="n">
        <v>7.58603076</v>
      </c>
    </row>
    <row r="37" customFormat="false" ht="12.75" hidden="false" customHeight="true" outlineLevel="0" collapsed="false">
      <c r="A37" s="223"/>
      <c r="B37" s="224" t="s">
        <v>250</v>
      </c>
      <c r="C37" s="209" t="s">
        <v>280</v>
      </c>
      <c r="D37" s="210" t="s">
        <v>248</v>
      </c>
      <c r="E37" s="212"/>
      <c r="F37" s="211" t="n">
        <v>1155.6213</v>
      </c>
      <c r="G37" s="211" t="n">
        <v>0.3809</v>
      </c>
      <c r="H37" s="212"/>
      <c r="I37" s="211" t="n">
        <v>-25.1394</v>
      </c>
      <c r="J37" s="213" t="n">
        <v>1180.3798</v>
      </c>
      <c r="K37" s="211" t="n">
        <v>1</v>
      </c>
      <c r="L37" s="155" t="s">
        <v>162</v>
      </c>
      <c r="M37" s="213" t="n">
        <v>1180.3798</v>
      </c>
      <c r="N37" s="211" t="n">
        <v>29.5</v>
      </c>
      <c r="O37" s="213" t="n">
        <v>34.8212041</v>
      </c>
      <c r="P37" s="211" t="s">
        <v>123</v>
      </c>
      <c r="Q37" s="213" t="n">
        <v>34.8212041</v>
      </c>
      <c r="R37" s="211" t="n">
        <v>1</v>
      </c>
      <c r="S37" s="214" t="n">
        <v>127.677748366667</v>
      </c>
    </row>
    <row r="38" customFormat="false" ht="12" hidden="false" customHeight="true" outlineLevel="0" collapsed="false">
      <c r="A38" s="225" t="s">
        <v>281</v>
      </c>
      <c r="B38" s="209"/>
      <c r="C38" s="209"/>
      <c r="D38" s="226"/>
      <c r="E38" s="227"/>
      <c r="F38" s="228"/>
      <c r="G38" s="228"/>
      <c r="H38" s="227"/>
      <c r="I38" s="228"/>
      <c r="J38" s="229"/>
      <c r="K38" s="228"/>
      <c r="L38" s="230"/>
      <c r="M38" s="213" t="n">
        <v>6330.56868767423</v>
      </c>
      <c r="N38" s="228"/>
      <c r="O38" s="213" t="n">
        <v>135.876913953322</v>
      </c>
      <c r="P38" s="213" t="s">
        <v>123</v>
      </c>
      <c r="Q38" s="213" t="n">
        <v>135.876913953322</v>
      </c>
      <c r="R38" s="228"/>
      <c r="S38" s="214" t="n">
        <v>498.215351162181</v>
      </c>
    </row>
    <row r="39" customFormat="false" ht="12.75" hidden="false" customHeight="true" outlineLevel="0" collapsed="false">
      <c r="A39" s="233" t="s">
        <v>281</v>
      </c>
      <c r="B39" s="234"/>
      <c r="C39" s="234"/>
      <c r="D39" s="235" t="s">
        <v>248</v>
      </c>
      <c r="E39" s="236" t="n">
        <v>30.341833674232</v>
      </c>
      <c r="F39" s="231" t="s">
        <v>113</v>
      </c>
      <c r="G39" s="231" t="s">
        <v>113</v>
      </c>
      <c r="H39" s="237" t="s">
        <v>113</v>
      </c>
      <c r="I39" s="231" t="s">
        <v>113</v>
      </c>
      <c r="J39" s="213" t="n">
        <v>30.341833674232</v>
      </c>
      <c r="K39" s="231" t="n">
        <v>1</v>
      </c>
      <c r="L39" s="155" t="s">
        <v>162</v>
      </c>
      <c r="M39" s="213" t="n">
        <v>30.341833674232</v>
      </c>
      <c r="N39" s="231" t="n">
        <v>21.46</v>
      </c>
      <c r="O39" s="213" t="n">
        <v>0.651135750649019</v>
      </c>
      <c r="P39" s="213" t="s">
        <v>113</v>
      </c>
      <c r="Q39" s="213" t="n">
        <v>0.651135750649019</v>
      </c>
      <c r="R39" s="231" t="n">
        <v>1</v>
      </c>
      <c r="S39" s="214" t="n">
        <v>2.38749775237974</v>
      </c>
    </row>
    <row r="40" customFormat="false" ht="12.75" hidden="false" customHeight="true" outlineLevel="0" collapsed="false">
      <c r="A40" s="233" t="s">
        <v>282</v>
      </c>
      <c r="B40" s="234"/>
      <c r="C40" s="234"/>
      <c r="D40" s="235" t="s">
        <v>248</v>
      </c>
      <c r="E40" s="236" t="n">
        <v>6300.226854</v>
      </c>
      <c r="F40" s="231" t="s">
        <v>114</v>
      </c>
      <c r="G40" s="231" t="s">
        <v>114</v>
      </c>
      <c r="H40" s="237" t="s">
        <v>114</v>
      </c>
      <c r="I40" s="231" t="s">
        <v>114</v>
      </c>
      <c r="J40" s="213" t="n">
        <v>6300.226854</v>
      </c>
      <c r="K40" s="231" t="n">
        <v>1</v>
      </c>
      <c r="L40" s="155" t="s">
        <v>162</v>
      </c>
      <c r="M40" s="213" t="n">
        <v>6300.226854</v>
      </c>
      <c r="N40" s="231" t="n">
        <v>21.4636363636364</v>
      </c>
      <c r="O40" s="213" t="n">
        <v>135.225778202673</v>
      </c>
      <c r="P40" s="213" t="s">
        <v>114</v>
      </c>
      <c r="Q40" s="213" t="n">
        <v>135.225778202673</v>
      </c>
      <c r="R40" s="231" t="n">
        <v>1</v>
      </c>
      <c r="S40" s="214" t="n">
        <v>495.827853409801</v>
      </c>
    </row>
    <row r="41" customFormat="false" ht="12" hidden="false" customHeight="true" outlineLevel="0" collapsed="false">
      <c r="A41" s="239" t="s">
        <v>283</v>
      </c>
      <c r="B41" s="240"/>
      <c r="C41" s="240"/>
      <c r="D41" s="241"/>
      <c r="E41" s="173"/>
      <c r="F41" s="173"/>
      <c r="G41" s="173"/>
      <c r="H41" s="173"/>
      <c r="I41" s="173"/>
      <c r="J41" s="173"/>
      <c r="K41" s="212"/>
      <c r="L41" s="212"/>
      <c r="M41" s="213" t="n">
        <v>293039.868887674</v>
      </c>
      <c r="N41" s="212"/>
      <c r="O41" s="213" t="n">
        <v>7537.34426437332</v>
      </c>
      <c r="P41" s="213" t="s">
        <v>123</v>
      </c>
      <c r="Q41" s="213" t="n">
        <v>7537.34426437332</v>
      </c>
      <c r="R41" s="212"/>
      <c r="S41" s="129" t="n">
        <v>27636.9289693689</v>
      </c>
    </row>
    <row r="42" customFormat="false" ht="12.75" hidden="false" customHeight="true" outlineLevel="0" collapsed="false">
      <c r="A42" s="239" t="s">
        <v>284</v>
      </c>
      <c r="B42" s="244"/>
      <c r="C42" s="245" t="s">
        <v>285</v>
      </c>
      <c r="D42" s="210" t="s">
        <v>248</v>
      </c>
      <c r="E42" s="211" t="n">
        <v>151778.38416</v>
      </c>
      <c r="F42" s="211" t="s">
        <v>123</v>
      </c>
      <c r="G42" s="211" t="n">
        <v>57461.273259</v>
      </c>
      <c r="H42" s="212"/>
      <c r="I42" s="211" t="n">
        <v>3723.089565</v>
      </c>
      <c r="J42" s="213" t="n">
        <v>90594.021336</v>
      </c>
      <c r="K42" s="211" t="n">
        <v>1</v>
      </c>
      <c r="L42" s="155" t="s">
        <v>162</v>
      </c>
      <c r="M42" s="213" t="n">
        <v>90594.021336</v>
      </c>
      <c r="N42" s="211" t="n">
        <v>15.3</v>
      </c>
      <c r="O42" s="213" t="n">
        <v>1386.0885264408</v>
      </c>
      <c r="P42" s="213" t="s">
        <v>123</v>
      </c>
      <c r="Q42" s="213" t="n">
        <v>1386.0885264408</v>
      </c>
      <c r="R42" s="211" t="n">
        <v>1</v>
      </c>
      <c r="S42" s="214" t="n">
        <v>5082.3245969496</v>
      </c>
    </row>
    <row r="43" customFormat="false" ht="12" hidden="false" customHeight="true" outlineLevel="0" collapsed="false">
      <c r="A43" s="246" t="s">
        <v>286</v>
      </c>
      <c r="B43" s="246"/>
      <c r="C43" s="246"/>
      <c r="D43" s="247"/>
      <c r="E43" s="248"/>
      <c r="F43" s="248"/>
      <c r="G43" s="248"/>
      <c r="H43" s="249"/>
      <c r="I43" s="248"/>
      <c r="J43" s="146"/>
      <c r="K43" s="248"/>
      <c r="L43" s="250"/>
      <c r="M43" s="79" t="s">
        <v>114</v>
      </c>
      <c r="N43" s="248"/>
      <c r="O43" s="79" t="s">
        <v>114</v>
      </c>
      <c r="P43" s="79" t="s">
        <v>114</v>
      </c>
      <c r="Q43" s="79" t="s">
        <v>114</v>
      </c>
      <c r="R43" s="248"/>
      <c r="S43" s="214" t="s">
        <v>114</v>
      </c>
    </row>
    <row r="44" customFormat="false" ht="12" hidden="false" customHeight="true" outlineLevel="0" collapsed="false">
      <c r="A44" s="246" t="s">
        <v>287</v>
      </c>
      <c r="B44" s="246"/>
      <c r="C44" s="246"/>
      <c r="D44" s="247"/>
      <c r="E44" s="248"/>
      <c r="F44" s="248"/>
      <c r="G44" s="248"/>
      <c r="H44" s="249"/>
      <c r="I44" s="248"/>
      <c r="J44" s="146"/>
      <c r="K44" s="248"/>
      <c r="L44" s="251"/>
      <c r="M44" s="79" t="n">
        <v>90594.021336</v>
      </c>
      <c r="N44" s="248"/>
      <c r="O44" s="79" t="n">
        <v>1386.0885264408</v>
      </c>
      <c r="P44" s="79" t="s">
        <v>123</v>
      </c>
      <c r="Q44" s="79" t="n">
        <v>1386.0885264408</v>
      </c>
      <c r="R44" s="248"/>
      <c r="S44" s="214" t="n">
        <v>5082.3245969496</v>
      </c>
    </row>
    <row r="45" customFormat="false" ht="13.5" hidden="false" customHeight="true" outlineLevel="0" collapsed="false">
      <c r="A45" s="252" t="s">
        <v>288</v>
      </c>
      <c r="B45" s="253"/>
      <c r="C45" s="253"/>
      <c r="D45" s="254"/>
      <c r="E45" s="254"/>
      <c r="F45" s="254"/>
      <c r="G45" s="254"/>
      <c r="H45" s="254"/>
      <c r="I45" s="254"/>
      <c r="J45" s="254"/>
      <c r="K45" s="255"/>
      <c r="L45" s="255"/>
      <c r="M45" s="107" t="n">
        <v>713393.563245058</v>
      </c>
      <c r="N45" s="256"/>
      <c r="O45" s="107" t="n">
        <v>15509.990731388</v>
      </c>
      <c r="P45" s="107" t="n">
        <v>237.5940566</v>
      </c>
      <c r="Q45" s="107" t="n">
        <v>15272.3966747881</v>
      </c>
      <c r="R45" s="256"/>
      <c r="S45" s="257" t="n">
        <v>55998.7878075562</v>
      </c>
    </row>
    <row r="46" customFormat="false" ht="12" hidden="false" customHeight="true" outlineLevel="0" collapsed="false">
      <c r="A46" s="225" t="s">
        <v>289</v>
      </c>
      <c r="B46" s="209"/>
      <c r="C46" s="209"/>
      <c r="D46" s="212"/>
      <c r="E46" s="212"/>
      <c r="F46" s="212"/>
      <c r="G46" s="212"/>
      <c r="H46" s="212"/>
      <c r="I46" s="212"/>
      <c r="J46" s="212"/>
      <c r="K46" s="212"/>
      <c r="L46" s="212"/>
      <c r="M46" s="213" t="n">
        <v>48094.4972402093</v>
      </c>
      <c r="N46" s="212"/>
      <c r="O46" s="213" t="n">
        <v>1431.64256748226</v>
      </c>
      <c r="P46" s="213" t="s">
        <v>123</v>
      </c>
      <c r="Q46" s="213" t="n">
        <v>1431.64256748226</v>
      </c>
      <c r="R46" s="212"/>
      <c r="S46" s="214" t="n">
        <v>5249.35608076828</v>
      </c>
    </row>
    <row r="47" customFormat="false" ht="12.75" hidden="false" customHeight="true" outlineLevel="0" collapsed="false">
      <c r="A47" s="258"/>
      <c r="B47" s="259"/>
      <c r="C47" s="245" t="s">
        <v>290</v>
      </c>
      <c r="D47" s="210" t="s">
        <v>248</v>
      </c>
      <c r="E47" s="211" t="n">
        <v>47195.4972402093</v>
      </c>
      <c r="F47" s="211" t="s">
        <v>123</v>
      </c>
      <c r="G47" s="211" t="s">
        <v>123</v>
      </c>
      <c r="H47" s="212"/>
      <c r="I47" s="211" t="s">
        <v>123</v>
      </c>
      <c r="J47" s="213" t="n">
        <v>47195.4972402093</v>
      </c>
      <c r="K47" s="211" t="n">
        <v>1</v>
      </c>
      <c r="L47" s="155" t="s">
        <v>162</v>
      </c>
      <c r="M47" s="213" t="n">
        <v>47195.4972402093</v>
      </c>
      <c r="N47" s="211" t="n">
        <v>29.9</v>
      </c>
      <c r="O47" s="213" t="n">
        <v>1411.14536748226</v>
      </c>
      <c r="P47" s="211" t="s">
        <v>123</v>
      </c>
      <c r="Q47" s="213" t="n">
        <v>1411.14536748226</v>
      </c>
      <c r="R47" s="211" t="n">
        <v>1</v>
      </c>
      <c r="S47" s="214" t="n">
        <v>5174.19968076828</v>
      </c>
    </row>
    <row r="48" customFormat="false" ht="12.75" hidden="false" customHeight="true" outlineLevel="0" collapsed="false">
      <c r="A48" s="260"/>
      <c r="B48" s="261"/>
      <c r="C48" s="262" t="s">
        <v>291</v>
      </c>
      <c r="D48" s="210" t="s">
        <v>248</v>
      </c>
      <c r="E48" s="211" t="s">
        <v>123</v>
      </c>
      <c r="F48" s="211" t="s">
        <v>123</v>
      </c>
      <c r="G48" s="211" t="s">
        <v>123</v>
      </c>
      <c r="H48" s="212"/>
      <c r="I48" s="211" t="s">
        <v>123</v>
      </c>
      <c r="J48" s="213" t="s">
        <v>123</v>
      </c>
      <c r="K48" s="211" t="n">
        <v>1</v>
      </c>
      <c r="L48" s="155" t="s">
        <v>162</v>
      </c>
      <c r="M48" s="213" t="s">
        <v>123</v>
      </c>
      <c r="N48" s="211" t="n">
        <v>20</v>
      </c>
      <c r="O48" s="213" t="s">
        <v>123</v>
      </c>
      <c r="P48" s="211" t="s">
        <v>123</v>
      </c>
      <c r="Q48" s="213" t="s">
        <v>123</v>
      </c>
      <c r="R48" s="211" t="n">
        <v>1</v>
      </c>
      <c r="S48" s="214" t="s">
        <v>123</v>
      </c>
    </row>
    <row r="49" customFormat="false" ht="12.75" hidden="false" customHeight="true" outlineLevel="0" collapsed="false">
      <c r="A49" s="263"/>
      <c r="B49" s="264"/>
      <c r="C49" s="265" t="s">
        <v>292</v>
      </c>
      <c r="D49" s="266" t="s">
        <v>248</v>
      </c>
      <c r="E49" s="267" t="n">
        <v>899</v>
      </c>
      <c r="F49" s="267" t="s">
        <v>123</v>
      </c>
      <c r="G49" s="267" t="s">
        <v>123</v>
      </c>
      <c r="H49" s="268"/>
      <c r="I49" s="267" t="s">
        <v>123</v>
      </c>
      <c r="J49" s="107" t="n">
        <v>899</v>
      </c>
      <c r="K49" s="267" t="n">
        <v>1</v>
      </c>
      <c r="L49" s="269" t="s">
        <v>162</v>
      </c>
      <c r="M49" s="107" t="n">
        <v>899</v>
      </c>
      <c r="N49" s="270" t="n">
        <v>22.8</v>
      </c>
      <c r="O49" s="107" t="n">
        <v>20.4972</v>
      </c>
      <c r="P49" s="270" t="s">
        <v>123</v>
      </c>
      <c r="Q49" s="107" t="n">
        <v>20.4972</v>
      </c>
      <c r="R49" s="270" t="n">
        <v>1</v>
      </c>
      <c r="S49" s="257" t="n">
        <v>75.1564</v>
      </c>
    </row>
    <row r="50" customFormat="false" ht="12" hidden="false" customHeight="true" outlineLevel="0" collapsed="false"/>
    <row r="51" customFormat="false" ht="13.5" hidden="false" customHeight="true" outlineLevel="0" collapsed="false">
      <c r="A51" s="271" t="s">
        <v>293</v>
      </c>
    </row>
    <row r="52" customFormat="false" ht="13.5" hidden="false" customHeight="true" outlineLevel="0" collapsed="false">
      <c r="A52" s="271" t="s">
        <v>294</v>
      </c>
    </row>
    <row r="53" customFormat="false" ht="13.5" hidden="false" customHeight="true" outlineLevel="0" collapsed="false">
      <c r="A53" s="271" t="s">
        <v>295</v>
      </c>
    </row>
    <row r="54" customFormat="false" ht="13.5" hidden="false" customHeight="true" outlineLevel="0" collapsed="false"/>
    <row r="55" customFormat="false" ht="12" hidden="false" customHeight="true" outlineLevel="0" collapsed="false">
      <c r="A55" s="272" t="s">
        <v>145</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29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29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7</v>
      </c>
      <c r="B5" s="274" t="s">
        <v>299</v>
      </c>
      <c r="C5" s="274"/>
      <c r="D5" s="274"/>
      <c r="E5" s="275" t="s">
        <v>300</v>
      </c>
      <c r="F5" s="275"/>
      <c r="G5" s="276" t="s">
        <v>301</v>
      </c>
      <c r="H5" s="276"/>
    </row>
    <row r="6" customFormat="false" ht="12.75" hidden="false" customHeight="true" outlineLevel="0" collapsed="false">
      <c r="A6" s="277"/>
      <c r="B6" s="278"/>
      <c r="C6" s="279" t="s">
        <v>302</v>
      </c>
      <c r="D6" s="280"/>
      <c r="E6" s="280"/>
      <c r="F6" s="280"/>
      <c r="G6" s="280"/>
      <c r="H6" s="281"/>
    </row>
    <row r="7" customFormat="false" ht="29.25" hidden="false" customHeight="true" outlineLevel="0" collapsed="false">
      <c r="A7" s="277"/>
      <c r="B7" s="282" t="s">
        <v>303</v>
      </c>
      <c r="C7" s="279"/>
      <c r="D7" s="283" t="s">
        <v>304</v>
      </c>
      <c r="E7" s="284" t="s">
        <v>305</v>
      </c>
      <c r="F7" s="283" t="s">
        <v>304</v>
      </c>
      <c r="G7" s="284" t="s">
        <v>305</v>
      </c>
      <c r="H7" s="285" t="s">
        <v>304</v>
      </c>
    </row>
    <row r="8" customFormat="false" ht="15" hidden="false" customHeight="true" outlineLevel="0" collapsed="false">
      <c r="A8" s="277"/>
      <c r="B8" s="286" t="s">
        <v>306</v>
      </c>
      <c r="C8" s="286" t="s">
        <v>306</v>
      </c>
      <c r="D8" s="286" t="s">
        <v>85</v>
      </c>
      <c r="E8" s="286" t="s">
        <v>306</v>
      </c>
      <c r="F8" s="286" t="s">
        <v>85</v>
      </c>
      <c r="G8" s="287" t="s">
        <v>307</v>
      </c>
      <c r="H8" s="288" t="s">
        <v>307</v>
      </c>
    </row>
    <row r="9" customFormat="false" ht="12.75" hidden="false" customHeight="true" outlineLevel="0" collapsed="false">
      <c r="A9" s="289" t="s">
        <v>308</v>
      </c>
      <c r="B9" s="84" t="n">
        <v>329.759673021384</v>
      </c>
      <c r="C9" s="290" t="n">
        <v>317.165464581383</v>
      </c>
      <c r="D9" s="84" t="n">
        <v>23279.5342412377</v>
      </c>
      <c r="E9" s="84" t="n">
        <v>315.757727884326</v>
      </c>
      <c r="F9" s="84" t="n">
        <v>23236.1867649592</v>
      </c>
      <c r="G9" s="84" t="n">
        <v>0.445828105772554</v>
      </c>
      <c r="H9" s="84" t="n">
        <v>0.18655159177783</v>
      </c>
    </row>
    <row r="10" customFormat="false" ht="13.5" hidden="false" customHeight="true" outlineLevel="0" collapsed="false">
      <c r="A10" s="291" t="s">
        <v>309</v>
      </c>
      <c r="B10" s="84" t="n">
        <v>293.039868887674</v>
      </c>
      <c r="C10" s="290" t="n">
        <v>293.039868887674</v>
      </c>
      <c r="D10" s="84" t="n">
        <v>27636.9289693689</v>
      </c>
      <c r="E10" s="84" t="n">
        <v>288.114814</v>
      </c>
      <c r="F10" s="84" t="n">
        <v>27386.2229024</v>
      </c>
      <c r="G10" s="84" t="n">
        <v>1.70940703093254</v>
      </c>
      <c r="H10" s="84" t="n">
        <v>0.915445944708498</v>
      </c>
    </row>
    <row r="11" customFormat="false" ht="12" hidden="false" customHeight="true" outlineLevel="0" collapsed="false">
      <c r="A11" s="100" t="s">
        <v>165</v>
      </c>
      <c r="B11" s="84" t="n">
        <v>90.594021336</v>
      </c>
      <c r="C11" s="290" t="n">
        <v>90.594021336</v>
      </c>
      <c r="D11" s="84" t="n">
        <v>5082.3245969496</v>
      </c>
      <c r="E11" s="84" t="n">
        <v>90.466659</v>
      </c>
      <c r="F11" s="84" t="n">
        <v>5137.3108971</v>
      </c>
      <c r="G11" s="84" t="n">
        <v>0.140783728953658</v>
      </c>
      <c r="H11" s="84" t="n">
        <v>-1.07033234413435</v>
      </c>
    </row>
    <row r="12" customFormat="false" ht="13.5" hidden="false" customHeight="true" outlineLevel="0" collapsed="false">
      <c r="A12" s="291" t="s">
        <v>310</v>
      </c>
      <c r="B12" s="292" t="s">
        <v>114</v>
      </c>
      <c r="C12" s="292" t="s">
        <v>113</v>
      </c>
      <c r="D12" s="293" t="s">
        <v>114</v>
      </c>
      <c r="E12" s="84" t="n">
        <v>6.31812582209076</v>
      </c>
      <c r="F12" s="84" t="n">
        <v>497.953984283424</v>
      </c>
      <c r="G12" s="84" t="n">
        <v>-100</v>
      </c>
      <c r="H12" s="84" t="n">
        <v>-100</v>
      </c>
    </row>
    <row r="13" customFormat="false" ht="14.25" hidden="false" customHeight="true" outlineLevel="0" collapsed="false">
      <c r="A13" s="294" t="s">
        <v>311</v>
      </c>
      <c r="B13" s="295" t="n">
        <v>713.393563245058</v>
      </c>
      <c r="C13" s="295" t="n">
        <v>700.799354805057</v>
      </c>
      <c r="D13" s="295" t="n">
        <v>55998.7878075562</v>
      </c>
      <c r="E13" s="295" t="n">
        <v>700.657326706417</v>
      </c>
      <c r="F13" s="295" t="n">
        <v>56257.6745487427</v>
      </c>
      <c r="G13" s="295" t="n">
        <v>0.0202706934227196</v>
      </c>
      <c r="H13" s="295" t="n">
        <v>-0.4601803100876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2</v>
      </c>
    </row>
    <row r="16" customFormat="false" ht="12.75" hidden="false" customHeight="true" outlineLevel="0" collapsed="false">
      <c r="A16" s="297" t="s">
        <v>31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4</v>
      </c>
      <c r="B18" s="299"/>
      <c r="C18" s="299"/>
      <c r="D18" s="299"/>
      <c r="E18" s="299"/>
      <c r="F18" s="299"/>
      <c r="G18" s="299"/>
      <c r="H18" s="299"/>
    </row>
    <row r="19" customFormat="false" ht="29.25" hidden="false" customHeight="true" outlineLevel="0" collapsed="false">
      <c r="A19" s="300" t="s">
        <v>315</v>
      </c>
      <c r="B19" s="300"/>
      <c r="C19" s="300"/>
      <c r="D19" s="300"/>
      <c r="E19" s="300"/>
      <c r="F19" s="300"/>
      <c r="G19" s="300"/>
      <c r="H19" s="300"/>
    </row>
    <row r="20" customFormat="false" ht="13.5" hidden="false" customHeight="true" outlineLevel="0" collapsed="false">
      <c r="A20" s="301" t="s">
        <v>31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8</v>
      </c>
      <c r="B27" s="306"/>
      <c r="C27" s="306"/>
      <c r="D27" s="306"/>
      <c r="E27" s="306"/>
      <c r="F27" s="306"/>
      <c r="G27" s="306"/>
      <c r="H27" s="306"/>
    </row>
    <row r="28" customFormat="false" ht="27.75" hidden="false" customHeight="true" outlineLevel="0" collapsed="false">
      <c r="A28" s="307" t="s">
        <v>319</v>
      </c>
      <c r="B28" s="307"/>
      <c r="C28" s="307"/>
      <c r="D28" s="307"/>
      <c r="E28" s="307"/>
      <c r="F28" s="307"/>
      <c r="G28" s="307"/>
      <c r="H28" s="307"/>
    </row>
    <row r="29" customFormat="false" ht="25.5" hidden="false" customHeight="true" outlineLevel="0" collapsed="false">
      <c r="A29" s="308" t="s">
        <v>320</v>
      </c>
      <c r="B29" s="308"/>
      <c r="C29" s="308"/>
      <c r="D29" s="308"/>
      <c r="E29" s="308"/>
      <c r="F29" s="308"/>
      <c r="G29" s="308"/>
      <c r="H29" s="308"/>
    </row>
    <row r="30" customFormat="false" ht="12.75" hidden="false" customHeight="true" outlineLevel="0" collapsed="false">
      <c r="A30" s="309" t="s">
        <v>321</v>
      </c>
      <c r="B30" s="309"/>
      <c r="C30" s="309"/>
      <c r="D30" s="309"/>
      <c r="E30" s="309"/>
      <c r="F30" s="309"/>
      <c r="G30" s="309"/>
      <c r="H30" s="309"/>
    </row>
    <row r="31" customFormat="false" ht="12.75" hidden="false" customHeight="true" outlineLevel="0" collapsed="false">
      <c r="A31" s="308" t="s">
        <v>32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4:51:14Z</dcterms:created>
  <dc:creator>hgb</dc:creator>
  <dc:description/>
  <dc:language>en-US</dc:language>
  <cp:lastModifiedBy>hgb</cp:lastModifiedBy>
  <dcterms:modified xsi:type="dcterms:W3CDTF">2010-10-22T05:04:16Z</dcterms:modified>
  <cp:revision>0</cp:revision>
  <dc:subject/>
  <dc:title/>
</cp:coreProperties>
</file>