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4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7.xml" ContentType="application/vnd.openxmlformats-officedocument.spreadsheetml.comments+xml"/>
  <Override PartName="/xl/comments69.xml" ContentType="application/vnd.openxmlformats-officedocument.spreadsheetml.comment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6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9.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0</definedName>
    <definedName function="false" hidden="false" localSheetId="65" name="_xlnm.Print_Area" vbProcedure="false">'Table9(a)'!$A$1:$F$18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3</definedName>
    <definedName function="false" hidden="false" localSheetId="64" name="Sheet56Range2" vbProcedure="false">'Table8(b).3'!$A$58:$H$5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5:$H$56</definedName>
    <definedName function="false" hidden="false" localSheetId="64" name="Sheet56Range6" vbProcedure="false">'Table8(b).3'!$A$58:$H$5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65</xdr:colOff>
                <xdr:row>30</xdr:row>
                <xdr:rowOff>9</xdr:rowOff>
              </xdr:to>
            </anchor>
          </commentPr>
        </mc:Choice>
        <mc:Fallback/>
      </mc:AlternateContent>
    </comment>
    <comment ref="B32" authorId="0">
      <text>
        <r>
          <rPr>
            <b val="true"/>
            <sz val="8"/>
            <color rgb="FF000000"/>
            <rFont val="Tahoma"/>
            <family val="0"/>
          </rPr>
          <t xml:space="preserve">DNM: 26,17; EF:CS,D;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43</xdr:colOff>
                <xdr:row>31</xdr:row>
                <xdr:rowOff>9</xdr:rowOff>
              </xdr:to>
            </anchor>
          </commentPr>
        </mc:Choice>
        <mc:Fallback/>
      </mc:AlternateContent>
    </comment>
    <comment ref="B34" authorId="0">
      <text>
        <r>
          <rPr>
            <b val="true"/>
            <sz val="8"/>
            <color rgb="FF000000"/>
            <rFont val="Tahoma"/>
            <family val="0"/>
          </rPr>
          <t xml:space="preserve">DNM: 15,52;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43</xdr:colOff>
                <xdr:row>33</xdr:row>
                <xdr:rowOff>9</xdr:rowOff>
              </xdr:to>
            </anchor>
          </commentPr>
        </mc:Choice>
        <mc:Fallback/>
      </mc:AlternateContent>
    </comment>
    <comment ref="B35" authorId="0">
      <text>
        <r>
          <rPr>
            <b val="true"/>
            <sz val="8"/>
            <color rgb="FF000000"/>
            <rFont val="Tahoma"/>
            <family val="0"/>
          </rPr>
          <t xml:space="preserve">DNM: 10,66;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43</xdr:colOff>
                <xdr:row>34</xdr:row>
                <xdr:rowOff>9</xdr:rowOff>
              </xdr:to>
            </anchor>
          </commentPr>
        </mc:Choice>
        <mc:Fallback/>
      </mc:AlternateContent>
    </comment>
    <comment ref="B4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8</xdr:colOff>
                <xdr:row>39</xdr:row>
                <xdr:rowOff>9</xdr:rowOff>
              </xdr:to>
            </anchor>
          </commentPr>
        </mc:Choice>
        <mc:Fallback/>
      </mc:AlternateContent>
    </comment>
    <comment ref="B41" authorId="0">
      <text>
        <r>
          <rPr>
            <b val="true"/>
            <sz val="8"/>
            <color rgb="FF000000"/>
            <rFont val="Tahoma"/>
            <family val="0"/>
          </rPr>
          <t xml:space="preserve">DNM: 0,2704; EF:D,CS; MA:T1,T2 / GRL: 0,0060;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72</xdr:colOff>
                <xdr:row>40</xdr:row>
                <xdr:rowOff>9</xdr:rowOff>
              </xdr:to>
            </anchor>
          </commentPr>
        </mc:Choice>
        <mc:Fallback/>
      </mc:AlternateContent>
    </comment>
    <comment ref="B42" authorId="0">
      <text>
        <r>
          <rPr>
            <b val="true"/>
            <sz val="8"/>
            <color rgb="FF000000"/>
            <rFont val="Tahoma"/>
            <family val="0"/>
          </rPr>
          <t xml:space="preserve">DNM: 0,0165;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21</xdr:colOff>
                <xdr:row>41</xdr:row>
                <xdr:rowOff>9</xdr:rowOff>
              </xdr:to>
            </anchor>
          </commentPr>
        </mc:Choice>
        <mc:Fallback/>
      </mc:AlternateContent>
    </comment>
    <comment ref="B43"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8</xdr:colOff>
                <xdr:row>42</xdr:row>
                <xdr:rowOff>9</xdr:rowOff>
              </xdr:to>
            </anchor>
          </commentPr>
        </mc:Choice>
        <mc:Fallback/>
      </mc:AlternateContent>
    </comment>
    <comment ref="B44" authorId="0">
      <text>
        <r>
          <rPr>
            <b val="true"/>
            <sz val="8"/>
            <color rgb="FF000000"/>
            <rFont val="Tahoma"/>
            <family val="0"/>
          </rPr>
          <t xml:space="preserve">DNM: 0,4618;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21</xdr:colOff>
                <xdr:row>43</xdr:row>
                <xdr:rowOff>9</xdr:rowOff>
              </xdr:to>
            </anchor>
          </commentPr>
        </mc:Choice>
        <mc:Fallback/>
      </mc:AlternateContent>
    </comment>
    <comment ref="B45"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8</xdr:colOff>
                <xdr:row>44</xdr:row>
                <xdr:rowOff>9</xdr:rowOff>
              </xdr:to>
            </anchor>
          </commentPr>
        </mc:Choice>
        <mc:Fallback/>
      </mc:AlternateContent>
    </comment>
    <comment ref="B46" authorId="0">
      <text>
        <r>
          <rPr>
            <b val="true"/>
            <sz val="8"/>
            <color rgb="FF000000"/>
            <rFont val="Tahoma"/>
            <family val="0"/>
          </rPr>
          <t xml:space="preserve">DNM: 21,3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3</xdr:colOff>
                <xdr:row>45</xdr:row>
                <xdr:rowOff>9</xdr:rowOff>
              </xdr:to>
            </anchor>
          </commentPr>
        </mc:Choice>
        <mc:Fallback/>
      </mc:AlternateContent>
    </comment>
    <comment ref="B47" authorId="0">
      <text>
        <r>
          <rPr>
            <b val="true"/>
            <sz val="8"/>
            <color rgb="FF000000"/>
            <rFont val="Tahoma"/>
            <family val="0"/>
          </rPr>
          <t xml:space="preserve">DNM: 0,6533;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21</xdr:colOff>
                <xdr:row>46</xdr:row>
                <xdr:rowOff>9</xdr:rowOff>
              </xdr:to>
            </anchor>
          </commentPr>
        </mc:Choice>
        <mc:Fallback/>
      </mc:AlternateContent>
    </comment>
    <comment ref="B48" authorId="0">
      <text>
        <r>
          <rPr>
            <b val="true"/>
            <sz val="8"/>
            <color rgb="FF000000"/>
            <rFont val="Tahoma"/>
            <family val="0"/>
          </rPr>
          <t xml:space="preserve">DNM: 1,36; EF:CS; MA:T2 / GRL: 0,0010;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8</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6</xdr:colOff>
                <xdr:row>30</xdr:row>
                <xdr:rowOff>9</xdr:rowOff>
              </xdr:to>
            </anchor>
          </commentPr>
        </mc:Choice>
        <mc:Fallback/>
      </mc:AlternateContent>
    </comment>
    <comment ref="F3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M: 0,2459; EF:D; MA:CS,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23</xdr:colOff>
                <xdr:row>8</xdr:row>
                <xdr:rowOff>9</xdr:rowOff>
              </xdr:to>
            </anchor>
          </commentPr>
        </mc:Choice>
        <mc:Fallback/>
      </mc:AlternateContent>
    </comment>
    <comment ref="C10" authorId="0">
      <text>
        <r>
          <rPr>
            <b val="true"/>
            <sz val="8"/>
            <color rgb="FF000000"/>
            <rFont val="Tahoma"/>
            <family val="0"/>
          </rPr>
          <t xml:space="preserve">DNM: 0,7610; EF:D,CS; MA:CS,T1,T2 / GRL: 0,002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1</xdr:colOff>
                <xdr:row>9</xdr:row>
                <xdr:rowOff>9</xdr:rowOff>
              </xdr:to>
            </anchor>
          </commentPr>
        </mc:Choice>
        <mc:Fallback/>
      </mc:AlternateContent>
    </comment>
    <comment ref="C11" authorId="0">
      <text>
        <r>
          <rPr>
            <b val="true"/>
            <sz val="8"/>
            <color rgb="FF000000"/>
            <rFont val="Tahoma"/>
            <family val="0"/>
          </rPr>
          <t xml:space="preserve">DNM: 0,8019;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05</xdr:colOff>
                <xdr:row>10</xdr:row>
                <xdr:rowOff>9</xdr:rowOff>
              </xdr:to>
            </anchor>
          </commentPr>
        </mc:Choice>
        <mc:Fallback/>
      </mc:AlternateContent>
    </comment>
    <comment ref="F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8</xdr:colOff>
                <xdr:row>7</xdr:row>
                <xdr:rowOff>9</xdr:rowOff>
              </xdr:to>
            </anchor>
          </commentPr>
        </mc:Choice>
        <mc:Fallback/>
      </mc:AlternateContent>
    </comment>
    <comment ref="F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6</xdr:colOff>
                <xdr:row>8</xdr:row>
                <xdr:rowOff>9</xdr:rowOff>
              </xdr:to>
            </anchor>
          </commentPr>
        </mc:Choice>
        <mc:Fallback/>
      </mc:AlternateContent>
    </comment>
    <comment ref="F10"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4</xdr:colOff>
                <xdr:row>9</xdr:row>
                <xdr:rowOff>9</xdr:rowOff>
              </xdr:to>
            </anchor>
          </commentPr>
        </mc:Choice>
        <mc:Fallback/>
      </mc:AlternateContent>
    </comment>
    <comment ref="F11"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8</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004,2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92</xdr:colOff>
                <xdr:row>8</xdr:row>
                <xdr:rowOff>9</xdr:rowOff>
              </xdr:to>
            </anchor>
          </commentPr>
        </mc:Choice>
        <mc:Fallback/>
      </mc:AlternateContent>
    </comment>
    <comment ref="B11" authorId="0">
      <text>
        <r>
          <rPr>
            <b val="true"/>
            <sz val="8"/>
            <color rgb="FF000000"/>
            <rFont val="Tahoma"/>
            <family val="0"/>
          </rPr>
          <t xml:space="preserve">DNM: 670,3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2</xdr:colOff>
                <xdr:row>10</xdr:row>
                <xdr:rowOff>10</xdr:rowOff>
              </xdr:to>
            </anchor>
          </commentPr>
        </mc:Choice>
        <mc:Fallback/>
      </mc:AlternateContent>
    </comment>
    <comment ref="B12" authorId="0">
      <text>
        <r>
          <rPr>
            <b val="true"/>
            <sz val="8"/>
            <color rgb="FF000000"/>
            <rFont val="Tahoma"/>
            <family val="0"/>
          </rPr>
          <t xml:space="preserve">DNM: 1333,8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9</xdr:col>
                <xdr:colOff>10</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9</xdr:colOff>
                <xdr:row>16</xdr:row>
                <xdr:rowOff>10</xdr:rowOff>
              </xdr:to>
            </anchor>
          </commentPr>
        </mc:Choice>
        <mc:Fallback/>
      </mc:AlternateContent>
    </comment>
    <comment ref="B18" authorId="0">
      <text>
        <r>
          <rPr>
            <b val="true"/>
            <sz val="8"/>
            <color rgb="FF000000"/>
            <rFont val="Tahoma"/>
            <family val="0"/>
          </rPr>
          <t xml:space="preserve">DNM: 95,93; EF:CS; MA:T2 / (Duplicate value from DNM not aggregated) / GRL: 23,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9</xdr:col>
                <xdr:colOff>7</xdr:colOff>
                <xdr:row>17</xdr:row>
                <xdr:rowOff>10</xdr:rowOff>
              </xdr:to>
            </anchor>
          </commentPr>
        </mc:Choice>
        <mc:Fallback/>
      </mc:AlternateContent>
    </comment>
    <comment ref="B19" authorId="0">
      <text>
        <r>
          <rPr>
            <b val="true"/>
            <sz val="8"/>
            <color rgb="FF000000"/>
            <rFont val="Tahoma"/>
            <family val="0"/>
          </rPr>
          <t xml:space="preserve">DNM: 6,79;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58</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9</xdr:colOff>
                <xdr:row>19</xdr:row>
                <xdr:rowOff>10</xdr:rowOff>
              </xdr:to>
            </anchor>
          </commentPr>
        </mc:Choice>
        <mc:Fallback/>
      </mc:AlternateContent>
    </comment>
    <comment ref="B21" authorId="0">
      <text>
        <r>
          <rPr>
            <b val="true"/>
            <sz val="8"/>
            <color rgb="FF000000"/>
            <rFont val="Tahoma"/>
            <family val="0"/>
          </rPr>
          <t xml:space="preserve">DNM: 145,5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9</xdr:col>
                <xdr:colOff>2</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9</xdr:colOff>
                <xdr:row>21</xdr:row>
                <xdr:rowOff>10</xdr:rowOff>
              </xdr:to>
            </anchor>
          </commentPr>
        </mc:Choice>
        <mc:Fallback/>
      </mc:AlternateContent>
    </comment>
    <comment ref="B23" authorId="0">
      <text>
        <r>
          <rPr>
            <b val="true"/>
            <sz val="8"/>
            <color rgb="FF000000"/>
            <rFont val="Tahoma"/>
            <family val="0"/>
          </rPr>
          <t xml:space="preserve">DNM: 11383,1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17</xdr:colOff>
                <xdr:row>22</xdr:row>
                <xdr:rowOff>10</xdr:rowOff>
              </xdr:to>
            </anchor>
          </commentPr>
        </mc:Choice>
        <mc:Fallback/>
      </mc:AlternateContent>
    </comment>
    <comment ref="B24" authorId="0">
      <text>
        <r>
          <rPr>
            <b val="true"/>
            <sz val="8"/>
            <color rgb="FF000000"/>
            <rFont val="Tahoma"/>
            <family val="0"/>
          </rPr>
          <t xml:space="preserve">DNM: 18993,5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7</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004,2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42</xdr:colOff>
                <xdr:row>8</xdr:row>
                <xdr:rowOff>9</xdr:rowOff>
              </xdr:to>
            </anchor>
          </commentPr>
        </mc:Choice>
        <mc:Fallback/>
      </mc:AlternateContent>
    </comment>
    <comment ref="B11" authorId="0">
      <text>
        <r>
          <rPr>
            <b val="true"/>
            <sz val="8"/>
            <color rgb="FF000000"/>
            <rFont val="Tahoma"/>
            <family val="0"/>
          </rPr>
          <t xml:space="preserve">DNM: 670,3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200</xdr:colOff>
                <xdr:row>10</xdr:row>
                <xdr:rowOff>9</xdr:rowOff>
              </xdr:to>
            </anchor>
          </commentPr>
        </mc:Choice>
        <mc:Fallback/>
      </mc:AlternateContent>
    </comment>
    <comment ref="B12" authorId="0">
      <text>
        <r>
          <rPr>
            <b val="true"/>
            <sz val="8"/>
            <color rgb="FF000000"/>
            <rFont val="Tahoma"/>
            <family val="0"/>
          </rPr>
          <t xml:space="preserve">DNM: 1333,8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207</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76</xdr:colOff>
                <xdr:row>16</xdr:row>
                <xdr:rowOff>9</xdr:rowOff>
              </xdr:to>
            </anchor>
          </commentPr>
        </mc:Choice>
        <mc:Fallback/>
      </mc:AlternateContent>
    </comment>
    <comment ref="B18" authorId="0">
      <text>
        <r>
          <rPr>
            <b val="true"/>
            <sz val="8"/>
            <color rgb="FF000000"/>
            <rFont val="Tahoma"/>
            <family val="0"/>
          </rPr>
          <t xml:space="preserve">DNM: 95,93; EF:CS; MA:T2 / (Duplicate value from DNM not aggregated) / GRL: 23,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205</xdr:colOff>
                <xdr:row>17</xdr:row>
                <xdr:rowOff>9</xdr:rowOff>
              </xdr:to>
            </anchor>
          </commentPr>
        </mc:Choice>
        <mc:Fallback/>
      </mc:AlternateContent>
    </comment>
    <comment ref="B19" authorId="0">
      <text>
        <r>
          <rPr>
            <b val="true"/>
            <sz val="8"/>
            <color rgb="FF000000"/>
            <rFont val="Tahoma"/>
            <family val="0"/>
          </rPr>
          <t xml:space="preserve">DNM: 6,79;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85</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76</xdr:colOff>
                <xdr:row>19</xdr:row>
                <xdr:rowOff>9</xdr:rowOff>
              </xdr:to>
            </anchor>
          </commentPr>
        </mc:Choice>
        <mc:Fallback/>
      </mc:AlternateContent>
    </comment>
    <comment ref="B21" authorId="0">
      <text>
        <r>
          <rPr>
            <b val="true"/>
            <sz val="8"/>
            <color rgb="FF000000"/>
            <rFont val="Tahoma"/>
            <family val="0"/>
          </rPr>
          <t xml:space="preserve">DNM: 145,5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200</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76</xdr:colOff>
                <xdr:row>21</xdr:row>
                <xdr:rowOff>9</xdr:rowOff>
              </xdr:to>
            </anchor>
          </commentPr>
        </mc:Choice>
        <mc:Fallback/>
      </mc:AlternateContent>
    </comment>
    <comment ref="B23" authorId="0">
      <text>
        <r>
          <rPr>
            <b val="true"/>
            <sz val="8"/>
            <color rgb="FF000000"/>
            <rFont val="Tahoma"/>
            <family val="0"/>
          </rPr>
          <t xml:space="preserve">DNM: 11383,1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xdr:col>
                <xdr:colOff>6</xdr:colOff>
                <xdr:row>22</xdr:row>
                <xdr:rowOff>9</xdr:rowOff>
              </xdr:to>
            </anchor>
          </commentPr>
        </mc:Choice>
        <mc:Fallback/>
      </mc:AlternateContent>
    </comment>
    <comment ref="B24" authorId="0">
      <text>
        <r>
          <rPr>
            <b val="true"/>
            <sz val="8"/>
            <color rgb="FF000000"/>
            <rFont val="Tahoma"/>
            <family val="0"/>
          </rPr>
          <t xml:space="preserve">DNM: 18993,5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xdr:col>
                <xdr:colOff>6</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2004,21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23</xdr:colOff>
                <xdr:row>7</xdr:row>
                <xdr:rowOff>9</xdr:rowOff>
              </xdr:to>
            </anchor>
          </commentPr>
        </mc:Choice>
        <mc:Fallback/>
      </mc:AlternateContent>
    </comment>
    <comment ref="B10" authorId="0">
      <text>
        <r>
          <rPr>
            <b val="true"/>
            <sz val="8"/>
            <color rgb="FF000000"/>
            <rFont val="Tahoma"/>
            <family val="0"/>
          </rPr>
          <t xml:space="preserve">DNM: 670,3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9</xdr:colOff>
                <xdr:row>9</xdr:row>
                <xdr:rowOff>9</xdr:rowOff>
              </xdr:to>
            </anchor>
          </commentPr>
        </mc:Choice>
        <mc:Fallback/>
      </mc:AlternateContent>
    </comment>
    <comment ref="B11" authorId="0">
      <text>
        <r>
          <rPr>
            <b val="true"/>
            <sz val="8"/>
            <color rgb="FF000000"/>
            <rFont val="Tahoma"/>
            <family val="0"/>
          </rPr>
          <t xml:space="preserve">DNM: 1333,8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27</xdr:colOff>
                <xdr:row>10</xdr:row>
                <xdr:rowOff>9</xdr:rowOff>
              </xdr:to>
            </anchor>
          </commentPr>
        </mc:Choice>
        <mc:Fallback/>
      </mc:AlternateContent>
    </comment>
    <comment ref="B16" authorId="0">
      <text>
        <r>
          <rPr>
            <b val="true"/>
            <sz val="8"/>
            <color rgb="FF000000"/>
            <rFont val="Tahoma"/>
            <family val="0"/>
          </rPr>
          <t xml:space="preserve">DNM: 95,93; EF:CS; MA:T2 / (Duplicate value from DNM not aggregated) / GRL: 23,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24</xdr:colOff>
                <xdr:row>15</xdr:row>
                <xdr:rowOff>9</xdr:rowOff>
              </xdr:to>
            </anchor>
          </commentPr>
        </mc:Choice>
        <mc:Fallback/>
      </mc:AlternateContent>
    </comment>
    <comment ref="B17" authorId="0">
      <text>
        <r>
          <rPr>
            <b val="true"/>
            <sz val="8"/>
            <color rgb="FF000000"/>
            <rFont val="Tahoma"/>
            <family val="0"/>
          </rPr>
          <t xml:space="preserve">DNM: 11383,1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34</xdr:colOff>
                <xdr:row>16</xdr:row>
                <xdr:rowOff>9</xdr:rowOff>
              </xdr:to>
            </anchor>
          </commentPr>
        </mc:Choice>
        <mc:Fallback/>
      </mc:AlternateContent>
    </comment>
    <comment ref="B18" authorId="0">
      <text>
        <r>
          <rPr>
            <b val="true"/>
            <sz val="8"/>
            <color rgb="FF000000"/>
            <rFont val="Tahoma"/>
            <family val="0"/>
          </rPr>
          <t xml:space="preserve">DNM: 18993,5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4</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7</xdr:colOff>
                <xdr:row>18</xdr:row>
                <xdr:rowOff>9</xdr:rowOff>
              </xdr:to>
            </anchor>
          </commentPr>
        </mc:Choice>
        <mc:Fallback/>
      </mc:AlternateContent>
    </comment>
    <comment ref="B20" authorId="0">
      <text>
        <r>
          <rPr>
            <b val="true"/>
            <sz val="8"/>
            <color rgb="FF000000"/>
            <rFont val="Tahoma"/>
            <family val="0"/>
          </rPr>
          <t xml:space="preserve">DNM: 6,79;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xdr:col>
                <xdr:colOff>4</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7</xdr:colOff>
                <xdr:row>20</xdr:row>
                <xdr:rowOff>9</xdr:rowOff>
              </xdr:to>
            </anchor>
          </commentPr>
        </mc:Choice>
        <mc:Fallback/>
      </mc:AlternateContent>
    </comment>
    <comment ref="B22" authorId="0">
      <text>
        <r>
          <rPr>
            <b val="true"/>
            <sz val="8"/>
            <color rgb="FF000000"/>
            <rFont val="Tahoma"/>
            <family val="0"/>
          </rPr>
          <t xml:space="preserve">DNM: 145,5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19</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7</xdr:colOff>
                <xdr:row>22</xdr:row>
                <xdr:rowOff>9</xdr:rowOff>
              </xdr:to>
            </anchor>
          </commentPr>
        </mc:Choice>
        <mc:Fallback/>
      </mc:AlternateContent>
    </comment>
    <comment ref="D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2</xdr:colOff>
                <xdr:row>7</xdr:row>
                <xdr:rowOff>9</xdr:rowOff>
              </xdr:to>
            </anchor>
          </commentPr>
        </mc:Choice>
        <mc:Fallback/>
      </mc:AlternateContent>
    </comment>
    <comment ref="D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0</xdr:colOff>
                <xdr:row>29</xdr:row>
                <xdr:rowOff>9</xdr:rowOff>
              </xdr:to>
            </anchor>
          </commentPr>
        </mc:Choice>
        <mc:Fallback/>
      </mc:AlternateContent>
    </comment>
    <comment ref="E8" authorId="0">
      <text>
        <r>
          <rPr>
            <b val="true"/>
            <sz val="8"/>
            <color rgb="FF000000"/>
            <rFont val="Tahoma"/>
            <family val="0"/>
          </rPr>
          <t xml:space="preserve">DNM: 70318552,37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6</xdr:colOff>
                <xdr:row>7</xdr:row>
                <xdr:rowOff>9</xdr:rowOff>
              </xdr:to>
            </anchor>
          </commentPr>
        </mc:Choice>
        <mc:Fallback/>
      </mc:AlternateContent>
    </comment>
    <comment ref="E30" authorId="0">
      <text>
        <r>
          <rPr>
            <b val="true"/>
            <sz val="8"/>
            <color rgb="FF000000"/>
            <rFont val="Tahoma"/>
            <family val="0"/>
          </rPr>
          <t xml:space="preserve">DNM: 170092330,63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xdr:colOff>
                <xdr:row>29</xdr:row>
                <xdr:rowOff>9</xdr:rowOff>
              </xdr:to>
            </anchor>
          </commentPr>
        </mc:Choice>
        <mc:Fallback/>
      </mc:AlternateContent>
    </comment>
    <comment ref="F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6</xdr:colOff>
                <xdr:row>7</xdr:row>
                <xdr:rowOff>9</xdr:rowOff>
              </xdr:to>
            </anchor>
          </commentPr>
        </mc:Choice>
        <mc:Fallback/>
      </mc:AlternateContent>
    </comment>
    <comment ref="F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8</xdr:colOff>
                <xdr:row>29</xdr:row>
                <xdr:rowOff>9</xdr:rowOff>
              </xdr:to>
            </anchor>
          </commentPr>
        </mc:Choice>
        <mc:Fallback/>
      </mc:AlternateContent>
    </comment>
    <comment ref="G8" authorId="0">
      <text>
        <r>
          <rPr>
            <b val="true"/>
            <sz val="8"/>
            <color rgb="FF000000"/>
            <rFont val="Tahoma"/>
            <family val="0"/>
          </rPr>
          <t xml:space="preserve">DNM: 10947240,43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9</xdr:colOff>
                <xdr:row>7</xdr:row>
                <xdr:rowOff>9</xdr:rowOff>
              </xdr:to>
            </anchor>
          </commentPr>
        </mc:Choice>
        <mc:Fallback/>
      </mc:AlternateContent>
    </comment>
    <comment ref="G30" authorId="0">
      <text>
        <r>
          <rPr>
            <b val="true"/>
            <sz val="8"/>
            <color rgb="FF000000"/>
            <rFont val="Tahoma"/>
            <family val="0"/>
          </rPr>
          <t xml:space="preserve">DNM: 24212102,10 / GRL: 76342,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8</xdr:colOff>
                <xdr:row>29</xdr:row>
                <xdr:rowOff>9</xdr:rowOff>
              </xdr:to>
            </anchor>
          </commentPr>
        </mc:Choice>
        <mc:Fallback/>
      </mc:AlternateContent>
    </comment>
    <comment ref="H8" authorId="0">
      <text>
        <r>
          <rPr>
            <b val="true"/>
            <sz val="8"/>
            <color rgb="FF000000"/>
            <rFont val="Tahoma"/>
            <family val="0"/>
          </rPr>
          <t xml:space="preserve">DNM: 29895076,66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8</xdr:colOff>
                <xdr:row>7</xdr:row>
                <xdr:rowOff>9</xdr:rowOff>
              </xdr:to>
            </anchor>
          </commentPr>
        </mc:Choice>
        <mc:Fallback/>
      </mc:AlternateContent>
    </comment>
    <comment ref="H30" authorId="0">
      <text>
        <r>
          <rPr>
            <b val="true"/>
            <sz val="8"/>
            <color rgb="FF000000"/>
            <rFont val="Tahoma"/>
            <family val="0"/>
          </rPr>
          <t xml:space="preserve">DNM: 35362253,01 / GRL: 84311,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7</xdr:colOff>
                <xdr:row>29</xdr:row>
                <xdr:rowOff>9</xdr:rowOff>
              </xdr:to>
            </anchor>
          </commentPr>
        </mc:Choice>
        <mc:Fallback/>
      </mc:AlternateContent>
    </comment>
    <comment ref="I8" authorId="0">
      <text>
        <r>
          <rPr>
            <b val="true"/>
            <sz val="8"/>
            <color rgb="FF000000"/>
            <rFont val="Tahoma"/>
            <family val="0"/>
          </rPr>
          <t xml:space="preserve">DNM: 21691463,96;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23</xdr:colOff>
                <xdr:row>7</xdr:row>
                <xdr:rowOff>9</xdr:rowOff>
              </xdr:to>
            </anchor>
          </commentPr>
        </mc:Choice>
        <mc:Fallback/>
      </mc:AlternateContent>
    </comment>
    <comment ref="I30" authorId="0">
      <text>
        <r>
          <rPr>
            <b val="true"/>
            <sz val="8"/>
            <color rgb="FF000000"/>
            <rFont val="Tahoma"/>
            <family val="0"/>
          </rPr>
          <t xml:space="preserve">DNM: 33891953,33;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7</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7009,99; EF:CS; MA:T1a / GRL: 167,96;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13</xdr:colOff>
                <xdr:row>12</xdr:row>
                <xdr:rowOff>9</xdr:rowOff>
              </xdr:to>
            </anchor>
          </commentPr>
        </mc:Choice>
        <mc:Fallback/>
      </mc:AlternateContent>
    </comment>
    <comment ref="E13" authorId="0">
      <text>
        <r>
          <rPr>
            <b val="true"/>
            <sz val="8"/>
            <color rgb="FF000000"/>
            <rFont val="Tahoma"/>
            <family val="0"/>
          </rPr>
          <t xml:space="preserve">DNM: 0,9681; EF:CS; MA:CS,T1a / GRL: 0,002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1</xdr:col>
                <xdr:colOff>8</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22</xdr:colOff>
                <xdr:row>6</xdr:row>
                <xdr:rowOff>9</xdr:rowOff>
              </xdr:to>
            </anchor>
          </commentPr>
        </mc:Choice>
        <mc:Fallback/>
      </mc:AlternateContent>
    </comment>
    <comment ref="B8"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53</xdr:colOff>
                <xdr:row>7</xdr:row>
                <xdr:rowOff>9</xdr:rowOff>
              </xdr:to>
            </anchor>
          </commentPr>
        </mc:Choice>
        <mc:Fallback/>
      </mc:AlternateContent>
    </comment>
    <comment ref="B9" authorId="0">
      <text>
        <r>
          <rPr>
            <b val="true"/>
            <sz val="8"/>
            <color rgb="FF000000"/>
            <rFont val="Tahoma"/>
            <family val="0"/>
          </rPr>
          <t xml:space="preserve">DNM: -1115,26 / GRL: -0,024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3</xdr:colOff>
                <xdr:row>8</xdr:row>
                <xdr:rowOff>9</xdr:rowOff>
              </xdr:to>
            </anchor>
          </commentPr>
        </mc:Choice>
        <mc:Fallback/>
      </mc:AlternateContent>
    </comment>
    <comment ref="B10" authorId="0">
      <text>
        <r>
          <rPr>
            <b val="true"/>
            <sz val="8"/>
            <color rgb="FF000000"/>
            <rFont val="Tahoma"/>
            <family val="0"/>
          </rPr>
          <t xml:space="preserve">DNM: 31,52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86</xdr:colOff>
                <xdr:row>9</xdr:row>
                <xdr:rowOff>9</xdr:rowOff>
              </xdr:to>
            </anchor>
          </commentPr>
        </mc:Choice>
        <mc:Fallback/>
      </mc:AlternateContent>
    </comment>
    <comment ref="B11"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34</xdr:colOff>
                <xdr:row>10</xdr:row>
                <xdr:rowOff>9</xdr:rowOff>
              </xdr:to>
            </anchor>
          </commentPr>
        </mc:Choice>
        <mc:Fallback/>
      </mc:AlternateContent>
    </comment>
    <comment ref="B12" authorId="0">
      <text>
        <r>
          <rPr>
            <b val="true"/>
            <sz val="8"/>
            <color rgb="FF000000"/>
            <rFont val="Tahoma"/>
            <family val="0"/>
          </rPr>
          <t xml:space="preserve">DNM: 2595,42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5</xdr:colOff>
                <xdr:row>11</xdr:row>
                <xdr:rowOff>9</xdr:rowOff>
              </xdr:to>
            </anchor>
          </commentPr>
        </mc:Choice>
        <mc:Fallback/>
      </mc:AlternateContent>
    </comment>
    <comment ref="B13" authorId="0">
      <text>
        <r>
          <rPr>
            <b val="true"/>
            <sz val="8"/>
            <color rgb="FF000000"/>
            <rFont val="Tahoma"/>
            <family val="0"/>
          </rPr>
          <t xml:space="preserve">DNM: -26,09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10</xdr:colOff>
                <xdr:row>12</xdr:row>
                <xdr:rowOff>9</xdr:rowOff>
              </xdr:to>
            </anchor>
          </commentPr>
        </mc:Choice>
        <mc:Fallback/>
      </mc:AlternateContent>
    </comment>
    <comment ref="B14"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7</xdr:colOff>
                <xdr:row>13</xdr:row>
                <xdr:rowOff>9</xdr:rowOff>
              </xdr:to>
            </anchor>
          </commentPr>
        </mc:Choice>
        <mc:Fallback/>
      </mc:AlternateContent>
    </comment>
    <comment ref="B15" authorId="0">
      <text>
        <r>
          <rPr>
            <b val="true"/>
            <sz val="8"/>
            <color rgb="FF000000"/>
            <rFont val="Tahoma"/>
            <family val="0"/>
          </rPr>
          <t xml:space="preserve">DNM: 22,26 / GRL: -0,1513;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7</xdr:colOff>
                <xdr:row>14</xdr:row>
                <xdr:rowOff>9</xdr:rowOff>
              </xdr:to>
            </anchor>
          </commentPr>
        </mc:Choice>
        <mc:Fallback/>
      </mc:AlternateContent>
    </comment>
    <comment ref="B16" authorId="0">
      <text>
        <r>
          <rPr>
            <b val="true"/>
            <sz val="8"/>
            <color rgb="FF000000"/>
            <rFont val="Tahoma"/>
            <family val="0"/>
          </rPr>
          <t xml:space="preserve">DNM: 42,20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6</xdr:colOff>
                <xdr:row>15</xdr:row>
                <xdr:rowOff>9</xdr:rowOff>
              </xdr:to>
            </anchor>
          </commentPr>
        </mc:Choice>
        <mc:Fallback/>
      </mc:AlternateContent>
    </comment>
    <comment ref="B17"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105</xdr:colOff>
                <xdr:row>16</xdr:row>
                <xdr:rowOff>9</xdr:rowOff>
              </xdr:to>
            </anchor>
          </commentPr>
        </mc:Choice>
        <mc:Fallback/>
      </mc:AlternateContent>
    </comment>
    <comment ref="B18" authorId="0">
      <text>
        <r>
          <rPr>
            <b val="true"/>
            <sz val="8"/>
            <color rgb="FF000000"/>
            <rFont val="Tahoma"/>
            <family val="0"/>
          </rPr>
          <t xml:space="preserve">DNM: 92,54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6</xdr:colOff>
                <xdr:row>17</xdr:row>
                <xdr:rowOff>9</xdr:rowOff>
              </xdr:to>
            </anchor>
          </commentPr>
        </mc:Choice>
        <mc:Fallback/>
      </mc:AlternateContent>
    </comment>
    <comment ref="B19" authorId="0">
      <text>
        <r>
          <rPr>
            <b val="true"/>
            <sz val="8"/>
            <color rgb="FF000000"/>
            <rFont val="Tahoma"/>
            <family val="0"/>
          </rPr>
          <t xml:space="preserve">DNM: -6,63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03</xdr:colOff>
                <xdr:row>18</xdr:row>
                <xdr:rowOff>9</xdr:rowOff>
              </xdr:to>
            </anchor>
          </commentPr>
        </mc:Choice>
        <mc:Fallback/>
      </mc:AlternateContent>
    </comment>
    <comment ref="B20"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10</xdr:colOff>
                <xdr:row>19</xdr:row>
                <xdr:rowOff>9</xdr:rowOff>
              </xdr:to>
            </anchor>
          </commentPr>
        </mc:Choice>
        <mc:Fallback/>
      </mc:AlternateContent>
    </comment>
    <comment ref="B2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0</xdr:row>
                <xdr:rowOff>9</xdr:rowOff>
              </xdr:to>
            </anchor>
          </commentPr>
        </mc:Choice>
        <mc:Fallback/>
      </mc:AlternateContent>
    </comment>
    <comment ref="B22"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10</xdr:colOff>
                <xdr:row>21</xdr:row>
                <xdr:rowOff>9</xdr:rowOff>
              </xdr:to>
            </anchor>
          </commentPr>
        </mc:Choice>
        <mc:Fallback/>
      </mc:AlternateContent>
    </comment>
    <comment ref="B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7</xdr:colOff>
                <xdr:row>22</xdr:row>
                <xdr:rowOff>9</xdr:rowOff>
              </xdr:to>
            </anchor>
          </commentPr>
        </mc:Choice>
        <mc:Fallback/>
      </mc:AlternateContent>
    </comment>
    <comment ref="B25"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7</xdr:colOff>
                <xdr:row>24</xdr:row>
                <xdr:rowOff>9</xdr:rowOff>
              </xdr:to>
            </anchor>
          </commentPr>
        </mc:Choice>
        <mc:Fallback/>
      </mc:AlternateContent>
    </comment>
    <comment ref="B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7</xdr:colOff>
                <xdr:row>25</xdr:row>
                <xdr:rowOff>9</xdr:rowOff>
              </xdr:to>
            </anchor>
          </commentPr>
        </mc:Choice>
        <mc:Fallback/>
      </mc:AlternateContent>
    </comment>
    <comment ref="B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37</xdr:colOff>
                <xdr:row>26</xdr:row>
                <xdr:rowOff>9</xdr:rowOff>
              </xdr:to>
            </anchor>
          </commentPr>
        </mc:Choice>
        <mc:Fallback/>
      </mc:AlternateContent>
    </comment>
    <comment ref="B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9</xdr:colOff>
                <xdr:row>28</xdr:row>
                <xdr:rowOff>9</xdr:rowOff>
              </xdr:to>
            </anchor>
          </commentPr>
        </mc:Choice>
        <mc:Fallback/>
      </mc:AlternateContent>
    </comment>
    <comment ref="B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9</xdr:colOff>
                <xdr:row>29</xdr:row>
                <xdr:rowOff>9</xdr:rowOff>
              </xdr:to>
            </anchor>
          </commentPr>
        </mc:Choice>
        <mc:Fallback/>
      </mc:AlternateContent>
    </comment>
    <comment ref="C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0</xdr:colOff>
                <xdr:row>6</xdr:row>
                <xdr:rowOff>9</xdr:rowOff>
              </xdr:to>
            </anchor>
          </commentPr>
        </mc:Choice>
        <mc:Fallback/>
      </mc:AlternateContent>
    </comment>
    <comment ref="C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51</xdr:colOff>
                <xdr:row>7</xdr:row>
                <xdr:rowOff>9</xdr:rowOff>
              </xdr:to>
            </anchor>
          </commentPr>
        </mc:Choice>
        <mc:Fallback/>
      </mc:AlternateContent>
    </comment>
    <comment ref="C9"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7</xdr:colOff>
                <xdr:row>9</xdr:row>
                <xdr:rowOff>9</xdr:rowOff>
              </xdr:to>
            </anchor>
          </commentPr>
        </mc:Choice>
        <mc:Fallback/>
      </mc:AlternateContent>
    </comment>
    <comment ref="C11"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7</xdr:colOff>
                <xdr:row>10</xdr:row>
                <xdr:rowOff>9</xdr:rowOff>
              </xdr:to>
            </anchor>
          </commentPr>
        </mc:Choice>
        <mc:Fallback/>
      </mc:AlternateContent>
    </comment>
    <comment ref="C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7</xdr:colOff>
                <xdr:row>11</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51</xdr:colOff>
                <xdr:row>12</xdr:row>
                <xdr:rowOff>9</xdr:rowOff>
              </xdr:to>
            </anchor>
          </commentPr>
        </mc:Choice>
        <mc:Fallback/>
      </mc:AlternateContent>
    </comment>
    <comment ref="C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7</xdr:colOff>
                <xdr:row>13</xdr:row>
                <xdr:rowOff>9</xdr:rowOff>
              </xdr:to>
            </anchor>
          </commentPr>
        </mc:Choice>
        <mc:Fallback/>
      </mc:AlternateContent>
    </comment>
    <comment ref="C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51</xdr:colOff>
                <xdr:row>14</xdr:row>
                <xdr:rowOff>9</xdr:rowOff>
              </xdr:to>
            </anchor>
          </commentPr>
        </mc:Choice>
        <mc:Fallback/>
      </mc:AlternateContent>
    </comment>
    <comment ref="C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51</xdr:colOff>
                <xdr:row>15</xdr:row>
                <xdr:rowOff>9</xdr:rowOff>
              </xdr:to>
            </anchor>
          </commentPr>
        </mc:Choice>
        <mc:Fallback/>
      </mc:AlternateContent>
    </comment>
    <comment ref="C17"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51</xdr:colOff>
                <xdr:row>17</xdr:row>
                <xdr:rowOff>9</xdr:rowOff>
              </xdr:to>
            </anchor>
          </commentPr>
        </mc:Choice>
        <mc:Fallback/>
      </mc:AlternateContent>
    </comment>
    <comment ref="C1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32</xdr:colOff>
                <xdr:row>18</xdr:row>
                <xdr:rowOff>9</xdr:rowOff>
              </xdr:to>
            </anchor>
          </commentPr>
        </mc:Choice>
        <mc:Fallback/>
      </mc:AlternateContent>
    </comment>
    <comment ref="C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4</xdr:colOff>
                <xdr:row>19</xdr:row>
                <xdr:rowOff>9</xdr:rowOff>
              </xdr:to>
            </anchor>
          </commentPr>
        </mc:Choice>
        <mc:Fallback/>
      </mc:AlternateContent>
    </comment>
    <comment ref="C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9</xdr:colOff>
                <xdr:row>20</xdr:row>
                <xdr:rowOff>9</xdr:rowOff>
              </xdr:to>
            </anchor>
          </commentPr>
        </mc:Choice>
        <mc:Fallback/>
      </mc:AlternateContent>
    </comment>
    <comment ref="C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9</xdr:colOff>
                <xdr:row>21</xdr:row>
                <xdr:rowOff>9</xdr:rowOff>
              </xdr:to>
            </anchor>
          </commentPr>
        </mc:Choice>
        <mc:Fallback/>
      </mc:AlternateContent>
    </comment>
    <comment ref="C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51</xdr:colOff>
                <xdr:row>22</xdr:row>
                <xdr:rowOff>9</xdr:rowOff>
              </xdr:to>
            </anchor>
          </commentPr>
        </mc:Choice>
        <mc:Fallback/>
      </mc:AlternateContent>
    </comment>
    <comment ref="C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51</xdr:colOff>
                <xdr:row>24</xdr:row>
                <xdr:rowOff>9</xdr:rowOff>
              </xdr:to>
            </anchor>
          </commentPr>
        </mc:Choice>
        <mc:Fallback/>
      </mc:AlternateContent>
    </comment>
    <comment ref="C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7</xdr:colOff>
                <xdr:row>25</xdr:row>
                <xdr:rowOff>9</xdr:rowOff>
              </xdr:to>
            </anchor>
          </commentPr>
        </mc:Choice>
        <mc:Fallback/>
      </mc:AlternateContent>
    </comment>
    <comment ref="C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37</xdr:colOff>
                <xdr:row>26</xdr:row>
                <xdr:rowOff>9</xdr:rowOff>
              </xdr:to>
            </anchor>
          </commentPr>
        </mc:Choice>
        <mc:Fallback/>
      </mc:AlternateContent>
    </comment>
    <comment ref="C29"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10</xdr:colOff>
                <xdr:row>28</xdr:row>
                <xdr:rowOff>9</xdr:rowOff>
              </xdr:to>
            </anchor>
          </commentPr>
        </mc:Choice>
        <mc:Fallback/>
      </mc:AlternateContent>
    </comment>
    <comment ref="C30"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0</xdr:colOff>
                <xdr:row>29</xdr:row>
                <xdr:rowOff>9</xdr:rowOff>
              </xdr:to>
            </anchor>
          </commentPr>
        </mc:Choice>
        <mc:Fallback/>
      </mc:AlternateContent>
    </comment>
    <comment ref="D7"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6</xdr:colOff>
                <xdr:row>6</xdr:row>
                <xdr:rowOff>9</xdr:rowOff>
              </xdr:to>
            </anchor>
          </commentPr>
        </mc:Choice>
        <mc:Fallback/>
      </mc:AlternateContent>
    </comment>
    <comment ref="D8"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3</xdr:colOff>
                <xdr:row>7</xdr:row>
                <xdr:rowOff>9</xdr:rowOff>
              </xdr:to>
            </anchor>
          </commentPr>
        </mc:Choice>
        <mc:Fallback/>
      </mc:AlternateContent>
    </comment>
    <comment ref="D9"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3</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9</xdr:colOff>
                <xdr:row>10</xdr:row>
                <xdr:rowOff>9</xdr:rowOff>
              </xdr:to>
            </anchor>
          </commentPr>
        </mc:Choice>
        <mc:Fallback/>
      </mc:AlternateContent>
    </comment>
    <comment ref="D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1</xdr:colOff>
                <xdr:row>11</xdr:row>
                <xdr:rowOff>9</xdr:rowOff>
              </xdr:to>
            </anchor>
          </commentPr>
        </mc:Choice>
        <mc:Fallback/>
      </mc:AlternateContent>
    </comment>
    <comment ref="D13"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9</xdr:colOff>
                <xdr:row>12</xdr:row>
                <xdr:rowOff>9</xdr:rowOff>
              </xdr:to>
            </anchor>
          </commentPr>
        </mc:Choice>
        <mc:Fallback/>
      </mc:AlternateContent>
    </comment>
    <comment ref="D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7</xdr:colOff>
                <xdr:row>13</xdr:row>
                <xdr:rowOff>9</xdr:rowOff>
              </xdr:to>
            </anchor>
          </commentPr>
        </mc:Choice>
        <mc:Fallback/>
      </mc:AlternateContent>
    </comment>
    <comment ref="D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51</xdr:colOff>
                <xdr:row>14</xdr:row>
                <xdr:rowOff>9</xdr:rowOff>
              </xdr:to>
            </anchor>
          </commentPr>
        </mc:Choice>
        <mc:Fallback/>
      </mc:AlternateContent>
    </comment>
    <comment ref="D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51</xdr:colOff>
                <xdr:row>15</xdr:row>
                <xdr:rowOff>9</xdr:rowOff>
              </xdr:to>
            </anchor>
          </commentPr>
        </mc:Choice>
        <mc:Fallback/>
      </mc:AlternateContent>
    </comment>
    <comment ref="D17"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110</xdr:colOff>
                <xdr:row>16</xdr:row>
                <xdr:rowOff>9</xdr:rowOff>
              </xdr:to>
            </anchor>
          </commentPr>
        </mc:Choice>
        <mc:Fallback/>
      </mc:AlternateContent>
    </comment>
    <comment ref="D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51</xdr:colOff>
                <xdr:row>17</xdr:row>
                <xdr:rowOff>9</xdr:rowOff>
              </xdr:to>
            </anchor>
          </commentPr>
        </mc:Choice>
        <mc:Fallback/>
      </mc:AlternateContent>
    </comment>
    <comment ref="D1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10</xdr:colOff>
                <xdr:row>18</xdr:row>
                <xdr:rowOff>9</xdr:rowOff>
              </xdr:to>
            </anchor>
          </commentPr>
        </mc:Choice>
        <mc:Fallback/>
      </mc:AlternateContent>
    </comment>
    <comment ref="D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4</xdr:colOff>
                <xdr:row>19</xdr:row>
                <xdr:rowOff>9</xdr:rowOff>
              </xdr:to>
            </anchor>
          </commentPr>
        </mc:Choice>
        <mc:Fallback/>
      </mc:AlternateContent>
    </comment>
    <comment ref="D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9</xdr:colOff>
                <xdr:row>20</xdr:row>
                <xdr:rowOff>9</xdr:rowOff>
              </xdr:to>
            </anchor>
          </commentPr>
        </mc:Choice>
        <mc:Fallback/>
      </mc:AlternateContent>
    </comment>
    <comment ref="D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9</xdr:colOff>
                <xdr:row>21</xdr:row>
                <xdr:rowOff>9</xdr:rowOff>
              </xdr:to>
            </anchor>
          </commentPr>
        </mc:Choice>
        <mc:Fallback/>
      </mc:AlternateContent>
    </comment>
    <comment ref="D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51</xdr:colOff>
                <xdr:row>22</xdr:row>
                <xdr:rowOff>9</xdr:rowOff>
              </xdr:to>
            </anchor>
          </commentPr>
        </mc:Choice>
        <mc:Fallback/>
      </mc:AlternateContent>
    </comment>
    <comment ref="D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51</xdr:colOff>
                <xdr:row>24</xdr:row>
                <xdr:rowOff>9</xdr:rowOff>
              </xdr:to>
            </anchor>
          </commentPr>
        </mc:Choice>
        <mc:Fallback/>
      </mc:AlternateContent>
    </comment>
    <comment ref="D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7</xdr:colOff>
                <xdr:row>25</xdr:row>
                <xdr:rowOff>9</xdr:rowOff>
              </xdr:to>
            </anchor>
          </commentPr>
        </mc:Choice>
        <mc:Fallback/>
      </mc:AlternateContent>
    </comment>
    <comment ref="D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7</xdr:colOff>
                <xdr:row>26</xdr:row>
                <xdr:rowOff>9</xdr:rowOff>
              </xdr:to>
            </anchor>
          </commentPr>
        </mc:Choice>
        <mc:Fallback/>
      </mc:AlternateContent>
    </comment>
    <comment ref="D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9</xdr:colOff>
                <xdr:row>28</xdr:row>
                <xdr:rowOff>9</xdr:rowOff>
              </xdr:to>
            </anchor>
          </commentPr>
        </mc:Choice>
        <mc:Fallback/>
      </mc:AlternateContent>
    </comment>
    <comment ref="D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9</xdr:colOff>
                <xdr:row>29</xdr:row>
                <xdr:rowOff>9</xdr:rowOff>
              </xdr:to>
            </anchor>
          </commentPr>
        </mc:Choice>
        <mc:Fallback/>
      </mc:AlternateContent>
    </comment>
    <comment ref="E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41</xdr:colOff>
                <xdr:row>6</xdr:row>
                <xdr:rowOff>9</xdr:rowOff>
              </xdr:to>
            </anchor>
          </commentPr>
        </mc:Choice>
        <mc:Fallback/>
      </mc:AlternateContent>
    </comment>
    <comment ref="E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8</xdr:colOff>
                <xdr:row>7</xdr:row>
                <xdr:rowOff>9</xdr:rowOff>
              </xdr:to>
            </anchor>
          </commentPr>
        </mc:Choice>
        <mc:Fallback/>
      </mc:AlternateContent>
    </comment>
    <comment ref="E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4</xdr:colOff>
                <xdr:row>8</xdr:row>
                <xdr:rowOff>9</xdr:rowOff>
              </xdr:to>
            </anchor>
          </commentPr>
        </mc:Choice>
        <mc:Fallback/>
      </mc:AlternateContent>
    </comment>
    <comment ref="E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xdr:colOff>
                <xdr:row>9</xdr:row>
                <xdr:rowOff>9</xdr:rowOff>
              </xdr:to>
            </anchor>
          </commentPr>
        </mc:Choice>
        <mc:Fallback/>
      </mc:AlternateContent>
    </comment>
    <comment ref="E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4</xdr:colOff>
                <xdr:row>10</xdr:row>
                <xdr:rowOff>9</xdr:rowOff>
              </xdr:to>
            </anchor>
          </commentPr>
        </mc:Choice>
        <mc:Fallback/>
      </mc:AlternateContent>
    </comment>
    <comment ref="E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6</xdr:colOff>
                <xdr:row>11</xdr:row>
                <xdr:rowOff>9</xdr:rowOff>
              </xdr:to>
            </anchor>
          </commentPr>
        </mc:Choice>
        <mc:Fallback/>
      </mc:AlternateContent>
    </comment>
    <comment ref="E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8</xdr:colOff>
                <xdr:row>12</xdr:row>
                <xdr:rowOff>9</xdr:rowOff>
              </xdr:to>
            </anchor>
          </commentPr>
        </mc:Choice>
        <mc:Fallback/>
      </mc:AlternateContent>
    </comment>
    <comment ref="E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3</xdr:colOff>
                <xdr:row>13</xdr:row>
                <xdr:rowOff>9</xdr:rowOff>
              </xdr:to>
            </anchor>
          </commentPr>
        </mc:Choice>
        <mc:Fallback/>
      </mc:AlternateContent>
    </comment>
    <comment ref="E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6</xdr:colOff>
                <xdr:row>14</xdr:row>
                <xdr:rowOff>9</xdr:rowOff>
              </xdr:to>
            </anchor>
          </commentPr>
        </mc:Choice>
        <mc:Fallback/>
      </mc:AlternateContent>
    </comment>
    <comment ref="E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6</xdr:colOff>
                <xdr:row>15</xdr:row>
                <xdr:rowOff>9</xdr:rowOff>
              </xdr:to>
            </anchor>
          </commentPr>
        </mc:Choice>
        <mc:Fallback/>
      </mc:AlternateContent>
    </comment>
    <comment ref="E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5</xdr:colOff>
                <xdr:row>16</xdr:row>
                <xdr:rowOff>9</xdr:rowOff>
              </xdr:to>
            </anchor>
          </commentPr>
        </mc:Choice>
        <mc:Fallback/>
      </mc:AlternateContent>
    </comment>
    <comment ref="E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 ref="E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8</xdr:colOff>
                <xdr:row>18</xdr:row>
                <xdr:rowOff>9</xdr:rowOff>
              </xdr:to>
            </anchor>
          </commentPr>
        </mc:Choice>
        <mc:Fallback/>
      </mc:AlternateContent>
    </comment>
    <comment ref="E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6</xdr:colOff>
                <xdr:row>20</xdr:row>
                <xdr:rowOff>9</xdr:rowOff>
              </xdr:to>
            </anchor>
          </commentPr>
        </mc:Choice>
        <mc:Fallback/>
      </mc:AlternateContent>
    </comment>
    <comment ref="E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9</xdr:rowOff>
              </xdr:to>
            </anchor>
          </commentPr>
        </mc:Choice>
        <mc:Fallback/>
      </mc:AlternateContent>
    </comment>
    <comment ref="E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4</xdr:colOff>
                <xdr:row>22</xdr:row>
                <xdr:rowOff>9</xdr:rowOff>
              </xdr:to>
            </anchor>
          </commentPr>
        </mc:Choice>
        <mc:Fallback/>
      </mc:AlternateContent>
    </comment>
    <comment ref="E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4</xdr:colOff>
                <xdr:row>24</xdr:row>
                <xdr:rowOff>9</xdr:rowOff>
              </xdr:to>
            </anchor>
          </commentPr>
        </mc:Choice>
        <mc:Fallback/>
      </mc:AlternateContent>
    </comment>
    <comment ref="E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5</xdr:colOff>
                <xdr:row>25</xdr:row>
                <xdr:rowOff>9</xdr:rowOff>
              </xdr:to>
            </anchor>
          </commentPr>
        </mc:Choice>
        <mc:Fallback/>
      </mc:AlternateContent>
    </comment>
    <comment ref="E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8</xdr:colOff>
                <xdr:row>26</xdr:row>
                <xdr:rowOff>9</xdr:rowOff>
              </xdr:to>
            </anchor>
          </commentPr>
        </mc:Choice>
        <mc:Fallback/>
      </mc:AlternateContent>
    </comment>
    <comment ref="E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6</xdr:colOff>
                <xdr:row>28</xdr:row>
                <xdr:rowOff>9</xdr:rowOff>
              </xdr:to>
            </anchor>
          </commentPr>
        </mc:Choice>
        <mc:Fallback/>
      </mc:AlternateContent>
    </comment>
    <comment ref="E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6</xdr:colOff>
                <xdr:row>29</xdr:row>
                <xdr:rowOff>9</xdr:rowOff>
              </xdr:to>
            </anchor>
          </commentPr>
        </mc:Choice>
        <mc:Fallback/>
      </mc:AlternateContent>
    </comment>
    <comment ref="F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3</xdr:colOff>
                <xdr:row>6</xdr:row>
                <xdr:rowOff>9</xdr:rowOff>
              </xdr:to>
            </anchor>
          </commentPr>
        </mc:Choice>
        <mc:Fallback/>
      </mc:AlternateContent>
    </comment>
    <comment ref="F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4</xdr:colOff>
                <xdr:row>8</xdr:row>
                <xdr:rowOff>9</xdr:rowOff>
              </xdr:to>
            </anchor>
          </commentPr>
        </mc:Choice>
        <mc:Fallback/>
      </mc:AlternateContent>
    </comment>
    <comment ref="F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4</xdr:colOff>
                <xdr:row>9</xdr:row>
                <xdr:rowOff>9</xdr:rowOff>
              </xdr:to>
            </anchor>
          </commentPr>
        </mc:Choice>
        <mc:Fallback/>
      </mc:AlternateContent>
    </comment>
    <comment ref="F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xdr:colOff>
                <xdr:row>11</xdr:row>
                <xdr:rowOff>9</xdr:rowOff>
              </xdr:to>
            </anchor>
          </commentPr>
        </mc:Choice>
        <mc:Fallback/>
      </mc:AlternateContent>
    </comment>
    <comment ref="F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18</xdr:colOff>
                <xdr:row>12</xdr:row>
                <xdr:rowOff>9</xdr:rowOff>
              </xdr:to>
            </anchor>
          </commentPr>
        </mc:Choice>
        <mc:Fallback/>
      </mc:AlternateContent>
    </comment>
    <comment ref="F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4</xdr:colOff>
                <xdr:row>13</xdr:row>
                <xdr:rowOff>9</xdr:rowOff>
              </xdr:to>
            </anchor>
          </commentPr>
        </mc:Choice>
        <mc:Fallback/>
      </mc:AlternateContent>
    </comment>
    <comment ref="F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6</xdr:colOff>
                <xdr:row>14</xdr:row>
                <xdr:rowOff>9</xdr:rowOff>
              </xdr:to>
            </anchor>
          </commentPr>
        </mc:Choice>
        <mc:Fallback/>
      </mc:AlternateContent>
    </comment>
    <comment ref="F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6</xdr:colOff>
                <xdr:row>15</xdr:row>
                <xdr:rowOff>9</xdr:rowOff>
              </xdr:to>
            </anchor>
          </commentPr>
        </mc:Choice>
        <mc:Fallback/>
      </mc:AlternateContent>
    </comment>
    <comment ref="F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5</xdr:colOff>
                <xdr:row>16</xdr:row>
                <xdr:rowOff>9</xdr:rowOff>
              </xdr:to>
            </anchor>
          </commentPr>
        </mc:Choice>
        <mc:Fallback/>
      </mc:AlternateContent>
    </comment>
    <comment ref="F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8</xdr:colOff>
                <xdr:row>17</xdr:row>
                <xdr:rowOff>9</xdr:rowOff>
              </xdr:to>
            </anchor>
          </commentPr>
        </mc:Choice>
        <mc:Fallback/>
      </mc:AlternateContent>
    </comment>
    <comment ref="F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18</xdr:colOff>
                <xdr:row>18</xdr:row>
                <xdr:rowOff>9</xdr:rowOff>
              </xdr:to>
            </anchor>
          </commentPr>
        </mc:Choice>
        <mc:Fallback/>
      </mc:AlternateContent>
    </comment>
    <comment ref="F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7</xdr:colOff>
                <xdr:row>19</xdr:row>
                <xdr:rowOff>9</xdr:rowOff>
              </xdr:to>
            </anchor>
          </commentPr>
        </mc:Choice>
        <mc:Fallback/>
      </mc:AlternateContent>
    </comment>
    <comment ref="F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6</xdr:colOff>
                <xdr:row>20</xdr:row>
                <xdr:rowOff>9</xdr:rowOff>
              </xdr:to>
            </anchor>
          </commentPr>
        </mc:Choice>
        <mc:Fallback/>
      </mc:AlternateContent>
    </comment>
    <comment ref="F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9</xdr:rowOff>
              </xdr:to>
            </anchor>
          </commentPr>
        </mc:Choice>
        <mc:Fallback/>
      </mc:AlternateContent>
    </comment>
    <comment ref="F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4</xdr:colOff>
                <xdr:row>22</xdr:row>
                <xdr:rowOff>9</xdr:rowOff>
              </xdr:to>
            </anchor>
          </commentPr>
        </mc:Choice>
        <mc:Fallback/>
      </mc:AlternateContent>
    </comment>
    <comment ref="F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4</xdr:colOff>
                <xdr:row>24</xdr:row>
                <xdr:rowOff>9</xdr:rowOff>
              </xdr:to>
            </anchor>
          </commentPr>
        </mc:Choice>
        <mc:Fallback/>
      </mc:AlternateContent>
    </comment>
    <comment ref="F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5</xdr:colOff>
                <xdr:row>25</xdr:row>
                <xdr:rowOff>9</xdr:rowOff>
              </xdr:to>
            </anchor>
          </commentPr>
        </mc:Choice>
        <mc:Fallback/>
      </mc:AlternateContent>
    </comment>
    <comment ref="F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8</xdr:colOff>
                <xdr:row>26</xdr:row>
                <xdr:rowOff>9</xdr:rowOff>
              </xdr:to>
            </anchor>
          </commentPr>
        </mc:Choice>
        <mc:Fallback/>
      </mc:AlternateContent>
    </comment>
    <comment ref="F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6</xdr:colOff>
                <xdr:row>28</xdr:row>
                <xdr:rowOff>9</xdr:rowOff>
              </xdr:to>
            </anchor>
          </commentPr>
        </mc:Choice>
        <mc:Fallback/>
      </mc:AlternateContent>
    </comment>
    <comment ref="F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6</xdr:colOff>
                <xdr:row>29</xdr:row>
                <xdr:rowOff>9</xdr:rowOff>
              </xdr:to>
            </anchor>
          </commentPr>
        </mc:Choice>
        <mc:Fallback/>
      </mc:AlternateContent>
    </comment>
    <comment ref="G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8</xdr:colOff>
                <xdr:row>6</xdr:row>
                <xdr:rowOff>9</xdr:rowOff>
              </xdr:to>
            </anchor>
          </commentPr>
        </mc:Choice>
        <mc:Fallback/>
      </mc:AlternateContent>
    </comment>
    <comment ref="G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52</xdr:colOff>
                <xdr:row>7</xdr:row>
                <xdr:rowOff>9</xdr:rowOff>
              </xdr:to>
            </anchor>
          </commentPr>
        </mc:Choice>
        <mc:Fallback/>
      </mc:AlternateContent>
    </comment>
    <comment ref="G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10</xdr:colOff>
                <xdr:row>8</xdr:row>
                <xdr:rowOff>9</xdr:rowOff>
              </xdr:to>
            </anchor>
          </commentPr>
        </mc:Choice>
        <mc:Fallback/>
      </mc:AlternateContent>
    </comment>
    <comment ref="G1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12</xdr:colOff>
                <xdr:row>9</xdr:row>
                <xdr:rowOff>9</xdr:rowOff>
              </xdr:to>
            </anchor>
          </commentPr>
        </mc:Choice>
        <mc:Fallback/>
      </mc:AlternateContent>
    </comment>
    <comment ref="G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10</xdr:colOff>
                <xdr:row>11</xdr:row>
                <xdr:rowOff>9</xdr:rowOff>
              </xdr:to>
            </anchor>
          </commentPr>
        </mc:Choice>
        <mc:Fallback/>
      </mc:AlternateContent>
    </comment>
    <comment ref="G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7</xdr:colOff>
                <xdr:row>12</xdr:row>
                <xdr:rowOff>9</xdr:rowOff>
              </xdr:to>
            </anchor>
          </commentPr>
        </mc:Choice>
        <mc:Fallback/>
      </mc:AlternateContent>
    </comment>
    <comment ref="G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10</xdr:colOff>
                <xdr:row>13</xdr:row>
                <xdr:rowOff>9</xdr:rowOff>
              </xdr:to>
            </anchor>
          </commentPr>
        </mc:Choice>
        <mc:Fallback/>
      </mc:AlternateContent>
    </comment>
    <comment ref="G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10</xdr:colOff>
                <xdr:row>14</xdr:row>
                <xdr:rowOff>9</xdr:rowOff>
              </xdr:to>
            </anchor>
          </commentPr>
        </mc:Choice>
        <mc:Fallback/>
      </mc:AlternateContent>
    </comment>
    <comment ref="G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10</xdr:colOff>
                <xdr:row>15</xdr:row>
                <xdr:rowOff>9</xdr:rowOff>
              </xdr:to>
            </anchor>
          </commentPr>
        </mc:Choice>
        <mc:Fallback/>
      </mc:AlternateContent>
    </comment>
    <comment ref="G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31</xdr:colOff>
                <xdr:row>16</xdr:row>
                <xdr:rowOff>9</xdr:rowOff>
              </xdr:to>
            </anchor>
          </commentPr>
        </mc:Choice>
        <mc:Fallback/>
      </mc:AlternateContent>
    </comment>
    <comment ref="G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7</xdr:colOff>
                <xdr:row>17</xdr:row>
                <xdr:rowOff>9</xdr:rowOff>
              </xdr:to>
            </anchor>
          </commentPr>
        </mc:Choice>
        <mc:Fallback/>
      </mc:AlternateContent>
    </comment>
    <comment ref="G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7</xdr:colOff>
                <xdr:row>18</xdr:row>
                <xdr:rowOff>9</xdr:rowOff>
              </xdr:to>
            </anchor>
          </commentPr>
        </mc:Choice>
        <mc:Fallback/>
      </mc:AlternateContent>
    </comment>
    <comment ref="G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3</xdr:colOff>
                <xdr:row>19</xdr:row>
                <xdr:rowOff>9</xdr:rowOff>
              </xdr:to>
            </anchor>
          </commentPr>
        </mc:Choice>
        <mc:Fallback/>
      </mc:AlternateContent>
    </comment>
    <comment ref="G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10</xdr:colOff>
                <xdr:row>20</xdr:row>
                <xdr:rowOff>9</xdr:rowOff>
              </xdr:to>
            </anchor>
          </commentPr>
        </mc:Choice>
        <mc:Fallback/>
      </mc:AlternateContent>
    </comment>
    <comment ref="G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9</xdr:rowOff>
              </xdr:to>
            </anchor>
          </commentPr>
        </mc:Choice>
        <mc:Fallback/>
      </mc:AlternateContent>
    </comment>
    <comment ref="G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12</xdr:colOff>
                <xdr:row>22</xdr:row>
                <xdr:rowOff>9</xdr:rowOff>
              </xdr:to>
            </anchor>
          </commentPr>
        </mc:Choice>
        <mc:Fallback/>
      </mc:AlternateContent>
    </comment>
    <comment ref="G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2</xdr:colOff>
                <xdr:row>24</xdr:row>
                <xdr:rowOff>9</xdr:rowOff>
              </xdr:to>
            </anchor>
          </commentPr>
        </mc:Choice>
        <mc:Fallback/>
      </mc:AlternateContent>
    </comment>
    <comment ref="G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31</xdr:colOff>
                <xdr:row>25</xdr:row>
                <xdr:rowOff>9</xdr:rowOff>
              </xdr:to>
            </anchor>
          </commentPr>
        </mc:Choice>
        <mc:Fallback/>
      </mc:AlternateContent>
    </comment>
    <comment ref="G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7</xdr:colOff>
                <xdr:row>26</xdr:row>
                <xdr:rowOff>9</xdr:rowOff>
              </xdr:to>
            </anchor>
          </commentPr>
        </mc:Choice>
        <mc:Fallback/>
      </mc:AlternateContent>
    </comment>
    <comment ref="G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10</xdr:colOff>
                <xdr:row>28</xdr:row>
                <xdr:rowOff>9</xdr:rowOff>
              </xdr:to>
            </anchor>
          </commentPr>
        </mc:Choice>
        <mc:Fallback/>
      </mc:AlternateContent>
    </comment>
    <comment ref="G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10</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50,46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537,03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2</xdr:colOff>
                <xdr:row>10</xdr:row>
                <xdr:rowOff>9</xdr:rowOff>
              </xdr:to>
            </anchor>
          </commentPr>
        </mc:Choice>
        <mc:Fallback/>
      </mc:AlternateContent>
    </comment>
    <comment ref="C17" authorId="0">
      <text>
        <r>
          <rPr>
            <b val="true"/>
            <sz val="8"/>
            <color rgb="FF000000"/>
            <rFont val="Tahoma"/>
            <family val="0"/>
          </rPr>
          <t xml:space="preserve">DNM: 13,43 / GRL: NA,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21</xdr:colOff>
                <xdr:row>16</xdr:row>
                <xdr:rowOff>9</xdr:rowOff>
              </xdr:to>
            </anchor>
          </commentPr>
        </mc:Choice>
        <mc:Fallback/>
      </mc:AlternateContent>
    </comment>
    <comment ref="C18" authorId="0">
      <text>
        <r>
          <rPr>
            <b val="true"/>
            <sz val="8"/>
            <color rgb="FF000000"/>
            <rFont val="Tahoma"/>
            <family val="0"/>
          </rPr>
          <t xml:space="preserve">DNM: 7,74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4</xdr:col>
                <xdr:colOff>78</xdr:colOff>
                <xdr:row>17</xdr:row>
                <xdr:rowOff>9</xdr:rowOff>
              </xdr:to>
            </anchor>
          </commentPr>
        </mc:Choice>
        <mc:Fallback/>
      </mc:AlternateContent>
    </comment>
    <comment ref="C21" authorId="0">
      <text>
        <r>
          <rPr>
            <b val="true"/>
            <sz val="8"/>
            <color rgb="FF000000"/>
            <rFont val="Tahoma"/>
            <family val="0"/>
          </rPr>
          <t xml:space="preserve">DNM: 0,4140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5</xdr:col>
                <xdr:colOff>6</xdr:colOff>
                <xdr:row>20</xdr:row>
                <xdr:rowOff>9</xdr:rowOff>
              </xdr:to>
            </anchor>
          </commentPr>
        </mc:Choice>
        <mc:Fallback/>
      </mc:AlternateContent>
    </comment>
    <comment ref="C24" authorId="0">
      <text>
        <r>
          <rPr>
            <b val="true"/>
            <sz val="8"/>
            <color rgb="FF000000"/>
            <rFont val="Tahoma"/>
            <family val="0"/>
          </rPr>
          <t xml:space="preserve">DNM: 0,0015; EF:NA; MA: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6</xdr:col>
                <xdr:colOff>15</xdr:colOff>
                <xdr:row>23</xdr:row>
                <xdr:rowOff>9</xdr:rowOff>
              </xdr:to>
            </anchor>
          </commentPr>
        </mc:Choice>
        <mc:Fallback/>
      </mc:AlternateContent>
    </comment>
    <comment ref="C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5</xdr:col>
                <xdr:colOff>78</xdr:colOff>
                <xdr:row>26</xdr:row>
                <xdr:rowOff>9</xdr:rowOff>
              </xdr:to>
            </anchor>
          </commentPr>
        </mc:Choice>
        <mc:Fallback/>
      </mc:AlternateContent>
    </comment>
    <comment ref="C30" authorId="0">
      <text>
        <r>
          <rPr>
            <b val="true"/>
            <sz val="8"/>
            <color rgb="FF000000"/>
            <rFont val="Tahoma"/>
            <family val="0"/>
          </rPr>
          <t xml:space="preserve">DNM: 5,27 / GRL: NA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4</xdr:col>
                <xdr:colOff>78</xdr:colOff>
                <xdr:row>29</xdr:row>
                <xdr:rowOff>9</xdr:rowOff>
              </xdr:to>
            </anchor>
          </commentPr>
        </mc:Choice>
        <mc:Fallback/>
      </mc:AlternateContent>
    </comment>
    <comment ref="D10" authorId="0">
      <text>
        <r>
          <rPr>
            <b val="true"/>
            <sz val="8"/>
            <color rgb="FF000000"/>
            <rFont val="Tahoma"/>
            <family val="0"/>
          </rPr>
          <t xml:space="preserve">DNM: 27,52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4</xdr:colOff>
                <xdr:row>9</xdr:row>
                <xdr:rowOff>9</xdr:rowOff>
              </xdr:to>
            </anchor>
          </commentPr>
        </mc:Choice>
        <mc:Fallback/>
      </mc:AlternateContent>
    </comment>
    <comment ref="D11" authorId="0">
      <text>
        <r>
          <rPr>
            <b val="true"/>
            <sz val="8"/>
            <color rgb="FF000000"/>
            <rFont val="Tahoma"/>
            <family val="0"/>
          </rPr>
          <t xml:space="preserve">DNM: 26,85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4</xdr:colOff>
                <xdr:row>10</xdr:row>
                <xdr:rowOff>9</xdr:rowOff>
              </xdr:to>
            </anchor>
          </commentPr>
        </mc:Choice>
        <mc:Fallback/>
      </mc:AlternateContent>
    </comment>
    <comment ref="D17" authorId="0">
      <text>
        <r>
          <rPr>
            <b val="true"/>
            <sz val="8"/>
            <color rgb="FF000000"/>
            <rFont val="Tahoma"/>
            <family val="0"/>
          </rPr>
          <t xml:space="preserve">DNM: 0,6716 / GRL: NA,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29</xdr:colOff>
                <xdr:row>16</xdr:row>
                <xdr:rowOff>9</xdr:rowOff>
              </xdr:to>
            </anchor>
          </commentPr>
        </mc:Choice>
        <mc:Fallback/>
      </mc:AlternateContent>
    </comment>
    <comment ref="D18" authorId="0">
      <text>
        <r>
          <rPr>
            <b val="true"/>
            <sz val="8"/>
            <color rgb="FF000000"/>
            <rFont val="Tahoma"/>
            <family val="0"/>
          </rPr>
          <t xml:space="preserve">DNM: 0,3871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6</xdr:col>
                <xdr:colOff>6</xdr:colOff>
                <xdr:row>17</xdr:row>
                <xdr:rowOff>9</xdr:rowOff>
              </xdr:to>
            </anchor>
          </commentPr>
        </mc:Choice>
        <mc:Fallback/>
      </mc:AlternateContent>
    </comment>
    <comment ref="D21" authorId="0">
      <text>
        <r>
          <rPr>
            <b val="true"/>
            <sz val="8"/>
            <color rgb="FF000000"/>
            <rFont val="Tahoma"/>
            <family val="0"/>
          </rPr>
          <t xml:space="preserve">DNM: 0,0207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6</xdr:col>
                <xdr:colOff>7</xdr:colOff>
                <xdr:row>20</xdr:row>
                <xdr:rowOff>9</xdr:rowOff>
              </xdr:to>
            </anchor>
          </commentPr>
        </mc:Choice>
        <mc:Fallback/>
      </mc:AlternateContent>
    </comment>
    <comment ref="D24" authorId="0">
      <text>
        <r>
          <rPr>
            <b val="true"/>
            <sz val="8"/>
            <color rgb="FF000000"/>
            <rFont val="Tahoma"/>
            <family val="0"/>
          </rPr>
          <t xml:space="preserve">DNM: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7</xdr:col>
                <xdr:colOff>15</xdr:colOff>
                <xdr:row>23</xdr:row>
                <xdr:rowOff>9</xdr:rowOff>
              </xdr:to>
            </anchor>
          </commentPr>
        </mc:Choice>
        <mc:Fallback/>
      </mc:AlternateContent>
    </comment>
    <comment ref="D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6</xdr:col>
                <xdr:colOff>78</xdr:colOff>
                <xdr:row>26</xdr:row>
                <xdr:rowOff>9</xdr:rowOff>
              </xdr:to>
            </anchor>
          </commentPr>
        </mc:Choice>
        <mc:Fallback/>
      </mc:AlternateContent>
    </comment>
    <comment ref="D30" authorId="0">
      <text>
        <r>
          <rPr>
            <b val="true"/>
            <sz val="8"/>
            <color rgb="FF000000"/>
            <rFont val="Tahoma"/>
            <family val="0"/>
          </rPr>
          <t xml:space="preserve">DNM: 0,2637 / GRL: NA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xdr:colOff>
                <xdr:row>29</xdr:row>
                <xdr:rowOff>9</xdr:rowOff>
              </xdr:to>
            </anchor>
          </commentPr>
        </mc:Choice>
        <mc:Fallback/>
      </mc:AlternateContent>
    </comment>
    <comment ref="K10" authorId="0">
      <text>
        <r>
          <rPr>
            <b val="true"/>
            <sz val="8"/>
            <color rgb="FF000000"/>
            <rFont val="Tahoma"/>
            <family val="0"/>
          </rPr>
          <t xml:space="preserve">DNM: 300,07 / GRL: 0,005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2</xdr:colOff>
                <xdr:row>9</xdr:row>
                <xdr:rowOff>9</xdr:rowOff>
              </xdr:to>
            </anchor>
          </commentPr>
        </mc:Choice>
        <mc:Fallback/>
      </mc:AlternateContent>
    </comment>
    <comment ref="K11" authorId="0">
      <text>
        <r>
          <rPr>
            <b val="true"/>
            <sz val="8"/>
            <color rgb="FF000000"/>
            <rFont val="Tahoma"/>
            <family val="0"/>
          </rPr>
          <t xml:space="preserve">DNM: 286,34 / GRL: 0,0058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2</xdr:colOff>
                <xdr:row>10</xdr:row>
                <xdr:rowOff>9</xdr:rowOff>
              </xdr:to>
            </anchor>
          </commentPr>
        </mc:Choice>
        <mc:Fallback/>
      </mc:AlternateContent>
    </comment>
    <comment ref="K17" authorId="0">
      <text>
        <r>
          <rPr>
            <b val="true"/>
            <sz val="8"/>
            <color rgb="FF000000"/>
            <rFont val="Tahoma"/>
            <family val="0"/>
          </rPr>
          <t xml:space="preserve">DNM: 13,73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85</xdr:colOff>
                <xdr:row>16</xdr:row>
                <xdr:rowOff>9</xdr:rowOff>
              </xdr:to>
            </anchor>
          </commentPr>
        </mc:Choice>
        <mc:Fallback/>
      </mc:AlternateContent>
    </comment>
    <comment ref="K18" authorId="0">
      <text>
        <r>
          <rPr>
            <b val="true"/>
            <sz val="8"/>
            <color rgb="FF000000"/>
            <rFont val="Tahoma"/>
            <family val="0"/>
          </rPr>
          <t xml:space="preserve">DNM: 7,92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78</xdr:colOff>
                <xdr:row>17</xdr:row>
                <xdr:rowOff>9</xdr:rowOff>
              </xdr:to>
            </anchor>
          </commentPr>
        </mc:Choice>
        <mc:Fallback/>
      </mc:AlternateContent>
    </comment>
    <comment ref="K21" authorId="0">
      <text>
        <r>
          <rPr>
            <b val="true"/>
            <sz val="8"/>
            <color rgb="FF000000"/>
            <rFont val="Tahoma"/>
            <family val="0"/>
          </rPr>
          <t xml:space="preserve">DNM: 0,4233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xdr:colOff>
                <xdr:row>20</xdr:row>
                <xdr:rowOff>9</xdr:rowOff>
              </xdr:to>
            </anchor>
          </commentPr>
        </mc:Choice>
        <mc:Fallback/>
      </mc:AlternateContent>
    </comment>
    <comment ref="K24" authorId="0">
      <text>
        <r>
          <rPr>
            <b val="true"/>
            <sz val="8"/>
            <color rgb="FF000000"/>
            <rFont val="Tahoma"/>
            <family val="0"/>
          </rPr>
          <t xml:space="preserve">DNM: 0,0016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6</xdr:colOff>
                <xdr:row>23</xdr:row>
                <xdr:rowOff>9</xdr:rowOff>
              </xdr:to>
            </anchor>
          </commentPr>
        </mc:Choice>
        <mc:Fallback/>
      </mc:AlternateContent>
    </comment>
    <comment ref="K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2</xdr:col>
                <xdr:colOff>70</xdr:colOff>
                <xdr:row>26</xdr:row>
                <xdr:rowOff>9</xdr:rowOff>
              </xdr:to>
            </anchor>
          </commentPr>
        </mc:Choice>
        <mc:Fallback/>
      </mc:AlternateContent>
    </comment>
    <comment ref="K30" authorId="0">
      <text>
        <r>
          <rPr>
            <b val="true"/>
            <sz val="8"/>
            <color rgb="FF000000"/>
            <rFont val="Tahoma"/>
            <family val="0"/>
          </rPr>
          <t xml:space="preserve">DNM: 5,39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2</xdr:col>
                <xdr:colOff>78</xdr:colOff>
                <xdr:row>29</xdr:row>
                <xdr:rowOff>9</xdr:rowOff>
              </xdr:to>
            </anchor>
          </commentPr>
        </mc:Choice>
        <mc:Fallback/>
      </mc:AlternateContent>
    </comment>
    <comment ref="L10" authorId="0">
      <text>
        <r>
          <rPr>
            <b val="true"/>
            <sz val="8"/>
            <color rgb="FF000000"/>
            <rFont val="Tahoma"/>
            <family val="0"/>
          </rPr>
          <t xml:space="preserve">DNM: -11,07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xdr:colOff>
                <xdr:row>9</xdr:row>
                <xdr:rowOff>9</xdr:rowOff>
              </xdr:to>
            </anchor>
          </commentPr>
        </mc:Choice>
        <mc:Fallback/>
      </mc:AlternateContent>
    </comment>
    <comment ref="L11"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3</xdr:colOff>
                <xdr:row>10</xdr:row>
                <xdr:rowOff>9</xdr:rowOff>
              </xdr:to>
            </anchor>
          </commentPr>
        </mc:Choice>
        <mc:Fallback/>
      </mc:AlternateContent>
    </comment>
    <comment ref="L17" authorId="0">
      <text>
        <r>
          <rPr>
            <b val="true"/>
            <sz val="8"/>
            <color rgb="FF000000"/>
            <rFont val="Tahoma"/>
            <family val="0"/>
          </rPr>
          <t xml:space="preserve">DNM: -11,07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3</xdr:colOff>
                <xdr:row>16</xdr:row>
                <xdr:rowOff>9</xdr:rowOff>
              </xdr:to>
            </anchor>
          </commentPr>
        </mc:Choice>
        <mc:Fallback/>
      </mc:AlternateContent>
    </comment>
    <comment ref="L18" authorId="0">
      <text>
        <r>
          <rPr>
            <b val="true"/>
            <sz val="8"/>
            <color rgb="FF000000"/>
            <rFont val="Tahoma"/>
            <family val="0"/>
          </rPr>
          <t xml:space="preserve">DNM: -7,53; EF:NA; MA:NA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7</xdr:colOff>
                <xdr:row>17</xdr:row>
                <xdr:rowOff>9</xdr:rowOff>
              </xdr:to>
            </anchor>
          </commentPr>
        </mc:Choice>
        <mc:Fallback/>
      </mc:AlternateContent>
    </comment>
    <comment ref="L21" authorId="0">
      <text>
        <r>
          <rPr>
            <b val="true"/>
            <sz val="8"/>
            <color rgb="FF000000"/>
            <rFont val="Tahoma"/>
            <family val="0"/>
          </rPr>
          <t xml:space="preserve">DNM: -0,0882; EF:NA; MA:NA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22</xdr:colOff>
                <xdr:row>20</xdr:row>
                <xdr:rowOff>9</xdr:rowOff>
              </xdr:to>
            </anchor>
          </commentPr>
        </mc:Choice>
        <mc:Fallback/>
      </mc:AlternateContent>
    </comment>
    <comment ref="L24" authorId="0">
      <text>
        <r>
          <rPr>
            <b val="true"/>
            <sz val="8"/>
            <color rgb="FF000000"/>
            <rFont val="Tahoma"/>
            <family val="0"/>
          </rPr>
          <t xml:space="preserve">DNM: -0,0013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12</xdr:colOff>
                <xdr:row>23</xdr:row>
                <xdr:rowOff>9</xdr:rowOff>
              </xdr:to>
            </anchor>
          </commentPr>
        </mc:Choice>
        <mc:Fallback/>
      </mc:AlternateContent>
    </comment>
    <comment ref="L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3</xdr:col>
                <xdr:colOff>70</xdr:colOff>
                <xdr:row>26</xdr:row>
                <xdr:rowOff>9</xdr:rowOff>
              </xdr:to>
            </anchor>
          </commentPr>
        </mc:Choice>
        <mc:Fallback/>
      </mc:AlternateContent>
    </comment>
    <comment ref="L30" authorId="0">
      <text>
        <r>
          <rPr>
            <b val="true"/>
            <sz val="8"/>
            <color rgb="FF000000"/>
            <rFont val="Tahoma"/>
            <family val="0"/>
          </rPr>
          <t xml:space="preserve">DNM: -3,46; EF:NA; MA:NA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7</xdr:colOff>
                <xdr:row>29</xdr:row>
                <xdr:rowOff>9</xdr:rowOff>
              </xdr:to>
            </anchor>
          </commentPr>
        </mc:Choice>
        <mc:Fallback/>
      </mc:AlternateContent>
    </comment>
    <comment ref="M10" authorId="0">
      <text>
        <r>
          <rPr>
            <b val="true"/>
            <sz val="8"/>
            <color rgb="FF000000"/>
            <rFont val="Tahoma"/>
            <family val="0"/>
          </rPr>
          <t xml:space="preserve">DNM: 289,00 / GRL: 0,005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2</xdr:colOff>
                <xdr:row>9</xdr:row>
                <xdr:rowOff>9</xdr:rowOff>
              </xdr:to>
            </anchor>
          </commentPr>
        </mc:Choice>
        <mc:Fallback/>
      </mc:AlternateContent>
    </comment>
    <comment ref="M11" authorId="0">
      <text>
        <r>
          <rPr>
            <b val="true"/>
            <sz val="8"/>
            <color rgb="FF000000"/>
            <rFont val="Tahoma"/>
            <family val="0"/>
          </rPr>
          <t xml:space="preserve">DNM: 286,34 / GRL: 0,005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2</xdr:colOff>
                <xdr:row>10</xdr:row>
                <xdr:rowOff>9</xdr:rowOff>
              </xdr:to>
            </anchor>
          </commentPr>
        </mc:Choice>
        <mc:Fallback/>
      </mc:AlternateContent>
    </comment>
    <comment ref="M17" authorId="0">
      <text>
        <r>
          <rPr>
            <b val="true"/>
            <sz val="8"/>
            <color rgb="FF000000"/>
            <rFont val="Tahoma"/>
            <family val="0"/>
          </rPr>
          <t xml:space="preserve">DNM: 2,66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78</xdr:colOff>
                <xdr:row>16</xdr:row>
                <xdr:rowOff>9</xdr:rowOff>
              </xdr:to>
            </anchor>
          </commentPr>
        </mc:Choice>
        <mc:Fallback/>
      </mc:AlternateContent>
    </comment>
    <comment ref="M18" authorId="0">
      <text>
        <r>
          <rPr>
            <b val="true"/>
            <sz val="8"/>
            <color rgb="FF000000"/>
            <rFont val="Tahoma"/>
            <family val="0"/>
          </rPr>
          <t xml:space="preserve">DNM: 0,3858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5</xdr:col>
                <xdr:colOff>7</xdr:colOff>
                <xdr:row>17</xdr:row>
                <xdr:rowOff>9</xdr:rowOff>
              </xdr:to>
            </anchor>
          </commentPr>
        </mc:Choice>
        <mc:Fallback/>
      </mc:AlternateContent>
    </comment>
    <comment ref="M21" authorId="0">
      <text>
        <r>
          <rPr>
            <b val="true"/>
            <sz val="8"/>
            <color rgb="FF000000"/>
            <rFont val="Tahoma"/>
            <family val="0"/>
          </rPr>
          <t xml:space="preserve">DNM: 0,3351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6</xdr:colOff>
                <xdr:row>20</xdr:row>
                <xdr:rowOff>9</xdr:rowOff>
              </xdr:to>
            </anchor>
          </commentPr>
        </mc:Choice>
        <mc:Fallback/>
      </mc:AlternateContent>
    </comment>
    <comment ref="M24" authorId="0">
      <text>
        <r>
          <rPr>
            <b val="true"/>
            <sz val="8"/>
            <color rgb="FF000000"/>
            <rFont val="Tahoma"/>
            <family val="0"/>
          </rPr>
          <t xml:space="preserve">DNM: 0,0003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7</xdr:colOff>
                <xdr:row>23</xdr:row>
                <xdr:rowOff>9</xdr:rowOff>
              </xdr:to>
            </anchor>
          </commentPr>
        </mc:Choice>
        <mc:Fallback/>
      </mc:AlternateContent>
    </comment>
    <comment ref="M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4</xdr:col>
                <xdr:colOff>70</xdr:colOff>
                <xdr:row>26</xdr:row>
                <xdr:rowOff>9</xdr:rowOff>
              </xdr:to>
            </anchor>
          </commentPr>
        </mc:Choice>
        <mc:Fallback/>
      </mc:AlternateContent>
    </comment>
    <comment ref="M30" authorId="0">
      <text>
        <r>
          <rPr>
            <b val="true"/>
            <sz val="8"/>
            <color rgb="FF000000"/>
            <rFont val="Tahoma"/>
            <family val="0"/>
          </rPr>
          <t xml:space="preserve">DNM: 1,94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4</xdr:col>
                <xdr:colOff>77</xdr:colOff>
                <xdr:row>29</xdr:row>
                <xdr:rowOff>9</xdr:rowOff>
              </xdr:to>
            </anchor>
          </commentPr>
        </mc:Choice>
        <mc:Fallback/>
      </mc:AlternateContent>
    </comment>
    <comment ref="N10" authorId="0">
      <text>
        <r>
          <rPr>
            <b val="true"/>
            <sz val="8"/>
            <color rgb="FF000000"/>
            <rFont val="Tahoma"/>
            <family val="0"/>
          </rPr>
          <t xml:space="preserve">DNM: 6,18 / GRL: 0,0008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15</xdr:colOff>
                <xdr:row>9</xdr:row>
                <xdr:rowOff>9</xdr:rowOff>
              </xdr:to>
            </anchor>
          </commentPr>
        </mc:Choice>
        <mc:Fallback/>
      </mc:AlternateContent>
    </comment>
    <comment ref="N11" authorId="0">
      <text>
        <r>
          <rPr>
            <b val="true"/>
            <sz val="8"/>
            <color rgb="FF000000"/>
            <rFont val="Tahoma"/>
            <family val="0"/>
          </rPr>
          <t xml:space="preserve">DNM: 5,96 / GRL: 0,0008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17</xdr:colOff>
                <xdr:row>10</xdr:row>
                <xdr:rowOff>9</xdr:rowOff>
              </xdr:to>
            </anchor>
          </commentPr>
        </mc:Choice>
        <mc:Fallback/>
      </mc:AlternateContent>
    </comment>
    <comment ref="N17" authorId="0">
      <text>
        <r>
          <rPr>
            <b val="true"/>
            <sz val="8"/>
            <color rgb="FF000000"/>
            <rFont val="Tahoma"/>
            <family val="0"/>
          </rPr>
          <t xml:space="preserve">DNM: 0,2146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6</xdr:colOff>
                <xdr:row>16</xdr:row>
                <xdr:rowOff>9</xdr:rowOff>
              </xdr:to>
            </anchor>
          </commentPr>
        </mc:Choice>
        <mc:Fallback/>
      </mc:AlternateContent>
    </comment>
    <comment ref="N18" authorId="0">
      <text>
        <r>
          <rPr>
            <b val="true"/>
            <sz val="8"/>
            <color rgb="FF000000"/>
            <rFont val="Tahoma"/>
            <family val="0"/>
          </rPr>
          <t xml:space="preserve">DNM: 0,1236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8</xdr:col>
                <xdr:colOff>6</xdr:colOff>
                <xdr:row>17</xdr:row>
                <xdr:rowOff>9</xdr:rowOff>
              </xdr:to>
            </anchor>
          </commentPr>
        </mc:Choice>
        <mc:Fallback/>
      </mc:AlternateContent>
    </comment>
    <comment ref="N21" authorId="0">
      <text>
        <r>
          <rPr>
            <b val="true"/>
            <sz val="8"/>
            <color rgb="FF000000"/>
            <rFont val="Tahoma"/>
            <family val="0"/>
          </rPr>
          <t xml:space="preserve">DNM: 0,0066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8</xdr:col>
                <xdr:colOff>7</xdr:colOff>
                <xdr:row>20</xdr:row>
                <xdr:rowOff>9</xdr:rowOff>
              </xdr:to>
            </anchor>
          </commentPr>
        </mc:Choice>
        <mc:Fallback/>
      </mc:AlternateContent>
    </comment>
    <comment ref="N24" authorId="0">
      <text>
        <r>
          <rPr>
            <b val="true"/>
            <sz val="8"/>
            <color rgb="FF000000"/>
            <rFont val="Tahoma"/>
            <family val="0"/>
          </rPr>
          <t xml:space="preserve">DNM: 0,0001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6</xdr:colOff>
                <xdr:row>23</xdr:row>
                <xdr:rowOff>9</xdr:rowOff>
              </xdr:to>
            </anchor>
          </commentPr>
        </mc:Choice>
        <mc:Fallback/>
      </mc:AlternateContent>
    </comment>
    <comment ref="N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9</xdr:col>
                <xdr:colOff>20</xdr:colOff>
                <xdr:row>26</xdr:row>
                <xdr:rowOff>9</xdr:rowOff>
              </xdr:to>
            </anchor>
          </commentPr>
        </mc:Choice>
        <mc:Fallback/>
      </mc:AlternateContent>
    </comment>
    <comment ref="N30" authorId="0">
      <text>
        <r>
          <rPr>
            <b val="true"/>
            <sz val="8"/>
            <color rgb="FF000000"/>
            <rFont val="Tahoma"/>
            <family val="0"/>
          </rPr>
          <t xml:space="preserve">DNM: 0,0842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7</xdr:colOff>
                <xdr:row>29</xdr:row>
                <xdr:rowOff>9</xdr:rowOff>
              </xdr:to>
            </anchor>
          </commentPr>
        </mc:Choice>
        <mc:Fallback/>
      </mc:AlternateContent>
    </comment>
    <comment ref="O10" authorId="0">
      <text>
        <r>
          <rPr>
            <b val="true"/>
            <sz val="8"/>
            <color rgb="FF000000"/>
            <rFont val="Tahoma"/>
            <family val="0"/>
          </rPr>
          <t xml:space="preserve">DNM: -11,17;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29</xdr:colOff>
                <xdr:row>9</xdr:row>
                <xdr:rowOff>9</xdr:rowOff>
              </xdr:to>
            </anchor>
          </commentPr>
        </mc:Choice>
        <mc:Fallback/>
      </mc:AlternateContent>
    </comment>
    <comment ref="O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70</xdr:colOff>
                <xdr:row>10</xdr:row>
                <xdr:rowOff>9</xdr:rowOff>
              </xdr:to>
            </anchor>
          </commentPr>
        </mc:Choice>
        <mc:Fallback/>
      </mc:AlternateContent>
    </comment>
    <comment ref="O17" authorId="0">
      <text>
        <r>
          <rPr>
            <b val="true"/>
            <sz val="8"/>
            <color rgb="FF000000"/>
            <rFont val="Tahoma"/>
            <family val="0"/>
          </rPr>
          <t xml:space="preserve">DNM: -11,17;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9</xdr:colOff>
                <xdr:row>16</xdr:row>
                <xdr:rowOff>9</xdr:rowOff>
              </xdr:to>
            </anchor>
          </commentPr>
        </mc:Choice>
        <mc:Fallback/>
      </mc:AlternateContent>
    </comment>
    <comment ref="O18" authorId="0">
      <text>
        <r>
          <rPr>
            <b val="true"/>
            <sz val="8"/>
            <color rgb="FF000000"/>
            <rFont val="Tahoma"/>
            <family val="0"/>
          </rPr>
          <t xml:space="preserve">DNM: -13,26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7</xdr:col>
                <xdr:colOff>4</xdr:colOff>
                <xdr:row>17</xdr:row>
                <xdr:rowOff>9</xdr:rowOff>
              </xdr:to>
            </anchor>
          </commentPr>
        </mc:Choice>
        <mc:Fallback/>
      </mc:AlternateContent>
    </comment>
    <comment ref="O21" authorId="0">
      <text>
        <r>
          <rPr>
            <b val="true"/>
            <sz val="8"/>
            <color rgb="FF000000"/>
            <rFont val="Tahoma"/>
            <family val="0"/>
          </rPr>
          <t xml:space="preserve">DNM: -0,1781;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8</xdr:col>
                <xdr:colOff>49</xdr:colOff>
                <xdr:row>20</xdr:row>
                <xdr:rowOff>9</xdr:rowOff>
              </xdr:to>
            </anchor>
          </commentPr>
        </mc:Choice>
        <mc:Fallback/>
      </mc:AlternateContent>
    </comment>
    <comment ref="O24" authorId="0">
      <text>
        <r>
          <rPr>
            <b val="true"/>
            <sz val="8"/>
            <color rgb="FF000000"/>
            <rFont val="Tahoma"/>
            <family val="0"/>
          </rPr>
          <t xml:space="preserve">DNM: -0,0001;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39</xdr:colOff>
                <xdr:row>23</xdr:row>
                <xdr:rowOff>9</xdr:rowOff>
              </xdr:to>
            </anchor>
          </commentPr>
        </mc:Choice>
        <mc:Fallback/>
      </mc:AlternateContent>
    </comment>
    <comment ref="O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9</xdr:col>
                <xdr:colOff>11</xdr:colOff>
                <xdr:row>26</xdr:row>
                <xdr:rowOff>9</xdr:rowOff>
              </xdr:to>
            </anchor>
          </commentPr>
        </mc:Choice>
        <mc:Fallback/>
      </mc:AlternateContent>
    </comment>
    <comment ref="O30" authorId="0">
      <text>
        <r>
          <rPr>
            <b val="true"/>
            <sz val="8"/>
            <color rgb="FF000000"/>
            <rFont val="Tahoma"/>
            <family val="0"/>
          </rPr>
          <t xml:space="preserve">DNM: 2,27;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8</xdr:col>
                <xdr:colOff>31</xdr:colOff>
                <xdr:row>29</xdr:row>
                <xdr:rowOff>9</xdr:rowOff>
              </xdr:to>
            </anchor>
          </commentPr>
        </mc:Choice>
        <mc:Fallback/>
      </mc:AlternateContent>
    </comment>
    <comment ref="P10" authorId="0">
      <text>
        <r>
          <rPr>
            <b val="true"/>
            <sz val="8"/>
            <color rgb="FF000000"/>
            <rFont val="Tahoma"/>
            <family val="0"/>
          </rPr>
          <t xml:space="preserve">DNM: 11,56;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52</xdr:colOff>
                <xdr:row>9</xdr:row>
                <xdr:rowOff>9</xdr:rowOff>
              </xdr:to>
            </anchor>
          </commentPr>
        </mc:Choice>
        <mc:Fallback/>
      </mc:AlternateContent>
    </comment>
    <comment ref="P11" authorId="0">
      <text>
        <r>
          <rPr>
            <b val="true"/>
            <sz val="8"/>
            <color rgb="FF000000"/>
            <rFont val="Tahoma"/>
            <family val="0"/>
          </rPr>
          <t xml:space="preserve">DNM: 11,86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5</xdr:colOff>
                <xdr:row>10</xdr:row>
                <xdr:rowOff>9</xdr:rowOff>
              </xdr:to>
            </anchor>
          </commentPr>
        </mc:Choice>
        <mc:Fallback/>
      </mc:AlternateContent>
    </comment>
    <comment ref="P17" authorId="0">
      <text>
        <r>
          <rPr>
            <b val="true"/>
            <sz val="8"/>
            <color rgb="FF000000"/>
            <rFont val="Tahoma"/>
            <family val="0"/>
          </rPr>
          <t xml:space="preserve">DNM: -0,3004;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M: -0,1732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31</xdr:colOff>
                <xdr:row>17</xdr:row>
                <xdr:rowOff>9</xdr:rowOff>
              </xdr:to>
            </anchor>
          </commentPr>
        </mc:Choice>
        <mc:Fallback/>
      </mc:AlternateContent>
    </comment>
    <comment ref="P21" authorId="0">
      <text>
        <r>
          <rPr>
            <b val="true"/>
            <sz val="8"/>
            <color rgb="FF000000"/>
            <rFont val="Tahoma"/>
            <family val="0"/>
          </rPr>
          <t xml:space="preserve">DNM: -0,0093;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0</xdr:col>
                <xdr:colOff>20</xdr:colOff>
                <xdr:row>20</xdr:row>
                <xdr:rowOff>9</xdr:rowOff>
              </xdr:to>
            </anchor>
          </commentPr>
        </mc:Choice>
        <mc:Fallback/>
      </mc:AlternateContent>
    </comment>
    <comment ref="P24" authorId="0">
      <text>
        <r>
          <rPr>
            <b val="true"/>
            <sz val="8"/>
            <color rgb="FF000000"/>
            <rFont val="Tahoma"/>
            <family val="0"/>
          </rPr>
          <t xml:space="preserve">DNM: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10</xdr:colOff>
                <xdr:row>23</xdr:row>
                <xdr:rowOff>9</xdr:rowOff>
              </xdr:to>
            </anchor>
          </commentPr>
        </mc:Choice>
        <mc:Fallback/>
      </mc:AlternateContent>
    </comment>
    <comment ref="P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38</xdr:colOff>
                <xdr:row>26</xdr:row>
                <xdr:rowOff>9</xdr:rowOff>
              </xdr:to>
            </anchor>
          </commentPr>
        </mc:Choice>
        <mc:Fallback/>
      </mc:AlternateContent>
    </comment>
    <comment ref="P30" authorId="0">
      <text>
        <r>
          <rPr>
            <b val="true"/>
            <sz val="8"/>
            <color rgb="FF000000"/>
            <rFont val="Tahoma"/>
            <family val="0"/>
          </rPr>
          <t xml:space="preserve">DNM: -0,1180;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0</xdr:col>
                <xdr:colOff>17</xdr:colOff>
                <xdr:row>29</xdr:row>
                <xdr:rowOff>9</xdr:rowOff>
              </xdr:to>
            </anchor>
          </commentPr>
        </mc:Choice>
        <mc:Fallback/>
      </mc:AlternateContent>
    </comment>
    <comment ref="Q10"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35</xdr:colOff>
                <xdr:row>9</xdr:row>
                <xdr:rowOff>9</xdr:rowOff>
              </xdr:to>
            </anchor>
          </commentPr>
        </mc:Choice>
        <mc:Fallback/>
      </mc:AlternateContent>
    </comment>
    <comment ref="Q11" authorId="0">
      <text>
        <r>
          <rPr>
            <b val="true"/>
            <sz val="8"/>
            <color rgb="FF000000"/>
            <rFont val="Tahoma"/>
            <family val="0"/>
          </rPr>
          <t xml:space="preserve">DNM: -1115,26 / GRL: -0,0241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1</xdr:col>
                <xdr:colOff>32</xdr:colOff>
                <xdr:row>10</xdr:row>
                <xdr:rowOff>9</xdr:rowOff>
              </xdr:to>
            </anchor>
          </commentPr>
        </mc:Choice>
        <mc:Fallback/>
      </mc:AlternateContent>
    </comment>
    <comment ref="Q17" authorId="0">
      <text>
        <r>
          <rPr>
            <b val="true"/>
            <sz val="8"/>
            <color rgb="FF000000"/>
            <rFont val="Tahoma"/>
            <family val="0"/>
          </rPr>
          <t xml:space="preserve">DNM: 31,52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1</xdr:colOff>
                <xdr:row>16</xdr:row>
                <xdr:rowOff>9</xdr:rowOff>
              </xdr:to>
            </anchor>
          </commentPr>
        </mc:Choice>
        <mc:Fallback/>
      </mc:AlternateContent>
    </comment>
    <comment ref="Q18" authorId="0">
      <text>
        <r>
          <rPr>
            <b val="true"/>
            <sz val="8"/>
            <color rgb="FF000000"/>
            <rFont val="Tahoma"/>
            <family val="0"/>
          </rPr>
          <t xml:space="preserve">DNM: 47,39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2</xdr:col>
                <xdr:colOff>22</xdr:colOff>
                <xdr:row>17</xdr:row>
                <xdr:rowOff>9</xdr:rowOff>
              </xdr:to>
            </anchor>
          </commentPr>
        </mc:Choice>
        <mc:Fallback/>
      </mc:AlternateContent>
    </comment>
    <comment ref="Q21" authorId="0">
      <text>
        <r>
          <rPr>
            <b val="true"/>
            <sz val="8"/>
            <color rgb="FF000000"/>
            <rFont val="Tahoma"/>
            <family val="0"/>
          </rPr>
          <t xml:space="preserve">DNM: -0,5658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2</xdr:col>
                <xdr:colOff>36</xdr:colOff>
                <xdr:row>20</xdr:row>
                <xdr:rowOff>9</xdr:rowOff>
              </xdr:to>
            </anchor>
          </commentPr>
        </mc:Choice>
        <mc:Fallback/>
      </mc:AlternateContent>
    </comment>
    <comment ref="Q24" authorId="0">
      <text>
        <r>
          <rPr>
            <b val="true"/>
            <sz val="8"/>
            <color rgb="FF000000"/>
            <rFont val="Tahoma"/>
            <family val="0"/>
          </rPr>
          <t xml:space="preserve">DNM: -0,0006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36</xdr:colOff>
                <xdr:row>23</xdr:row>
                <xdr:rowOff>9</xdr:rowOff>
              </xdr:to>
            </anchor>
          </commentPr>
        </mc:Choice>
        <mc:Fallback/>
      </mc:AlternateContent>
    </comment>
    <comment ref="Q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3</xdr:col>
                <xdr:colOff>42</xdr:colOff>
                <xdr:row>26</xdr:row>
                <xdr:rowOff>9</xdr:rowOff>
              </xdr:to>
            </anchor>
          </commentPr>
        </mc:Choice>
        <mc:Fallback/>
      </mc:AlternateContent>
    </comment>
    <comment ref="Q30" authorId="0">
      <text>
        <r>
          <rPr>
            <b val="true"/>
            <sz val="8"/>
            <color rgb="FF000000"/>
            <rFont val="Tahoma"/>
            <family val="0"/>
          </rPr>
          <t xml:space="preserve">DNM: -15,30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2</xdr:col>
                <xdr:colOff>27</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73,18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M: 2869,09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5</xdr:colOff>
                <xdr:row>10</xdr:row>
                <xdr:rowOff>9</xdr:rowOff>
              </xdr:to>
            </anchor>
          </commentPr>
        </mc:Choice>
        <mc:Fallback/>
      </mc:AlternateContent>
    </comment>
    <comment ref="C16" authorId="0">
      <text>
        <r>
          <rPr>
            <b val="true"/>
            <sz val="8"/>
            <color rgb="FF000000"/>
            <rFont val="Tahoma"/>
            <family val="0"/>
          </rPr>
          <t xml:space="preserve">DNM: 4,08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78</xdr:colOff>
                <xdr:row>15</xdr:row>
                <xdr:rowOff>9</xdr:rowOff>
              </xdr:to>
            </anchor>
          </commentPr>
        </mc:Choice>
        <mc:Fallback/>
      </mc:AlternateContent>
    </comment>
    <comment ref="C17" authorId="0">
      <text>
        <r>
          <rPr>
            <b val="true"/>
            <sz val="8"/>
            <color rgb="FF000000"/>
            <rFont val="Tahoma"/>
            <family val="0"/>
          </rPr>
          <t xml:space="preserve">DNM: 0,3559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7</xdr:colOff>
                <xdr:row>16</xdr:row>
                <xdr:rowOff>9</xdr:rowOff>
              </xdr:to>
            </anchor>
          </commentPr>
        </mc:Choice>
        <mc:Fallback/>
      </mc:AlternateContent>
    </comment>
    <comment ref="C20" authorId="0">
      <text>
        <r>
          <rPr>
            <b val="true"/>
            <sz val="8"/>
            <color rgb="FF000000"/>
            <rFont val="Tahoma"/>
            <family val="0"/>
          </rPr>
          <t xml:space="preserve">DNM: 2,38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4</xdr:col>
                <xdr:colOff>78</xdr:colOff>
                <xdr:row>19</xdr:row>
                <xdr:rowOff>9</xdr:rowOff>
              </xdr:to>
            </anchor>
          </commentPr>
        </mc:Choice>
        <mc:Fallback/>
      </mc:AlternateContent>
    </comment>
    <comment ref="C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0</xdr:colOff>
                <xdr:row>23</xdr:row>
                <xdr:rowOff>9</xdr:rowOff>
              </xdr:to>
            </anchor>
          </commentPr>
        </mc:Choice>
        <mc:Fallback/>
      </mc:AlternateContent>
    </comment>
    <comment ref="C28" authorId="0">
      <text>
        <r>
          <rPr>
            <b val="true"/>
            <sz val="8"/>
            <color rgb="FF000000"/>
            <rFont val="Tahoma"/>
            <family val="0"/>
          </rPr>
          <t xml:space="preserve">DNM: 0,2444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7</xdr:colOff>
                <xdr:row>27</xdr:row>
                <xdr:rowOff>9</xdr:rowOff>
              </xdr:to>
            </anchor>
          </commentPr>
        </mc:Choice>
        <mc:Fallback/>
      </mc:AlternateContent>
    </comment>
    <comment ref="C31" authorId="0">
      <text>
        <r>
          <rPr>
            <b val="true"/>
            <sz val="8"/>
            <color rgb="FF000000"/>
            <rFont val="Tahoma"/>
            <family val="0"/>
          </rPr>
          <t xml:space="preserve">DNM: 1,11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4</xdr:colOff>
                <xdr:row>30</xdr:row>
                <xdr:rowOff>9</xdr:rowOff>
              </xdr:to>
            </anchor>
          </commentPr>
        </mc:Choice>
        <mc:Fallback/>
      </mc:AlternateContent>
    </comment>
    <comment ref="D10" authorId="0">
      <text>
        <r>
          <rPr>
            <b val="true"/>
            <sz val="8"/>
            <color rgb="FF000000"/>
            <rFont val="Tahoma"/>
            <family val="0"/>
          </rPr>
          <t xml:space="preserve">DNM: 77,19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xdr:col>
                <xdr:colOff>85</xdr:colOff>
                <xdr:row>9</xdr:row>
                <xdr:rowOff>9</xdr:rowOff>
              </xdr:to>
            </anchor>
          </commentPr>
        </mc:Choice>
        <mc:Fallback/>
      </mc:AlternateContent>
    </comment>
    <comment ref="D11" authorId="0">
      <text>
        <r>
          <rPr>
            <b val="true"/>
            <sz val="8"/>
            <color rgb="FF000000"/>
            <rFont val="Tahoma"/>
            <family val="0"/>
          </rPr>
          <t xml:space="preserve">DNM: 76,98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0</xdr:colOff>
                <xdr:row>10</xdr:row>
                <xdr:rowOff>9</xdr:rowOff>
              </xdr:to>
            </anchor>
          </commentPr>
        </mc:Choice>
        <mc:Fallback/>
      </mc:AlternateContent>
    </comment>
    <comment ref="D16" authorId="0">
      <text>
        <r>
          <rPr>
            <b val="true"/>
            <sz val="8"/>
            <color rgb="FF000000"/>
            <rFont val="Tahoma"/>
            <family val="0"/>
          </rPr>
          <t xml:space="preserve">DNM: 0,2042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7</xdr:colOff>
                <xdr:row>15</xdr:row>
                <xdr:rowOff>9</xdr:rowOff>
              </xdr:to>
            </anchor>
          </commentPr>
        </mc:Choice>
        <mc:Fallback/>
      </mc:AlternateContent>
    </comment>
    <comment ref="D17" authorId="0">
      <text>
        <r>
          <rPr>
            <b val="true"/>
            <sz val="8"/>
            <color rgb="FF000000"/>
            <rFont val="Tahoma"/>
            <family val="0"/>
          </rPr>
          <t xml:space="preserve">DNM: 0,0178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6</xdr:colOff>
                <xdr:row>16</xdr:row>
                <xdr:rowOff>9</xdr:rowOff>
              </xdr:to>
            </anchor>
          </commentPr>
        </mc:Choice>
        <mc:Fallback/>
      </mc:AlternateContent>
    </comment>
    <comment ref="D20" authorId="0">
      <text>
        <r>
          <rPr>
            <b val="true"/>
            <sz val="8"/>
            <color rgb="FF000000"/>
            <rFont val="Tahoma"/>
            <family val="0"/>
          </rPr>
          <t xml:space="preserve">DNM: 0,1189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4</xdr:colOff>
                <xdr:row>19</xdr:row>
                <xdr:rowOff>9</xdr:rowOff>
              </xdr:to>
            </anchor>
          </commentPr>
        </mc:Choice>
        <mc:Fallback/>
      </mc:AlternateContent>
    </comment>
    <comment ref="D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0</xdr:colOff>
                <xdr:row>23</xdr:row>
                <xdr:rowOff>9</xdr:rowOff>
              </xdr:to>
            </anchor>
          </commentPr>
        </mc:Choice>
        <mc:Fallback/>
      </mc:AlternateContent>
    </comment>
    <comment ref="D28" authorId="0">
      <text>
        <r>
          <rPr>
            <b val="true"/>
            <sz val="8"/>
            <color rgb="FF000000"/>
            <rFont val="Tahoma"/>
            <family val="0"/>
          </rPr>
          <t xml:space="preserve">DNM: 0,0122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M: 0,0553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7</xdr:colOff>
                <xdr:row>30</xdr:row>
                <xdr:rowOff>9</xdr:rowOff>
              </xdr:to>
            </anchor>
          </commentPr>
        </mc:Choice>
        <mc:Fallback/>
      </mc:AlternateContent>
    </comment>
    <comment ref="K10" authorId="0">
      <text>
        <r>
          <rPr>
            <b val="true"/>
            <sz val="8"/>
            <color rgb="FF000000"/>
            <rFont val="Tahoma"/>
            <family val="0"/>
          </rPr>
          <t xml:space="preserve">DNM: 158,45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9</xdr:colOff>
                <xdr:row>9</xdr:row>
                <xdr:rowOff>9</xdr:rowOff>
              </xdr:to>
            </anchor>
          </commentPr>
        </mc:Choice>
        <mc:Fallback/>
      </mc:AlternateContent>
    </comment>
    <comment ref="K11" authorId="0">
      <text>
        <r>
          <rPr>
            <b val="true"/>
            <sz val="8"/>
            <color rgb="FF000000"/>
            <rFont val="Tahoma"/>
            <family val="0"/>
          </rPr>
          <t xml:space="preserve">DNM: 155,69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6</xdr:colOff>
                <xdr:row>10</xdr:row>
                <xdr:rowOff>9</xdr:rowOff>
              </xdr:to>
            </anchor>
          </commentPr>
        </mc:Choice>
        <mc:Fallback/>
      </mc:AlternateContent>
    </comment>
    <comment ref="K16" authorId="0">
      <text>
        <r>
          <rPr>
            <b val="true"/>
            <sz val="8"/>
            <color rgb="FF000000"/>
            <rFont val="Tahoma"/>
            <family val="0"/>
          </rPr>
          <t xml:space="preserve">DNM: 2,77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5</xdr:colOff>
                <xdr:row>15</xdr:row>
                <xdr:rowOff>9</xdr:rowOff>
              </xdr:to>
            </anchor>
          </commentPr>
        </mc:Choice>
        <mc:Fallback/>
      </mc:AlternateContent>
    </comment>
    <comment ref="K17" authorId="0">
      <text>
        <r>
          <rPr>
            <b val="true"/>
            <sz val="8"/>
            <color rgb="FF000000"/>
            <rFont val="Tahoma"/>
            <family val="0"/>
          </rPr>
          <t xml:space="preserve">DNM: IE,NA; EF:NA; MA:NA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10</xdr:colOff>
                <xdr:row>16</xdr:row>
                <xdr:rowOff>9</xdr:rowOff>
              </xdr:to>
            </anchor>
          </commentPr>
        </mc:Choice>
        <mc:Fallback/>
      </mc:AlternateContent>
    </comment>
    <comment ref="K20" authorId="0">
      <text>
        <r>
          <rPr>
            <b val="true"/>
            <sz val="8"/>
            <color rgb="FF000000"/>
            <rFont val="Tahoma"/>
            <family val="0"/>
          </rPr>
          <t xml:space="preserve">DNM: 1,76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7</xdr:colOff>
                <xdr:row>19</xdr:row>
                <xdr:rowOff>9</xdr:rowOff>
              </xdr:to>
            </anchor>
          </commentPr>
        </mc:Choice>
        <mc:Fallback/>
      </mc:AlternateContent>
    </comment>
    <comment ref="K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78</xdr:colOff>
                <xdr:row>23</xdr:row>
                <xdr:rowOff>9</xdr:rowOff>
              </xdr:to>
            </anchor>
          </commentPr>
        </mc:Choice>
        <mc:Fallback/>
      </mc:AlternateContent>
    </comment>
    <comment ref="K28" authorId="0">
      <text>
        <r>
          <rPr>
            <b val="true"/>
            <sz val="8"/>
            <color rgb="FF000000"/>
            <rFont val="Tahoma"/>
            <family val="0"/>
          </rPr>
          <t xml:space="preserve">DNM: 0,1814;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14</xdr:colOff>
                <xdr:row>27</xdr:row>
                <xdr:rowOff>9</xdr:rowOff>
              </xdr:to>
            </anchor>
          </commentPr>
        </mc:Choice>
        <mc:Fallback/>
      </mc:AlternateContent>
    </comment>
    <comment ref="K31" authorId="0">
      <text>
        <r>
          <rPr>
            <b val="true"/>
            <sz val="8"/>
            <color rgb="FF000000"/>
            <rFont val="Tahoma"/>
            <family val="0"/>
          </rPr>
          <t xml:space="preserve">DNM: 0,8206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7</xdr:colOff>
                <xdr:row>30</xdr:row>
                <xdr:rowOff>9</xdr:rowOff>
              </xdr:to>
            </anchor>
          </commentPr>
        </mc:Choice>
        <mc:Fallback/>
      </mc:AlternateContent>
    </comment>
    <comment ref="L10" authorId="0">
      <text>
        <r>
          <rPr>
            <b val="true"/>
            <sz val="8"/>
            <color rgb="FF000000"/>
            <rFont val="Tahoma"/>
            <family val="0"/>
          </rPr>
          <t xml:space="preserve">DNM: -186,59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35</xdr:colOff>
                <xdr:row>9</xdr:row>
                <xdr:rowOff>9</xdr:rowOff>
              </xdr:to>
            </anchor>
          </commentPr>
        </mc:Choice>
        <mc:Fallback/>
      </mc:AlternateContent>
    </comment>
    <comment ref="L11" authorId="0">
      <text>
        <r>
          <rPr>
            <b val="true"/>
            <sz val="8"/>
            <color rgb="FF000000"/>
            <rFont val="Tahoma"/>
            <family val="0"/>
          </rPr>
          <t xml:space="preserve">DNM: -185,58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2</xdr:colOff>
                <xdr:row>10</xdr:row>
                <xdr:rowOff>9</xdr:rowOff>
              </xdr:to>
            </anchor>
          </commentPr>
        </mc:Choice>
        <mc:Fallback/>
      </mc:AlternateContent>
    </comment>
    <comment ref="L16" authorId="0">
      <text>
        <r>
          <rPr>
            <b val="true"/>
            <sz val="8"/>
            <color rgb="FF000000"/>
            <rFont val="Tahoma"/>
            <family val="0"/>
          </rPr>
          <t xml:space="preserve">DNM: -1,01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18</xdr:colOff>
                <xdr:row>15</xdr:row>
                <xdr:rowOff>9</xdr:rowOff>
              </xdr:to>
            </anchor>
          </commentPr>
        </mc:Choice>
        <mc:Fallback/>
      </mc:AlternateContent>
    </comment>
    <comment ref="L17" authorId="0">
      <text>
        <r>
          <rPr>
            <b val="true"/>
            <sz val="8"/>
            <color rgb="FF000000"/>
            <rFont val="Tahoma"/>
            <family val="0"/>
          </rPr>
          <t xml:space="preserve">DNM: IE,NA; EF:NA; MA:NA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10</xdr:colOff>
                <xdr:row>16</xdr:row>
                <xdr:rowOff>9</xdr:rowOff>
              </xdr:to>
            </anchor>
          </commentPr>
        </mc:Choice>
        <mc:Fallback/>
      </mc:AlternateContent>
    </comment>
    <comment ref="L20" authorId="0">
      <text>
        <r>
          <rPr>
            <b val="true"/>
            <sz val="8"/>
            <color rgb="FF000000"/>
            <rFont val="Tahoma"/>
            <family val="0"/>
          </rPr>
          <t xml:space="preserve">DNM: -0,3863;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22</xdr:colOff>
                <xdr:row>19</xdr:row>
                <xdr:rowOff>9</xdr:rowOff>
              </xdr:to>
            </anchor>
          </commentPr>
        </mc:Choice>
        <mc:Fallback/>
      </mc:AlternateContent>
    </comment>
    <comment ref="L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78</xdr:colOff>
                <xdr:row>23</xdr:row>
                <xdr:rowOff>9</xdr:rowOff>
              </xdr:to>
            </anchor>
          </commentPr>
        </mc:Choice>
        <mc:Fallback/>
      </mc:AlternateContent>
    </comment>
    <comment ref="L28" authorId="0">
      <text>
        <r>
          <rPr>
            <b val="true"/>
            <sz val="8"/>
            <color rgb="FF000000"/>
            <rFont val="Tahoma"/>
            <family val="0"/>
          </rPr>
          <t xml:space="preserve">DNM: -0,0672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4</xdr:colOff>
                <xdr:row>27</xdr:row>
                <xdr:rowOff>9</xdr:rowOff>
              </xdr:to>
            </anchor>
          </commentPr>
        </mc:Choice>
        <mc:Fallback/>
      </mc:AlternateContent>
    </comment>
    <comment ref="L31" authorId="0">
      <text>
        <r>
          <rPr>
            <b val="true"/>
            <sz val="8"/>
            <color rgb="FF000000"/>
            <rFont val="Tahoma"/>
            <family val="0"/>
          </rPr>
          <t xml:space="preserve">DNM: -0,5528;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22</xdr:colOff>
                <xdr:row>30</xdr:row>
                <xdr:rowOff>9</xdr:rowOff>
              </xdr:to>
            </anchor>
          </commentPr>
        </mc:Choice>
        <mc:Fallback/>
      </mc:AlternateContent>
    </comment>
    <comment ref="M10" authorId="0">
      <text>
        <r>
          <rPr>
            <b val="true"/>
            <sz val="8"/>
            <color rgb="FF000000"/>
            <rFont val="Tahoma"/>
            <family val="0"/>
          </rPr>
          <t xml:space="preserve">DNM: -28,13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8</xdr:colOff>
                <xdr:row>9</xdr:row>
                <xdr:rowOff>9</xdr:rowOff>
              </xdr:to>
            </anchor>
          </commentPr>
        </mc:Choice>
        <mc:Fallback/>
      </mc:AlternateContent>
    </comment>
    <comment ref="M11" authorId="0">
      <text>
        <r>
          <rPr>
            <b val="true"/>
            <sz val="8"/>
            <color rgb="FF000000"/>
            <rFont val="Tahoma"/>
            <family val="0"/>
          </rPr>
          <t xml:space="preserve">DNM: -29,89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6</xdr:colOff>
                <xdr:row>10</xdr:row>
                <xdr:rowOff>9</xdr:rowOff>
              </xdr:to>
            </anchor>
          </commentPr>
        </mc:Choice>
        <mc:Fallback/>
      </mc:AlternateContent>
    </comment>
    <comment ref="M16" authorId="0">
      <text>
        <r>
          <rPr>
            <b val="true"/>
            <sz val="8"/>
            <color rgb="FF000000"/>
            <rFont val="Tahoma"/>
            <family val="0"/>
          </rPr>
          <t xml:space="preserve">DNM: 1,76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4</xdr:colOff>
                <xdr:row>15</xdr:row>
                <xdr:rowOff>9</xdr:rowOff>
              </xdr:to>
            </anchor>
          </commentPr>
        </mc:Choice>
        <mc:Fallback/>
      </mc:AlternateContent>
    </comment>
    <comment ref="M17" authorId="0">
      <text>
        <r>
          <rPr>
            <b val="true"/>
            <sz val="8"/>
            <color rgb="FF000000"/>
            <rFont val="Tahoma"/>
            <family val="0"/>
          </rPr>
          <t xml:space="preserve">DNM: IE,NA;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10</xdr:colOff>
                <xdr:row>16</xdr:row>
                <xdr:rowOff>9</xdr:rowOff>
              </xdr:to>
            </anchor>
          </commentPr>
        </mc:Choice>
        <mc:Fallback/>
      </mc:AlternateContent>
    </comment>
    <comment ref="M20" authorId="0">
      <text>
        <r>
          <rPr>
            <b val="true"/>
            <sz val="8"/>
            <color rgb="FF000000"/>
            <rFont val="Tahoma"/>
            <family val="0"/>
          </rPr>
          <t xml:space="preserve">DNM: 1,38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7</xdr:colOff>
                <xdr:row>19</xdr:row>
                <xdr:rowOff>9</xdr:rowOff>
              </xdr:to>
            </anchor>
          </commentPr>
        </mc:Choice>
        <mc:Fallback/>
      </mc:AlternateContent>
    </comment>
    <comment ref="M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78</xdr:colOff>
                <xdr:row>23</xdr:row>
                <xdr:rowOff>9</xdr:rowOff>
              </xdr:to>
            </anchor>
          </commentPr>
        </mc:Choice>
        <mc:Fallback/>
      </mc:AlternateContent>
    </comment>
    <comment ref="M28" authorId="0">
      <text>
        <r>
          <rPr>
            <b val="true"/>
            <sz val="8"/>
            <color rgb="FF000000"/>
            <rFont val="Tahoma"/>
            <family val="0"/>
          </rPr>
          <t xml:space="preserve">DNM: 0,114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4</xdr:colOff>
                <xdr:row>27</xdr:row>
                <xdr:rowOff>9</xdr:rowOff>
              </xdr:to>
            </anchor>
          </commentPr>
        </mc:Choice>
        <mc:Fallback/>
      </mc:AlternateContent>
    </comment>
    <comment ref="M31" authorId="0">
      <text>
        <r>
          <rPr>
            <b val="true"/>
            <sz val="8"/>
            <color rgb="FF000000"/>
            <rFont val="Tahoma"/>
            <family val="0"/>
          </rPr>
          <t xml:space="preserve">DNM: 0,2678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7</xdr:colOff>
                <xdr:row>30</xdr:row>
                <xdr:rowOff>9</xdr:rowOff>
              </xdr:to>
            </anchor>
          </commentPr>
        </mc:Choice>
        <mc:Fallback/>
      </mc:AlternateContent>
    </comment>
    <comment ref="N10" authorId="0">
      <text>
        <r>
          <rPr>
            <b val="true"/>
            <sz val="8"/>
            <color rgb="FF000000"/>
            <rFont val="Tahoma"/>
            <family val="0"/>
          </rPr>
          <t xml:space="preserve">DNM: NA,NO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29</xdr:colOff>
                <xdr:row>9</xdr:row>
                <xdr:rowOff>9</xdr:rowOff>
              </xdr:to>
            </anchor>
          </commentPr>
        </mc:Choice>
        <mc:Fallback/>
      </mc:AlternateContent>
    </comment>
    <comment ref="N11" authorId="0">
      <text>
        <r>
          <rPr>
            <b val="true"/>
            <sz val="8"/>
            <color rgb="FF000000"/>
            <rFont val="Tahoma"/>
            <family val="0"/>
          </rPr>
          <t xml:space="preserve">DNM: NA,NO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6</xdr:colOff>
                <xdr:row>10</xdr:row>
                <xdr:rowOff>9</xdr:rowOff>
              </xdr:to>
            </anchor>
          </commentPr>
        </mc:Choice>
        <mc:Fallback/>
      </mc:AlternateContent>
    </comment>
    <comment ref="N16" authorId="0">
      <text>
        <r>
          <rPr>
            <b val="true"/>
            <sz val="8"/>
            <color rgb="FF000000"/>
            <rFont val="Tahoma"/>
            <family val="0"/>
          </rPr>
          <t xml:space="preserve">DNM: NA,NO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29</xdr:colOff>
                <xdr:row>15</xdr:row>
                <xdr:rowOff>9</xdr:rowOff>
              </xdr:to>
            </anchor>
          </commentPr>
        </mc:Choice>
        <mc:Fallback/>
      </mc:AlternateContent>
    </comment>
    <comment ref="N17"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6</xdr:colOff>
                <xdr:row>16</xdr:row>
                <xdr:rowOff>9</xdr:rowOff>
              </xdr:to>
            </anchor>
          </commentPr>
        </mc:Choice>
        <mc:Fallback/>
      </mc:AlternateContent>
    </comment>
    <comment ref="N2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78</xdr:colOff>
                <xdr:row>19</xdr:row>
                <xdr:rowOff>9</xdr:rowOff>
              </xdr:to>
            </anchor>
          </commentPr>
        </mc:Choice>
        <mc:Fallback/>
      </mc:AlternateContent>
    </comment>
    <comment ref="N24"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20</xdr:colOff>
                <xdr:row>23</xdr:row>
                <xdr:rowOff>9</xdr:rowOff>
              </xdr:to>
            </anchor>
          </commentPr>
        </mc:Choice>
        <mc:Fallback/>
      </mc:AlternateContent>
    </comment>
    <comment ref="N2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8</xdr:colOff>
                <xdr:row>27</xdr:row>
                <xdr:rowOff>9</xdr:rowOff>
              </xdr:to>
            </anchor>
          </commentPr>
        </mc:Choice>
        <mc:Fallback/>
      </mc:AlternateContent>
    </comment>
    <comment ref="N3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8</xdr:colOff>
                <xdr:row>30</xdr:row>
                <xdr:rowOff>9</xdr:rowOff>
              </xdr:to>
            </anchor>
          </commentPr>
        </mc:Choice>
        <mc:Fallback/>
      </mc:AlternateContent>
    </comment>
    <comment ref="O10" authorId="0">
      <text>
        <r>
          <rPr>
            <b val="true"/>
            <sz val="8"/>
            <color rgb="FF000000"/>
            <rFont val="Tahoma"/>
            <family val="0"/>
          </rPr>
          <t xml:space="preserve">DNM: -114,51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2</xdr:colOff>
                <xdr:row>9</xdr:row>
                <xdr:rowOff>9</xdr:rowOff>
              </xdr:to>
            </anchor>
          </commentPr>
        </mc:Choice>
        <mc:Fallback/>
      </mc:AlternateContent>
    </comment>
    <comment ref="O11" authorId="0">
      <text>
        <r>
          <rPr>
            <b val="true"/>
            <sz val="8"/>
            <color rgb="FF000000"/>
            <rFont val="Tahoma"/>
            <family val="0"/>
          </rPr>
          <t xml:space="preserve">DNM: -119,87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1</xdr:colOff>
                <xdr:row>10</xdr:row>
                <xdr:rowOff>9</xdr:rowOff>
              </xdr:to>
            </anchor>
          </commentPr>
        </mc:Choice>
        <mc:Fallback/>
      </mc:AlternateContent>
    </comment>
    <comment ref="O16" authorId="0">
      <text>
        <r>
          <rPr>
            <b val="true"/>
            <sz val="8"/>
            <color rgb="FF000000"/>
            <rFont val="Tahoma"/>
            <family val="0"/>
          </rPr>
          <t xml:space="preserve">DNM: 5,36;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42</xdr:colOff>
                <xdr:row>15</xdr:row>
                <xdr:rowOff>9</xdr:rowOff>
              </xdr:to>
            </anchor>
          </commentPr>
        </mc:Choice>
        <mc:Fallback/>
      </mc:AlternateContent>
    </comment>
    <comment ref="O17" authorId="0">
      <text>
        <r>
          <rPr>
            <b val="true"/>
            <sz val="8"/>
            <color rgb="FF000000"/>
            <rFont val="Tahoma"/>
            <family val="0"/>
          </rPr>
          <t xml:space="preserve">DNM: 0,5748; EF:NA; MA:NA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35</xdr:colOff>
                <xdr:row>16</xdr:row>
                <xdr:rowOff>9</xdr:rowOff>
              </xdr:to>
            </anchor>
          </commentPr>
        </mc:Choice>
        <mc:Fallback/>
      </mc:AlternateContent>
    </comment>
    <comment ref="O20" authorId="0">
      <text>
        <r>
          <rPr>
            <b val="true"/>
            <sz val="8"/>
            <color rgb="FF000000"/>
            <rFont val="Tahoma"/>
            <family val="0"/>
          </rPr>
          <t xml:space="preserve">DNM: 3,05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78</xdr:colOff>
                <xdr:row>19</xdr:row>
                <xdr:rowOff>9</xdr:rowOff>
              </xdr:to>
            </anchor>
          </commentPr>
        </mc:Choice>
        <mc:Fallback/>
      </mc:AlternateContent>
    </comment>
    <comment ref="O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11</xdr:colOff>
                <xdr:row>23</xdr:row>
                <xdr:rowOff>9</xdr:rowOff>
              </xdr:to>
            </anchor>
          </commentPr>
        </mc:Choice>
        <mc:Fallback/>
      </mc:AlternateContent>
    </comment>
    <comment ref="O28" authorId="0">
      <text>
        <r>
          <rPr>
            <b val="true"/>
            <sz val="8"/>
            <color rgb="FF000000"/>
            <rFont val="Tahoma"/>
            <family val="0"/>
          </rPr>
          <t xml:space="preserve">DNM: 0,3135;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33</xdr:colOff>
                <xdr:row>27</xdr:row>
                <xdr:rowOff>9</xdr:rowOff>
              </xdr:to>
            </anchor>
          </commentPr>
        </mc:Choice>
        <mc:Fallback/>
      </mc:AlternateContent>
    </comment>
    <comment ref="O31" authorId="0">
      <text>
        <r>
          <rPr>
            <b val="true"/>
            <sz val="8"/>
            <color rgb="FF000000"/>
            <rFont val="Tahoma"/>
            <family val="0"/>
          </rPr>
          <t xml:space="preserve">DNM: 1,42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77</xdr:colOff>
                <xdr:row>30</xdr:row>
                <xdr:rowOff>9</xdr:rowOff>
              </xdr:to>
            </anchor>
          </commentPr>
        </mc:Choice>
        <mc:Fallback/>
      </mc:AlternateContent>
    </comment>
    <comment ref="P10" authorId="0">
      <text>
        <r>
          <rPr>
            <b val="true"/>
            <sz val="8"/>
            <color rgb="FF000000"/>
            <rFont val="Tahoma"/>
            <family val="0"/>
          </rPr>
          <t xml:space="preserve">DNM: -418,33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3</xdr:colOff>
                <xdr:row>9</xdr:row>
                <xdr:rowOff>9</xdr:rowOff>
              </xdr:to>
            </anchor>
          </commentPr>
        </mc:Choice>
        <mc:Fallback/>
      </mc:AlternateContent>
    </comment>
    <comment ref="P11" authorId="0">
      <text>
        <r>
          <rPr>
            <b val="true"/>
            <sz val="8"/>
            <color rgb="FF000000"/>
            <rFont val="Tahoma"/>
            <family val="0"/>
          </rPr>
          <t xml:space="preserve">DNM: -418,33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6" authorId="0">
      <text>
        <r>
          <rPr>
            <b val="true"/>
            <sz val="8"/>
            <color rgb="FF000000"/>
            <rFont val="Tahoma"/>
            <family val="0"/>
          </rPr>
          <t xml:space="preserve">DNM: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2</xdr:colOff>
                <xdr:row>16</xdr:row>
                <xdr:rowOff>9</xdr:rowOff>
              </xdr:to>
            </anchor>
          </commentPr>
        </mc:Choice>
        <mc:Fallback/>
      </mc:AlternateContent>
    </comment>
    <comment ref="P20"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8</xdr:col>
                <xdr:colOff>54</xdr:colOff>
                <xdr:row>19</xdr:row>
                <xdr:rowOff>9</xdr:rowOff>
              </xdr:to>
            </anchor>
          </commentPr>
        </mc:Choice>
        <mc:Fallback/>
      </mc:AlternateContent>
    </comment>
    <comment ref="P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38</xdr:colOff>
                <xdr:row>23</xdr:row>
                <xdr:rowOff>9</xdr:rowOff>
              </xdr:to>
            </anchor>
          </commentPr>
        </mc:Choice>
        <mc:Fallback/>
      </mc:AlternateContent>
    </comment>
    <comment ref="P2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32</xdr:colOff>
                <xdr:row>27</xdr:row>
                <xdr:rowOff>9</xdr:rowOff>
              </xdr:to>
            </anchor>
          </commentPr>
        </mc:Choice>
        <mc:Fallback/>
      </mc:AlternateContent>
    </comment>
    <comment ref="P31"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54</xdr:colOff>
                <xdr:row>30</xdr:row>
                <xdr:rowOff>9</xdr:rowOff>
              </xdr:to>
            </anchor>
          </commentPr>
        </mc:Choice>
        <mc:Fallback/>
      </mc:AlternateContent>
    </comment>
    <comment ref="Q10" authorId="0">
      <text>
        <r>
          <rPr>
            <b val="true"/>
            <sz val="8"/>
            <color rgb="FF000000"/>
            <rFont val="Tahoma"/>
            <family val="0"/>
          </rPr>
          <t xml:space="preserve">DNM: 2056,93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1</xdr:colOff>
                <xdr:row>9</xdr:row>
                <xdr:rowOff>9</xdr:rowOff>
              </xdr:to>
            </anchor>
          </commentPr>
        </mc:Choice>
        <mc:Fallback/>
      </mc:AlternateContent>
    </comment>
    <comment ref="Q11" authorId="0">
      <text>
        <r>
          <rPr>
            <b val="true"/>
            <sz val="8"/>
            <color rgb="FF000000"/>
            <rFont val="Tahoma"/>
            <family val="0"/>
          </rPr>
          <t xml:space="preserve">DNM: 2083,02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8</xdr:colOff>
                <xdr:row>10</xdr:row>
                <xdr:rowOff>9</xdr:rowOff>
              </xdr:to>
            </anchor>
          </commentPr>
        </mc:Choice>
        <mc:Fallback/>
      </mc:AlternateContent>
    </comment>
    <comment ref="Q16" authorId="0">
      <text>
        <r>
          <rPr>
            <b val="true"/>
            <sz val="8"/>
            <color rgb="FF000000"/>
            <rFont val="Tahoma"/>
            <family val="0"/>
          </rPr>
          <t xml:space="preserve">DNM: -26,09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52</xdr:colOff>
                <xdr:row>15</xdr:row>
                <xdr:rowOff>9</xdr:rowOff>
              </xdr:to>
            </anchor>
          </commentPr>
        </mc:Choice>
        <mc:Fallback/>
      </mc:AlternateContent>
    </comment>
    <comment ref="Q17" authorId="0">
      <text>
        <r>
          <rPr>
            <b val="true"/>
            <sz val="8"/>
            <color rgb="FF000000"/>
            <rFont val="Tahoma"/>
            <family val="0"/>
          </rPr>
          <t xml:space="preserve">DNM: -2,11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18</xdr:colOff>
                <xdr:row>16</xdr:row>
                <xdr:rowOff>9</xdr:rowOff>
              </xdr:to>
            </anchor>
          </commentPr>
        </mc:Choice>
        <mc:Fallback/>
      </mc:AlternateContent>
    </comment>
    <comment ref="Q20" authorId="0">
      <text>
        <r>
          <rPr>
            <b val="true"/>
            <sz val="8"/>
            <color rgb="FF000000"/>
            <rFont val="Tahoma"/>
            <family val="0"/>
          </rPr>
          <t xml:space="preserve">DNM: -16,23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7</xdr:colOff>
                <xdr:row>19</xdr:row>
                <xdr:rowOff>9</xdr:rowOff>
              </xdr:to>
            </anchor>
          </commentPr>
        </mc:Choice>
        <mc:Fallback/>
      </mc:AlternateContent>
    </comment>
    <comment ref="Q24" authorId="0">
      <text>
        <r>
          <rPr>
            <b val="true"/>
            <sz val="8"/>
            <color rgb="FF000000"/>
            <rFont val="Tahoma"/>
            <family val="0"/>
          </rPr>
          <t xml:space="preserve">DNM: 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6</xdr:colOff>
                <xdr:row>23</xdr:row>
                <xdr:rowOff>9</xdr:rowOff>
              </xdr:to>
            </anchor>
          </commentPr>
        </mc:Choice>
        <mc:Fallback/>
      </mc:AlternateContent>
    </comment>
    <comment ref="Q28" authorId="0">
      <text>
        <r>
          <rPr>
            <b val="true"/>
            <sz val="8"/>
            <color rgb="FF000000"/>
            <rFont val="Tahoma"/>
            <family val="0"/>
          </rPr>
          <t xml:space="preserve">DNM: -1,5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0</xdr:colOff>
                <xdr:row>27</xdr:row>
                <xdr:rowOff>9</xdr:rowOff>
              </xdr:to>
            </anchor>
          </commentPr>
        </mc:Choice>
        <mc:Fallback/>
      </mc:AlternateContent>
    </comment>
    <comment ref="Q31" authorId="0">
      <text>
        <r>
          <rPr>
            <b val="true"/>
            <sz val="8"/>
            <color rgb="FF000000"/>
            <rFont val="Tahoma"/>
            <family val="0"/>
          </rPr>
          <t xml:space="preserve">DNM: -6,18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20</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35,66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41</xdr:colOff>
                <xdr:row>9</xdr:row>
                <xdr:rowOff>9</xdr:rowOff>
              </xdr:to>
            </anchor>
          </commentPr>
        </mc:Choice>
        <mc:Fallback/>
      </mc:AlternateContent>
    </comment>
    <comment ref="C11" authorId="0">
      <text>
        <r>
          <rPr>
            <b val="true"/>
            <sz val="8"/>
            <color rgb="FF000000"/>
            <rFont val="Tahoma"/>
            <family val="0"/>
          </rPr>
          <t xml:space="preserve">DNM: 113,06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9</xdr:colOff>
                <xdr:row>10</xdr:row>
                <xdr:rowOff>8</xdr:rowOff>
              </xdr:to>
            </anchor>
          </commentPr>
        </mc:Choice>
        <mc:Fallback/>
      </mc:AlternateContent>
    </comment>
    <comment ref="C16" authorId="0">
      <text>
        <r>
          <rPr>
            <b val="true"/>
            <sz val="8"/>
            <color rgb="FF000000"/>
            <rFont val="Tahoma"/>
            <family val="0"/>
          </rPr>
          <t xml:space="preserve">DNM: 22,60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xdr:colOff>
                <xdr:row>15</xdr:row>
                <xdr:rowOff>9</xdr:rowOff>
              </xdr:to>
            </anchor>
          </commentPr>
        </mc:Choice>
        <mc:Fallback/>
      </mc:AlternateContent>
    </comment>
    <comment ref="C17" authorId="0">
      <text>
        <r>
          <rPr>
            <b val="true"/>
            <sz val="8"/>
            <color rgb="FF000000"/>
            <rFont val="Tahoma"/>
            <family val="0"/>
          </rPr>
          <t xml:space="preserve">DNM: 1,87; EF:NA; MA: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4</xdr:colOff>
                <xdr:row>16</xdr:row>
                <xdr:rowOff>9</xdr:rowOff>
              </xdr:to>
            </anchor>
          </commentPr>
        </mc:Choice>
        <mc:Fallback/>
      </mc:AlternateContent>
    </comment>
    <comment ref="C19" authorId="0">
      <text>
        <r>
          <rPr>
            <b val="true"/>
            <sz val="8"/>
            <color rgb="FF000000"/>
            <rFont val="Tahoma"/>
            <family val="0"/>
          </rPr>
          <t xml:space="preserve">DNM: 18,66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7</xdr:colOff>
                <xdr:row>18</xdr:row>
                <xdr:rowOff>9</xdr:rowOff>
              </xdr:to>
            </anchor>
          </commentPr>
        </mc:Choice>
        <mc:Fallback/>
      </mc:AlternateContent>
    </comment>
    <comment ref="C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9</xdr:colOff>
                <xdr:row>20</xdr:row>
                <xdr:rowOff>9</xdr:rowOff>
              </xdr:to>
            </anchor>
          </commentPr>
        </mc:Choice>
        <mc:Fallback/>
      </mc:AlternateContent>
    </comment>
    <comment ref="C23" authorId="0">
      <text>
        <r>
          <rPr>
            <b val="true"/>
            <sz val="8"/>
            <color rgb="FF000000"/>
            <rFont val="Tahoma"/>
            <family val="0"/>
          </rPr>
          <t xml:space="preserve">DNM: 0,1275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3</xdr:colOff>
                <xdr:row>22</xdr:row>
                <xdr:rowOff>9</xdr:rowOff>
              </xdr:to>
            </anchor>
          </commentPr>
        </mc:Choice>
        <mc:Fallback/>
      </mc:AlternateContent>
    </comment>
    <comment ref="C25" authorId="0">
      <text>
        <r>
          <rPr>
            <b val="true"/>
            <sz val="8"/>
            <color rgb="FF000000"/>
            <rFont val="Tahoma"/>
            <family val="0"/>
          </rPr>
          <t xml:space="preserve">DNM: 1,94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6</xdr:colOff>
                <xdr:row>24</xdr:row>
                <xdr:rowOff>9</xdr:rowOff>
              </xdr:to>
            </anchor>
          </commentPr>
        </mc:Choice>
        <mc:Fallback/>
      </mc:AlternateContent>
    </comment>
    <comment ref="D10" authorId="0">
      <text>
        <r>
          <rPr>
            <b val="true"/>
            <sz val="8"/>
            <color rgb="FF000000"/>
            <rFont val="Tahoma"/>
            <family val="0"/>
          </rPr>
          <t xml:space="preserve">DNM: 20,99 / GRL: 7,4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6</xdr:colOff>
                <xdr:row>9</xdr:row>
                <xdr:rowOff>9</xdr:rowOff>
              </xdr:to>
            </anchor>
          </commentPr>
        </mc:Choice>
        <mc:Fallback/>
      </mc:AlternateContent>
    </comment>
    <comment ref="D11" authorId="0">
      <text>
        <r>
          <rPr>
            <b val="true"/>
            <sz val="8"/>
            <color rgb="FF000000"/>
            <rFont val="Tahoma"/>
            <family val="0"/>
          </rPr>
          <t xml:space="preserve">DNM: 19,86 / GRL: 7,4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3</xdr:colOff>
                <xdr:row>10</xdr:row>
                <xdr:rowOff>8</xdr:rowOff>
              </xdr:to>
            </anchor>
          </commentPr>
        </mc:Choice>
        <mc:Fallback/>
      </mc:AlternateContent>
    </comment>
    <comment ref="D16" authorId="0">
      <text>
        <r>
          <rPr>
            <b val="true"/>
            <sz val="8"/>
            <color rgb="FF000000"/>
            <rFont val="Tahoma"/>
            <family val="0"/>
          </rPr>
          <t xml:space="preserve">DNM: 1,13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4</xdr:colOff>
                <xdr:row>15</xdr:row>
                <xdr:rowOff>9</xdr:rowOff>
              </xdr:to>
            </anchor>
          </commentPr>
        </mc:Choice>
        <mc:Fallback/>
      </mc:AlternateContent>
    </comment>
    <comment ref="D17" authorId="0">
      <text>
        <r>
          <rPr>
            <b val="true"/>
            <sz val="8"/>
            <color rgb="FF000000"/>
            <rFont val="Tahoma"/>
            <family val="0"/>
          </rPr>
          <t xml:space="preserve">DNM: 0,0937; EF:NA; MA:NA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34</xdr:colOff>
                <xdr:row>16</xdr:row>
                <xdr:rowOff>9</xdr:rowOff>
              </xdr:to>
            </anchor>
          </commentPr>
        </mc:Choice>
        <mc:Fallback/>
      </mc:AlternateContent>
    </comment>
    <comment ref="D19" authorId="0">
      <text>
        <r>
          <rPr>
            <b val="true"/>
            <sz val="8"/>
            <color rgb="FF000000"/>
            <rFont val="Tahoma"/>
            <family val="0"/>
          </rPr>
          <t xml:space="preserve">DNM: 0,9330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8</xdr:colOff>
                <xdr:row>18</xdr:row>
                <xdr:rowOff>9</xdr:rowOff>
              </xdr:to>
            </anchor>
          </commentPr>
        </mc:Choice>
        <mc:Fallback/>
      </mc:AlternateContent>
    </comment>
    <comment ref="D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9</xdr:colOff>
                <xdr:row>20</xdr:row>
                <xdr:rowOff>9</xdr:rowOff>
              </xdr:to>
            </anchor>
          </commentPr>
        </mc:Choice>
        <mc:Fallback/>
      </mc:AlternateContent>
    </comment>
    <comment ref="D23" authorId="0">
      <text>
        <r>
          <rPr>
            <b val="true"/>
            <sz val="8"/>
            <color rgb="FF000000"/>
            <rFont val="Tahoma"/>
            <family val="0"/>
          </rPr>
          <t xml:space="preserve">DNM: 0,0064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2</xdr:row>
                <xdr:rowOff>9</xdr:rowOff>
              </xdr:to>
            </anchor>
          </commentPr>
        </mc:Choice>
        <mc:Fallback/>
      </mc:AlternateContent>
    </comment>
    <comment ref="D25" authorId="0">
      <text>
        <r>
          <rPr>
            <b val="true"/>
            <sz val="8"/>
            <color rgb="FF000000"/>
            <rFont val="Tahoma"/>
            <family val="0"/>
          </rPr>
          <t xml:space="preserve">DNM: 0,0969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4</xdr:row>
                <xdr:rowOff>9</xdr:rowOff>
              </xdr:to>
            </anchor>
          </commentPr>
        </mc:Choice>
        <mc:Fallback/>
      </mc:AlternateContent>
    </comment>
    <comment ref="K10" authorId="0">
      <text>
        <r>
          <rPr>
            <b val="true"/>
            <sz val="8"/>
            <color rgb="FF000000"/>
            <rFont val="Tahoma"/>
            <family val="0"/>
          </rPr>
          <t xml:space="preserve">DNM: 3,37;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39</xdr:colOff>
                <xdr:row>9</xdr:row>
                <xdr:rowOff>9</xdr:rowOff>
              </xdr:to>
            </anchor>
          </commentPr>
        </mc:Choice>
        <mc:Fallback/>
      </mc:AlternateContent>
    </comment>
    <comment ref="K11" authorId="0">
      <text>
        <r>
          <rPr>
            <b val="true"/>
            <sz val="8"/>
            <color rgb="FF000000"/>
            <rFont val="Tahoma"/>
            <family val="0"/>
          </rPr>
          <t xml:space="preserve">DNM: NA; EF:NA; MA:NA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1</xdr:colOff>
                <xdr:row>10</xdr:row>
                <xdr:rowOff>8</xdr:rowOff>
              </xdr:to>
            </anchor>
          </commentPr>
        </mc:Choice>
        <mc:Fallback/>
      </mc:AlternateContent>
    </comment>
    <comment ref="K16" authorId="0">
      <text>
        <r>
          <rPr>
            <b val="true"/>
            <sz val="8"/>
            <color rgb="FF000000"/>
            <rFont val="Tahoma"/>
            <family val="0"/>
          </rPr>
          <t xml:space="preserve">DNM: 3,37;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7</xdr:colOff>
                <xdr:row>15</xdr:row>
                <xdr:rowOff>9</xdr:rowOff>
              </xdr:to>
            </anchor>
          </commentPr>
        </mc:Choice>
        <mc:Fallback/>
      </mc:AlternateContent>
    </comment>
    <comment ref="K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9</xdr:colOff>
                <xdr:row>16</xdr:row>
                <xdr:rowOff>9</xdr:rowOff>
              </xdr:to>
            </anchor>
          </commentPr>
        </mc:Choice>
        <mc:Fallback/>
      </mc:AlternateContent>
    </comment>
    <comment ref="K19" authorId="0">
      <text>
        <r>
          <rPr>
            <b val="true"/>
            <sz val="8"/>
            <color rgb="FF000000"/>
            <rFont val="Tahoma"/>
            <family val="0"/>
          </rPr>
          <t xml:space="preserve">DNM: 3,03;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8</xdr:colOff>
                <xdr:row>18</xdr:row>
                <xdr:rowOff>9</xdr:rowOff>
              </xdr:to>
            </anchor>
          </commentPr>
        </mc:Choice>
        <mc:Fallback/>
      </mc:AlternateContent>
    </comment>
    <comment ref="K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xdr:colOff>
                <xdr:row>20</xdr:row>
                <xdr:rowOff>9</xdr:rowOff>
              </xdr:to>
            </anchor>
          </commentPr>
        </mc:Choice>
        <mc:Fallback/>
      </mc:AlternateContent>
    </comment>
    <comment ref="K23" authorId="0">
      <text>
        <r>
          <rPr>
            <b val="true"/>
            <sz val="8"/>
            <color rgb="FF000000"/>
            <rFont val="Tahoma"/>
            <family val="0"/>
          </rPr>
          <t xml:space="preserve">DNM: 0,0207;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34</xdr:colOff>
                <xdr:row>22</xdr:row>
                <xdr:rowOff>9</xdr:rowOff>
              </xdr:to>
            </anchor>
          </commentPr>
        </mc:Choice>
        <mc:Fallback/>
      </mc:AlternateContent>
    </comment>
    <comment ref="K25" authorId="0">
      <text>
        <r>
          <rPr>
            <b val="true"/>
            <sz val="8"/>
            <color rgb="FF000000"/>
            <rFont val="Tahoma"/>
            <family val="0"/>
          </rPr>
          <t xml:space="preserve">DNM: 0,3150;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31</xdr:colOff>
                <xdr:row>24</xdr:row>
                <xdr:rowOff>9</xdr:rowOff>
              </xdr:to>
            </anchor>
          </commentPr>
        </mc:Choice>
        <mc:Fallback/>
      </mc:AlternateContent>
    </comment>
    <comment ref="L10" authorId="0">
      <text>
        <r>
          <rPr>
            <b val="true"/>
            <sz val="8"/>
            <color rgb="FF000000"/>
            <rFont val="Tahoma"/>
            <family val="0"/>
          </rPr>
          <t xml:space="preserve">DNM: -15,96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41</xdr:colOff>
                <xdr:row>9</xdr:row>
                <xdr:rowOff>9</xdr:rowOff>
              </xdr:to>
            </anchor>
          </commentPr>
        </mc:Choice>
        <mc:Fallback/>
      </mc:AlternateContent>
    </comment>
    <comment ref="L11" authorId="0">
      <text>
        <r>
          <rPr>
            <b val="true"/>
            <sz val="8"/>
            <color rgb="FF000000"/>
            <rFont val="Tahoma"/>
            <family val="0"/>
          </rPr>
          <t xml:space="preserve">DNM: -1,10; EF:NA; MA:NA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48</xdr:colOff>
                <xdr:row>10</xdr:row>
                <xdr:rowOff>8</xdr:rowOff>
              </xdr:to>
            </anchor>
          </commentPr>
        </mc:Choice>
        <mc:Fallback/>
      </mc:AlternateContent>
    </comment>
    <comment ref="L16" authorId="0">
      <text>
        <r>
          <rPr>
            <b val="true"/>
            <sz val="8"/>
            <color rgb="FF000000"/>
            <rFont val="Tahoma"/>
            <family val="0"/>
          </rPr>
          <t xml:space="preserve">DNM: -14,85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2</xdr:colOff>
                <xdr:row>15</xdr:row>
                <xdr:rowOff>9</xdr:rowOff>
              </xdr:to>
            </anchor>
          </commentPr>
        </mc:Choice>
        <mc:Fallback/>
      </mc:AlternateContent>
    </comment>
    <comment ref="L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9</xdr:colOff>
                <xdr:row>16</xdr:row>
                <xdr:rowOff>9</xdr:rowOff>
              </xdr:to>
            </anchor>
          </commentPr>
        </mc:Choice>
        <mc:Fallback/>
      </mc:AlternateContent>
    </comment>
    <comment ref="L19" authorId="0">
      <text>
        <r>
          <rPr>
            <b val="true"/>
            <sz val="8"/>
            <color rgb="FF000000"/>
            <rFont val="Tahoma"/>
            <family val="0"/>
          </rPr>
          <t xml:space="preserve">DNM: -13,85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12</xdr:colOff>
                <xdr:row>18</xdr:row>
                <xdr:rowOff>9</xdr:rowOff>
              </xdr:to>
            </anchor>
          </commentPr>
        </mc:Choice>
        <mc:Fallback/>
      </mc:AlternateContent>
    </comment>
    <comment ref="L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3</xdr:col>
                <xdr:colOff>79</xdr:colOff>
                <xdr:row>20</xdr:row>
                <xdr:rowOff>9</xdr:rowOff>
              </xdr:to>
            </anchor>
          </commentPr>
        </mc:Choice>
        <mc:Fallback/>
      </mc:AlternateContent>
    </comment>
    <comment ref="L23" authorId="0">
      <text>
        <r>
          <rPr>
            <b val="true"/>
            <sz val="8"/>
            <color rgb="FF000000"/>
            <rFont val="Tahoma"/>
            <family val="0"/>
          </rPr>
          <t xml:space="preserve">DNM: -0,0351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20</xdr:colOff>
                <xdr:row>22</xdr:row>
                <xdr:rowOff>9</xdr:rowOff>
              </xdr:to>
            </anchor>
          </commentPr>
        </mc:Choice>
        <mc:Fallback/>
      </mc:AlternateContent>
    </comment>
    <comment ref="L25" authorId="0">
      <text>
        <r>
          <rPr>
            <b val="true"/>
            <sz val="8"/>
            <color rgb="FF000000"/>
            <rFont val="Tahoma"/>
            <family val="0"/>
          </rPr>
          <t xml:space="preserve">DNM: -0,9692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24</xdr:colOff>
                <xdr:row>24</xdr:row>
                <xdr:rowOff>9</xdr:rowOff>
              </xdr:to>
            </anchor>
          </commentPr>
        </mc:Choice>
        <mc:Fallback/>
      </mc:AlternateContent>
    </comment>
    <comment ref="M10" authorId="0">
      <text>
        <r>
          <rPr>
            <b val="true"/>
            <sz val="8"/>
            <color rgb="FF000000"/>
            <rFont val="Tahoma"/>
            <family val="0"/>
          </rPr>
          <t xml:space="preserve">DNM: -12,59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7</xdr:colOff>
                <xdr:row>9</xdr:row>
                <xdr:rowOff>9</xdr:rowOff>
              </xdr:to>
            </anchor>
          </commentPr>
        </mc:Choice>
        <mc:Fallback/>
      </mc:AlternateContent>
    </comment>
    <comment ref="M11" authorId="0">
      <text>
        <r>
          <rPr>
            <b val="true"/>
            <sz val="8"/>
            <color rgb="FF000000"/>
            <rFont val="Tahoma"/>
            <family val="0"/>
          </rPr>
          <t xml:space="preserve">DNM: -1,10;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6"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0</xdr:colOff>
                <xdr:row>15</xdr:row>
                <xdr:rowOff>9</xdr:rowOff>
              </xdr:to>
            </anchor>
          </commentPr>
        </mc:Choice>
        <mc:Fallback/>
      </mc:AlternateContent>
    </comment>
    <comment ref="M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9</xdr:colOff>
                <xdr:row>16</xdr:row>
                <xdr:rowOff>9</xdr:rowOff>
              </xdr:to>
            </anchor>
          </commentPr>
        </mc:Choice>
        <mc:Fallback/>
      </mc:AlternateContent>
    </comment>
    <comment ref="M19" authorId="0">
      <text>
        <r>
          <rPr>
            <b val="true"/>
            <sz val="8"/>
            <color rgb="FF000000"/>
            <rFont val="Tahoma"/>
            <family val="0"/>
          </rPr>
          <t xml:space="preserve">DNM: -10,8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5</xdr:col>
                <xdr:colOff>13</xdr:colOff>
                <xdr:row>18</xdr:row>
                <xdr:rowOff>9</xdr:rowOff>
              </xdr:to>
            </anchor>
          </commentPr>
        </mc:Choice>
        <mc:Fallback/>
      </mc:AlternateContent>
    </comment>
    <comment ref="M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79</xdr:colOff>
                <xdr:row>20</xdr:row>
                <xdr:rowOff>9</xdr:rowOff>
              </xdr:to>
            </anchor>
          </commentPr>
        </mc:Choice>
        <mc:Fallback/>
      </mc:AlternateContent>
    </comment>
    <comment ref="M23"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21</xdr:colOff>
                <xdr:row>22</xdr:row>
                <xdr:rowOff>9</xdr:rowOff>
              </xdr:to>
            </anchor>
          </commentPr>
        </mc:Choice>
        <mc:Fallback/>
      </mc:AlternateContent>
    </comment>
    <comment ref="M25" authorId="0">
      <text>
        <r>
          <rPr>
            <b val="true"/>
            <sz val="8"/>
            <color rgb="FF000000"/>
            <rFont val="Tahoma"/>
            <family val="0"/>
          </rPr>
          <t xml:space="preserve">DNM: -0,6542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22</xdr:colOff>
                <xdr:row>24</xdr:row>
                <xdr:rowOff>9</xdr:rowOff>
              </xdr:to>
            </anchor>
          </commentPr>
        </mc:Choice>
        <mc:Fallback/>
      </mc:AlternateContent>
    </comment>
    <comment ref="N10" authorId="0">
      <text>
        <r>
          <rPr>
            <b val="true"/>
            <sz val="8"/>
            <color rgb="FF000000"/>
            <rFont val="Tahoma"/>
            <family val="0"/>
          </rPr>
          <t xml:space="preserve">DNM: NA,NO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6</xdr:col>
                <xdr:colOff>39</xdr:colOff>
                <xdr:row>9</xdr:row>
                <xdr:rowOff>9</xdr:rowOff>
              </xdr:to>
            </anchor>
          </commentPr>
        </mc:Choice>
        <mc:Fallback/>
      </mc:AlternateContent>
    </comment>
    <comment ref="N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79</xdr:colOff>
                <xdr:row>10</xdr:row>
                <xdr:rowOff>8</xdr:rowOff>
              </xdr:to>
            </anchor>
          </commentPr>
        </mc:Choice>
        <mc:Fallback/>
      </mc:AlternateContent>
    </comment>
    <comment ref="N16"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2</xdr:colOff>
                <xdr:row>15</xdr:row>
                <xdr:rowOff>9</xdr:rowOff>
              </xdr:to>
            </anchor>
          </commentPr>
        </mc:Choice>
        <mc:Fallback/>
      </mc:AlternateContent>
    </comment>
    <comment ref="N17"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7</xdr:col>
                <xdr:colOff>8</xdr:colOff>
                <xdr:row>16</xdr:row>
                <xdr:rowOff>9</xdr:rowOff>
              </xdr:to>
            </anchor>
          </commentPr>
        </mc:Choice>
        <mc:Fallback/>
      </mc:AlternateContent>
    </comment>
    <comment ref="N19"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8</xdr:colOff>
                <xdr:row>18</xdr:row>
                <xdr:rowOff>9</xdr:rowOff>
              </xdr:to>
            </anchor>
          </commentPr>
        </mc:Choice>
        <mc:Fallback/>
      </mc:AlternateContent>
    </comment>
    <comment ref="N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9</xdr:col>
                <xdr:colOff>1</xdr:colOff>
                <xdr:row>20</xdr:row>
                <xdr:rowOff>9</xdr:rowOff>
              </xdr:to>
            </anchor>
          </commentPr>
        </mc:Choice>
        <mc:Fallback/>
      </mc:AlternateContent>
    </comment>
    <comment ref="N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8</xdr:colOff>
                <xdr:row>22</xdr:row>
                <xdr:rowOff>9</xdr:rowOff>
              </xdr:to>
            </anchor>
          </commentPr>
        </mc:Choice>
        <mc:Fallback/>
      </mc:AlternateContent>
    </comment>
    <comment ref="N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8</xdr:colOff>
                <xdr:row>24</xdr:row>
                <xdr:rowOff>9</xdr:rowOff>
              </xdr:to>
            </anchor>
          </commentPr>
        </mc:Choice>
        <mc:Fallback/>
      </mc:AlternateContent>
    </comment>
    <comment ref="O10" authorId="0">
      <text>
        <r>
          <rPr>
            <b val="true"/>
            <sz val="8"/>
            <color rgb="FF000000"/>
            <rFont val="Tahoma"/>
            <family val="0"/>
          </rPr>
          <t xml:space="preserve">DNM: -0,3068;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41</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6</xdr:colOff>
                <xdr:row>10</xdr:row>
                <xdr:rowOff>8</xdr:rowOff>
              </xdr:to>
            </anchor>
          </commentPr>
        </mc:Choice>
        <mc:Fallback/>
      </mc:AlternateContent>
    </comment>
    <comment ref="O16" authorId="0">
      <text>
        <r>
          <rPr>
            <b val="true"/>
            <sz val="8"/>
            <color rgb="FF000000"/>
            <rFont val="Tahoma"/>
            <family val="0"/>
          </rPr>
          <t xml:space="preserve">DNM: -0,3068;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7</xdr:colOff>
                <xdr:row>15</xdr:row>
                <xdr:rowOff>9</xdr:rowOff>
              </xdr:to>
            </anchor>
          </commentPr>
        </mc:Choice>
        <mc:Fallback/>
      </mc:AlternateContent>
    </comment>
    <comment ref="O17" authorId="0">
      <text>
        <r>
          <rPr>
            <b val="true"/>
            <sz val="8"/>
            <color rgb="FF000000"/>
            <rFont val="Tahoma"/>
            <family val="0"/>
          </rPr>
          <t xml:space="preserve">DNM: 0,6228;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2</xdr:colOff>
                <xdr:row>16</xdr:row>
                <xdr:rowOff>9</xdr:rowOff>
              </xdr:to>
            </anchor>
          </commentPr>
        </mc:Choice>
        <mc:Fallback/>
      </mc:AlternateContent>
    </comment>
    <comment ref="O19" authorId="0">
      <text>
        <r>
          <rPr>
            <b val="true"/>
            <sz val="8"/>
            <color rgb="FF000000"/>
            <rFont val="Tahoma"/>
            <family val="0"/>
          </rPr>
          <t xml:space="preserve">DNM: -0,9296;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9</xdr:col>
                <xdr:colOff>17</xdr:colOff>
                <xdr:row>18</xdr:row>
                <xdr:rowOff>9</xdr:rowOff>
              </xdr:to>
            </anchor>
          </commentPr>
        </mc:Choice>
        <mc:Fallback/>
      </mc:AlternateContent>
    </comment>
    <comment ref="O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6</xdr:colOff>
                <xdr:row>20</xdr:row>
                <xdr:rowOff>9</xdr:rowOff>
              </xdr:to>
            </anchor>
          </commentPr>
        </mc:Choice>
        <mc:Fallback/>
      </mc:AlternateContent>
    </comment>
    <comment ref="O23"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6</xdr:colOff>
                <xdr:row>22</xdr:row>
                <xdr:rowOff>9</xdr:rowOff>
              </xdr:to>
            </anchor>
          </commentPr>
        </mc:Choice>
        <mc:Fallback/>
      </mc:AlternateContent>
    </comment>
    <comment ref="O25"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6</xdr:colOff>
                <xdr:row>24</xdr:row>
                <xdr:rowOff>9</xdr:rowOff>
              </xdr:to>
            </anchor>
          </commentPr>
        </mc:Choice>
        <mc:Fallback/>
      </mc:AlternateContent>
    </comment>
    <comment ref="P10" authorId="0">
      <text>
        <r>
          <rPr>
            <b val="true"/>
            <sz val="8"/>
            <color rgb="FF000000"/>
            <rFont val="Tahoma"/>
            <family val="0"/>
          </rPr>
          <t xml:space="preserve">DNM: -4,68 / GRL: -0,042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6</xdr:colOff>
                <xdr:row>9</xdr:row>
                <xdr:rowOff>9</xdr:rowOff>
              </xdr:to>
            </anchor>
          </commentPr>
        </mc:Choice>
        <mc:Fallback/>
      </mc:AlternateContent>
    </comment>
    <comment ref="P11" authorId="0">
      <text>
        <r>
          <rPr>
            <b val="true"/>
            <sz val="8"/>
            <color rgb="FF000000"/>
            <rFont val="Tahoma"/>
            <family val="0"/>
          </rPr>
          <t xml:space="preserve">DNM: -4,97 / GRL: -0,0420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4</xdr:colOff>
                <xdr:row>10</xdr:row>
                <xdr:rowOff>8</xdr:rowOff>
              </xdr:to>
            </anchor>
          </commentPr>
        </mc:Choice>
        <mc:Fallback/>
      </mc:AlternateContent>
    </comment>
    <comment ref="P16" authorId="0">
      <text>
        <r>
          <rPr>
            <b val="true"/>
            <sz val="8"/>
            <color rgb="FF000000"/>
            <rFont val="Tahoma"/>
            <family val="0"/>
          </rPr>
          <t xml:space="preserve">DNM: 0,2825;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97</xdr:colOff>
                <xdr:row>15</xdr:row>
                <xdr:rowOff>9</xdr:rowOff>
              </xdr:to>
            </anchor>
          </commentPr>
        </mc:Choice>
        <mc:Fallback/>
      </mc:AlternateContent>
    </comment>
    <comment ref="P17" authorId="0">
      <text>
        <r>
          <rPr>
            <b val="true"/>
            <sz val="8"/>
            <color rgb="FF000000"/>
            <rFont val="Tahoma"/>
            <family val="0"/>
          </rPr>
          <t xml:space="preserve">DNM: 0,0234;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98</xdr:colOff>
                <xdr:row>16</xdr:row>
                <xdr:rowOff>9</xdr:rowOff>
              </xdr:to>
            </anchor>
          </commentPr>
        </mc:Choice>
        <mc:Fallback/>
      </mc:AlternateContent>
    </comment>
    <comment ref="P19" authorId="0">
      <text>
        <r>
          <rPr>
            <b val="true"/>
            <sz val="8"/>
            <color rgb="FF000000"/>
            <rFont val="Tahoma"/>
            <family val="0"/>
          </rPr>
          <t xml:space="preserve">DNM: 0,2333;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98</xdr:colOff>
                <xdr:row>18</xdr:row>
                <xdr:rowOff>9</xdr:rowOff>
              </xdr:to>
            </anchor>
          </commentPr>
        </mc:Choice>
        <mc:Fallback/>
      </mc:AlternateContent>
    </comment>
    <comment ref="P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72</xdr:colOff>
                <xdr:row>20</xdr:row>
                <xdr:rowOff>9</xdr:rowOff>
              </xdr:to>
            </anchor>
          </commentPr>
        </mc:Choice>
        <mc:Fallback/>
      </mc:AlternateContent>
    </comment>
    <comment ref="P23" authorId="0">
      <text>
        <r>
          <rPr>
            <b val="true"/>
            <sz val="8"/>
            <color rgb="FF000000"/>
            <rFont val="Tahoma"/>
            <family val="0"/>
          </rPr>
          <t xml:space="preserve">DNM: 0,0016;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96</xdr:colOff>
                <xdr:row>22</xdr:row>
                <xdr:rowOff>9</xdr:rowOff>
              </xdr:to>
            </anchor>
          </commentPr>
        </mc:Choice>
        <mc:Fallback/>
      </mc:AlternateContent>
    </comment>
    <comment ref="P25" authorId="0">
      <text>
        <r>
          <rPr>
            <b val="true"/>
            <sz val="8"/>
            <color rgb="FF000000"/>
            <rFont val="Tahoma"/>
            <family val="0"/>
          </rPr>
          <t xml:space="preserve">DNM: 0,0242;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98</xdr:colOff>
                <xdr:row>24</xdr:row>
                <xdr:rowOff>9</xdr:rowOff>
              </xdr:to>
            </anchor>
          </commentPr>
        </mc:Choice>
        <mc:Fallback/>
      </mc:AlternateContent>
    </comment>
    <comment ref="Q10" authorId="0">
      <text>
        <r>
          <rPr>
            <b val="true"/>
            <sz val="8"/>
            <color rgb="FF000000"/>
            <rFont val="Tahoma"/>
            <family val="0"/>
          </rPr>
          <t xml:space="preserve">DNM: 64,46 / GRL: -0,1598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0</xdr:col>
                <xdr:colOff>0</xdr:colOff>
                <xdr:row>9</xdr:row>
                <xdr:rowOff>9</xdr:rowOff>
              </xdr:to>
            </anchor>
          </commentPr>
        </mc:Choice>
        <mc:Fallback/>
      </mc:AlternateContent>
    </comment>
    <comment ref="Q11" authorId="0">
      <text>
        <r>
          <rPr>
            <b val="true"/>
            <sz val="8"/>
            <color rgb="FF000000"/>
            <rFont val="Tahoma"/>
            <family val="0"/>
          </rPr>
          <t xml:space="preserve">DNM: 22,26 / GRL: -0,1598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0</xdr:col>
                <xdr:colOff>0</xdr:colOff>
                <xdr:row>10</xdr:row>
                <xdr:rowOff>8</xdr:rowOff>
              </xdr:to>
            </anchor>
          </commentPr>
        </mc:Choice>
        <mc:Fallback/>
      </mc:AlternateContent>
    </comment>
    <comment ref="Q16" authorId="0">
      <text>
        <r>
          <rPr>
            <b val="true"/>
            <sz val="8"/>
            <color rgb="FF000000"/>
            <rFont val="Tahoma"/>
            <family val="0"/>
          </rPr>
          <t xml:space="preserve">DNM: 42,20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6</xdr:colOff>
                <xdr:row>15</xdr:row>
                <xdr:rowOff>9</xdr:rowOff>
              </xdr:to>
            </anchor>
          </commentPr>
        </mc:Choice>
        <mc:Fallback/>
      </mc:AlternateContent>
    </comment>
    <comment ref="Q17" authorId="0">
      <text>
        <r>
          <rPr>
            <b val="true"/>
            <sz val="8"/>
            <color rgb="FF000000"/>
            <rFont val="Tahoma"/>
            <family val="0"/>
          </rPr>
          <t xml:space="preserve">DNM: -2,37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2</xdr:colOff>
                <xdr:row>16</xdr:row>
                <xdr:rowOff>9</xdr:rowOff>
              </xdr:to>
            </anchor>
          </commentPr>
        </mc:Choice>
        <mc:Fallback/>
      </mc:AlternateContent>
    </comment>
    <comment ref="Q19" authorId="0">
      <text>
        <r>
          <rPr>
            <b val="true"/>
            <sz val="8"/>
            <color rgb="FF000000"/>
            <rFont val="Tahoma"/>
            <family val="0"/>
          </rPr>
          <t xml:space="preserve">DNM: 42,2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76</xdr:colOff>
                <xdr:row>18</xdr:row>
                <xdr:rowOff>9</xdr:rowOff>
              </xdr:to>
            </anchor>
          </commentPr>
        </mc:Choice>
        <mc:Fallback/>
      </mc:AlternateContent>
    </comment>
    <comment ref="Q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1</xdr:col>
                <xdr:colOff>60</xdr:colOff>
                <xdr:row>20</xdr:row>
                <xdr:rowOff>9</xdr:rowOff>
              </xdr:to>
            </anchor>
          </commentPr>
        </mc:Choice>
        <mc:Fallback/>
      </mc:AlternateContent>
    </comment>
    <comment ref="Q23" authorId="0">
      <text>
        <r>
          <rPr>
            <b val="true"/>
            <sz val="8"/>
            <color rgb="FF000000"/>
            <rFont val="Tahoma"/>
            <family val="0"/>
          </rPr>
          <t xml:space="preserve">DNM: 0,0467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84</xdr:colOff>
                <xdr:row>22</xdr:row>
                <xdr:rowOff>9</xdr:rowOff>
              </xdr:to>
            </anchor>
          </commentPr>
        </mc:Choice>
        <mc:Fallback/>
      </mc:AlternateContent>
    </comment>
    <comment ref="Q25" authorId="0">
      <text>
        <r>
          <rPr>
            <b val="true"/>
            <sz val="8"/>
            <color rgb="FF000000"/>
            <rFont val="Tahoma"/>
            <family val="0"/>
          </rPr>
          <t xml:space="preserve">DNM: 2,31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65</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43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5</xdr:colOff>
                <xdr:row>9</xdr:row>
                <xdr:rowOff>9</xdr:rowOff>
              </xdr:to>
            </anchor>
          </commentPr>
        </mc:Choice>
        <mc:Fallback/>
      </mc:AlternateContent>
    </comment>
    <comment ref="C11"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2</xdr:colOff>
                <xdr:row>10</xdr:row>
                <xdr:rowOff>9</xdr:rowOff>
              </xdr:to>
            </anchor>
          </commentPr>
        </mc:Choice>
        <mc:Fallback/>
      </mc:AlternateContent>
    </comment>
    <comment ref="C16" authorId="0">
      <text>
        <r>
          <rPr>
            <b val="true"/>
            <sz val="8"/>
            <color rgb="FF000000"/>
            <rFont val="Tahoma"/>
            <family val="0"/>
          </rPr>
          <t xml:space="preserve">DNM: 3,83;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xdr:col>
                <xdr:colOff>9</xdr:colOff>
                <xdr:row>15</xdr:row>
                <xdr:rowOff>9</xdr:rowOff>
              </xdr:to>
            </anchor>
          </commentPr>
        </mc:Choice>
        <mc:Fallback/>
      </mc:AlternateContent>
    </comment>
    <comment ref="C17"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M: 3,08; EF:NA; MA:NA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9</xdr:colOff>
                <xdr:row>19</xdr:row>
                <xdr:rowOff>9</xdr:rowOff>
              </xdr:to>
            </anchor>
          </commentPr>
        </mc:Choice>
        <mc:Fallback/>
      </mc:AlternateContent>
    </comment>
    <comment ref="C23" authorId="0">
      <text>
        <r>
          <rPr>
            <b val="true"/>
            <sz val="8"/>
            <color rgb="FF000000"/>
            <rFont val="Tahoma"/>
            <family val="0"/>
          </rPr>
          <t xml:space="preserve">DNM: 0,3854; EF:NA; MA:NA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23</xdr:colOff>
                <xdr:row>22</xdr:row>
                <xdr:rowOff>9</xdr:rowOff>
              </xdr:to>
            </anchor>
          </commentPr>
        </mc:Choice>
        <mc:Fallback/>
      </mc:AlternateContent>
    </comment>
    <comment ref="C26" authorId="0">
      <text>
        <r>
          <rPr>
            <b val="true"/>
            <sz val="8"/>
            <color rgb="FF000000"/>
            <rFont val="Tahoma"/>
            <family val="0"/>
          </rPr>
          <t xml:space="preserve">DNM: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10</xdr:colOff>
                <xdr:row>25</xdr:row>
                <xdr:rowOff>9</xdr:rowOff>
              </xdr:to>
            </anchor>
          </commentPr>
        </mc:Choice>
        <mc:Fallback/>
      </mc:AlternateContent>
    </comment>
    <comment ref="C29" authorId="0">
      <text>
        <r>
          <rPr>
            <b val="true"/>
            <sz val="8"/>
            <color rgb="FF000000"/>
            <rFont val="Tahoma"/>
            <family val="0"/>
          </rPr>
          <t xml:space="preserve">DNM: 0,3508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5</xdr:col>
                <xdr:colOff>9</xdr:colOff>
                <xdr:row>28</xdr:row>
                <xdr:rowOff>9</xdr:rowOff>
              </xdr:to>
            </anchor>
          </commentPr>
        </mc:Choice>
        <mc:Fallback/>
      </mc:AlternateContent>
    </comment>
    <comment ref="I10" authorId="0">
      <text>
        <r>
          <rPr>
            <b val="true"/>
            <sz val="8"/>
            <color rgb="FF000000"/>
            <rFont val="Tahoma"/>
            <family val="0"/>
          </rPr>
          <t xml:space="preserve">DNM: 0,0123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30</xdr:colOff>
                <xdr:row>9</xdr:row>
                <xdr:rowOff>9</xdr:rowOff>
              </xdr:to>
            </anchor>
          </commentPr>
        </mc:Choice>
        <mc:Fallback/>
      </mc:AlternateContent>
    </comment>
    <comment ref="I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9</xdr:colOff>
                <xdr:row>10</xdr:row>
                <xdr:rowOff>9</xdr:rowOff>
              </xdr:to>
            </anchor>
          </commentPr>
        </mc:Choice>
        <mc:Fallback/>
      </mc:AlternateContent>
    </comment>
    <comment ref="I16" authorId="0">
      <text>
        <r>
          <rPr>
            <b val="true"/>
            <sz val="8"/>
            <color rgb="FF000000"/>
            <rFont val="Tahoma"/>
            <family val="0"/>
          </rPr>
          <t xml:space="preserve">DNM: 0,0123;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4</xdr:colOff>
                <xdr:row>15</xdr:row>
                <xdr:rowOff>9</xdr:rowOff>
              </xdr:to>
            </anchor>
          </commentPr>
        </mc:Choice>
        <mc:Fallback/>
      </mc:AlternateContent>
    </comment>
    <comment ref="I17" authorId="0">
      <text>
        <r>
          <rPr>
            <b val="true"/>
            <sz val="8"/>
            <color rgb="FF000000"/>
            <rFont val="Tahoma"/>
            <family val="0"/>
          </rPr>
          <t xml:space="preserve">DNM: 0,0123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xdr:colOff>
                <xdr:row>16</xdr:row>
                <xdr:rowOff>9</xdr:rowOff>
              </xdr:to>
            </anchor>
          </commentPr>
        </mc:Choice>
        <mc:Fallback/>
      </mc:AlternateContent>
    </comment>
    <comment ref="I20"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6</xdr:colOff>
                <xdr:row>19</xdr:row>
                <xdr:rowOff>9</xdr:rowOff>
              </xdr:to>
            </anchor>
          </commentPr>
        </mc:Choice>
        <mc:Fallback/>
      </mc:AlternateContent>
    </comment>
    <comment ref="I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6</xdr:colOff>
                <xdr:row>22</xdr:row>
                <xdr:rowOff>9</xdr:rowOff>
              </xdr:to>
            </anchor>
          </commentPr>
        </mc:Choice>
        <mc:Fallback/>
      </mc:AlternateContent>
    </comment>
    <comment ref="I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0</xdr:col>
                <xdr:colOff>75</xdr:colOff>
                <xdr:row>25</xdr:row>
                <xdr:rowOff>9</xdr:rowOff>
              </xdr:to>
            </anchor>
          </commentPr>
        </mc:Choice>
        <mc:Fallback/>
      </mc:AlternateContent>
    </comment>
    <comment ref="I2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J10" authorId="0">
      <text>
        <r>
          <rPr>
            <b val="true"/>
            <sz val="8"/>
            <color rgb="FF000000"/>
            <rFont val="Tahoma"/>
            <family val="0"/>
          </rPr>
          <t xml:space="preserve">DNM: -0,1197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33</xdr:colOff>
                <xdr:row>9</xdr:row>
                <xdr:rowOff>9</xdr:rowOff>
              </xdr:to>
            </anchor>
          </commentPr>
        </mc:Choice>
        <mc:Fallback/>
      </mc:AlternateContent>
    </comment>
    <comment ref="J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9</xdr:colOff>
                <xdr:row>10</xdr:row>
                <xdr:rowOff>9</xdr:rowOff>
              </xdr:to>
            </anchor>
          </commentPr>
        </mc:Choice>
        <mc:Fallback/>
      </mc:AlternateContent>
    </comment>
    <comment ref="J16" authorId="0">
      <text>
        <r>
          <rPr>
            <b val="true"/>
            <sz val="8"/>
            <color rgb="FF000000"/>
            <rFont val="Tahoma"/>
            <family val="0"/>
          </rPr>
          <t xml:space="preserve">DNM: -0,1197;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8</xdr:colOff>
                <xdr:row>15</xdr:row>
                <xdr:rowOff>9</xdr:rowOff>
              </xdr:to>
            </anchor>
          </commentPr>
        </mc:Choice>
        <mc:Fallback/>
      </mc:AlternateContent>
    </comment>
    <comment ref="J17" authorId="0">
      <text>
        <r>
          <rPr>
            <b val="true"/>
            <sz val="8"/>
            <color rgb="FF000000"/>
            <rFont val="Tahoma"/>
            <family val="0"/>
          </rPr>
          <t xml:space="preserve">DNM: -0,1197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9</xdr:colOff>
                <xdr:row>16</xdr:row>
                <xdr:rowOff>9</xdr:rowOff>
              </xdr:to>
            </anchor>
          </commentPr>
        </mc:Choice>
        <mc:Fallback/>
      </mc:AlternateContent>
    </comment>
    <comment ref="J20"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6</xdr:colOff>
                <xdr:row>19</xdr:row>
                <xdr:rowOff>9</xdr:rowOff>
              </xdr:to>
            </anchor>
          </commentPr>
        </mc:Choice>
        <mc:Fallback/>
      </mc:AlternateContent>
    </comment>
    <comment ref="J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6</xdr:colOff>
                <xdr:row>22</xdr:row>
                <xdr:rowOff>9</xdr:rowOff>
              </xdr:to>
            </anchor>
          </commentPr>
        </mc:Choice>
        <mc:Fallback/>
      </mc:AlternateContent>
    </comment>
    <comment ref="J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1</xdr:col>
                <xdr:colOff>75</xdr:colOff>
                <xdr:row>25</xdr:row>
                <xdr:rowOff>9</xdr:rowOff>
              </xdr:to>
            </anchor>
          </commentPr>
        </mc:Choice>
        <mc:Fallback/>
      </mc:AlternateContent>
    </comment>
    <comment ref="J2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5</xdr:colOff>
                <xdr:row>28</xdr:row>
                <xdr:rowOff>9</xdr:rowOff>
              </xdr:to>
            </anchor>
          </commentPr>
        </mc:Choice>
        <mc:Fallback/>
      </mc:AlternateContent>
    </comment>
    <comment ref="K10" authorId="0">
      <text>
        <r>
          <rPr>
            <b val="true"/>
            <sz val="8"/>
            <color rgb="FF000000"/>
            <rFont val="Tahoma"/>
            <family val="0"/>
          </rPr>
          <t xml:space="preserve">DNM: -0,1075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35</xdr:colOff>
                <xdr:row>9</xdr:row>
                <xdr:rowOff>9</xdr:rowOff>
              </xdr:to>
            </anchor>
          </commentPr>
        </mc:Choice>
        <mc:Fallback/>
      </mc:AlternateContent>
    </comment>
    <comment ref="K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0,1075;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40</xdr:colOff>
                <xdr:row>15</xdr:row>
                <xdr:rowOff>9</xdr:rowOff>
              </xdr:to>
            </anchor>
          </commentPr>
        </mc:Choice>
        <mc:Fallback/>
      </mc:AlternateContent>
    </comment>
    <comment ref="K17" authorId="0">
      <text>
        <r>
          <rPr>
            <b val="true"/>
            <sz val="8"/>
            <color rgb="FF000000"/>
            <rFont val="Tahoma"/>
            <family val="0"/>
          </rPr>
          <t xml:space="preserve">DNM: -0,1075;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6</xdr:colOff>
                <xdr:row>16</xdr:row>
                <xdr:rowOff>9</xdr:rowOff>
              </xdr:to>
            </anchor>
          </commentPr>
        </mc:Choice>
        <mc:Fallback/>
      </mc:AlternateContent>
    </comment>
    <comment ref="K20"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6</xdr:colOff>
                <xdr:row>19</xdr:row>
                <xdr:rowOff>9</xdr:rowOff>
              </xdr:to>
            </anchor>
          </commentPr>
        </mc:Choice>
        <mc:Fallback/>
      </mc:AlternateContent>
    </comment>
    <comment ref="K23"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6</xdr:colOff>
                <xdr:row>22</xdr:row>
                <xdr:rowOff>9</xdr:rowOff>
              </xdr:to>
            </anchor>
          </commentPr>
        </mc:Choice>
        <mc:Fallback/>
      </mc:AlternateContent>
    </comment>
    <comment ref="K26"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4</xdr:col>
                <xdr:colOff>2</xdr:colOff>
                <xdr:row>25</xdr:row>
                <xdr:rowOff>9</xdr:rowOff>
              </xdr:to>
            </anchor>
          </commentPr>
        </mc:Choice>
        <mc:Fallback/>
      </mc:AlternateContent>
    </comment>
    <comment ref="K29"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4</xdr:col>
                <xdr:colOff>2</xdr:colOff>
                <xdr:row>28</xdr:row>
                <xdr:rowOff>9</xdr:rowOff>
              </xdr:to>
            </anchor>
          </commentPr>
        </mc:Choice>
        <mc:Fallback/>
      </mc:AlternateContent>
    </comment>
    <comment ref="L10"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28</xdr:colOff>
                <xdr:row>9</xdr:row>
                <xdr:rowOff>9</xdr:rowOff>
              </xdr:to>
            </anchor>
          </commentPr>
        </mc:Choice>
        <mc:Fallback/>
      </mc:AlternateContent>
    </comment>
    <comment ref="L11" authorId="0">
      <text>
        <r>
          <rPr>
            <b val="true"/>
            <sz val="8"/>
            <color rgb="FF000000"/>
            <rFont val="Tahoma"/>
            <family val="0"/>
          </rPr>
          <t xml:space="preserve">DNM: NA,NE,NO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3</xdr:colOff>
                <xdr:row>10</xdr:row>
                <xdr:rowOff>9</xdr:rowOff>
              </xdr:to>
            </anchor>
          </commentPr>
        </mc:Choice>
        <mc:Fallback/>
      </mc:AlternateContent>
    </comment>
    <comment ref="L16"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8</xdr:colOff>
                <xdr:row>15</xdr:row>
                <xdr:rowOff>9</xdr:rowOff>
              </xdr:to>
            </anchor>
          </commentPr>
        </mc:Choice>
        <mc:Fallback/>
      </mc:AlternateContent>
    </comment>
    <comment ref="L17" authorId="0">
      <text>
        <r>
          <rPr>
            <b val="true"/>
            <sz val="8"/>
            <color rgb="FF000000"/>
            <rFont val="Tahoma"/>
            <family val="0"/>
          </rPr>
          <t xml:space="preserve">DNM: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xdr:colOff>
                <xdr:row>16</xdr:row>
                <xdr:rowOff>9</xdr:rowOff>
              </xdr:to>
            </anchor>
          </commentPr>
        </mc:Choice>
        <mc:Fallback/>
      </mc:AlternateContent>
    </comment>
    <comment ref="L20"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9</xdr:colOff>
                <xdr:row>19</xdr:row>
                <xdr:rowOff>9</xdr:rowOff>
              </xdr:to>
            </anchor>
          </commentPr>
        </mc:Choice>
        <mc:Fallback/>
      </mc:AlternateContent>
    </comment>
    <comment ref="L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9</xdr:colOff>
                <xdr:row>22</xdr:row>
                <xdr:rowOff>9</xdr:rowOff>
              </xdr:to>
            </anchor>
          </commentPr>
        </mc:Choice>
        <mc:Fallback/>
      </mc:AlternateContent>
    </comment>
    <comment ref="L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9</xdr:colOff>
                <xdr:row>25</xdr:row>
                <xdr:rowOff>9</xdr:rowOff>
              </xdr:to>
            </anchor>
          </commentPr>
        </mc:Choice>
        <mc:Fallback/>
      </mc:AlternateContent>
    </comment>
    <comment ref="L29" authorId="0">
      <text>
        <r>
          <rPr>
            <b val="true"/>
            <sz val="8"/>
            <color rgb="FF000000"/>
            <rFont val="Tahoma"/>
            <family val="0"/>
          </rPr>
          <t xml:space="preserve">DNM: NE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78</xdr:colOff>
                <xdr:row>28</xdr:row>
                <xdr:rowOff>9</xdr:rowOff>
              </xdr:to>
            </anchor>
          </commentPr>
        </mc:Choice>
        <mc:Fallback/>
      </mc:AlternateContent>
    </comment>
    <comment ref="M10" authorId="0">
      <text>
        <r>
          <rPr>
            <b val="true"/>
            <sz val="8"/>
            <color rgb="FF000000"/>
            <rFont val="Tahoma"/>
            <family val="0"/>
          </rPr>
          <t xml:space="preserve">DNM: -23,32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5</xdr:colOff>
                <xdr:row>9</xdr:row>
                <xdr:rowOff>9</xdr:rowOff>
              </xdr:to>
            </anchor>
          </commentPr>
        </mc:Choice>
        <mc:Fallback/>
      </mc:AlternateContent>
    </comment>
    <comment ref="M11" authorId="0">
      <text>
        <r>
          <rPr>
            <b val="true"/>
            <sz val="8"/>
            <color rgb="FF000000"/>
            <rFont val="Tahoma"/>
            <family val="0"/>
          </rPr>
          <t xml:space="preserve">DNM: -25,24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84</xdr:colOff>
                <xdr:row>10</xdr:row>
                <xdr:rowOff>9</xdr:rowOff>
              </xdr:to>
            </anchor>
          </commentPr>
        </mc:Choice>
        <mc:Fallback/>
      </mc:AlternateContent>
    </comment>
    <comment ref="M16" authorId="0">
      <text>
        <r>
          <rPr>
            <b val="true"/>
            <sz val="8"/>
            <color rgb="FF000000"/>
            <rFont val="Tahoma"/>
            <family val="0"/>
          </rPr>
          <t xml:space="preserve">DNM: 1,92;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92</xdr:colOff>
                <xdr:row>15</xdr:row>
                <xdr:rowOff>9</xdr:rowOff>
              </xdr:to>
            </anchor>
          </commentPr>
        </mc:Choice>
        <mc:Fallback/>
      </mc:AlternateContent>
    </comment>
    <comment ref="M17" authorId="0">
      <text>
        <r>
          <rPr>
            <b val="true"/>
            <sz val="8"/>
            <color rgb="FF000000"/>
            <rFont val="Tahoma"/>
            <family val="0"/>
          </rPr>
          <t xml:space="preserve">DNM: 0,0072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6</xdr:colOff>
                <xdr:row>16</xdr:row>
                <xdr:rowOff>9</xdr:rowOff>
              </xdr:to>
            </anchor>
          </commentPr>
        </mc:Choice>
        <mc:Fallback/>
      </mc:AlternateContent>
    </comment>
    <comment ref="M20" authorId="0">
      <text>
        <r>
          <rPr>
            <b val="true"/>
            <sz val="8"/>
            <color rgb="FF000000"/>
            <rFont val="Tahoma"/>
            <family val="0"/>
          </rPr>
          <t xml:space="preserve">DNM: 1,54; EF:NA; MA:NA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6</xdr:col>
                <xdr:colOff>69</xdr:colOff>
                <xdr:row>19</xdr:row>
                <xdr:rowOff>9</xdr:rowOff>
              </xdr:to>
            </anchor>
          </commentPr>
        </mc:Choice>
        <mc:Fallback/>
      </mc:AlternateContent>
    </comment>
    <comment ref="M23" authorId="0">
      <text>
        <r>
          <rPr>
            <b val="true"/>
            <sz val="8"/>
            <color rgb="FF000000"/>
            <rFont val="Tahoma"/>
            <family val="0"/>
          </rPr>
          <t xml:space="preserve">DNM: 0,1927;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6</xdr:col>
                <xdr:colOff>84</xdr:colOff>
                <xdr:row>22</xdr:row>
                <xdr:rowOff>9</xdr:rowOff>
              </xdr:to>
            </anchor>
          </commentPr>
        </mc:Choice>
        <mc:Fallback/>
      </mc:AlternateContent>
    </comment>
    <comment ref="M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5</xdr:colOff>
                <xdr:row>25</xdr:row>
                <xdr:rowOff>9</xdr:rowOff>
              </xdr:to>
            </anchor>
          </commentPr>
        </mc:Choice>
        <mc:Fallback/>
      </mc:AlternateContent>
    </comment>
    <comment ref="M29" authorId="0">
      <text>
        <r>
          <rPr>
            <b val="true"/>
            <sz val="8"/>
            <color rgb="FF000000"/>
            <rFont val="Tahoma"/>
            <family val="0"/>
          </rPr>
          <t xml:space="preserve">DNM: 0,1754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5</xdr:col>
                <xdr:colOff>84</xdr:colOff>
                <xdr:row>28</xdr:row>
                <xdr:rowOff>9</xdr:rowOff>
              </xdr:to>
            </anchor>
          </commentPr>
        </mc:Choice>
        <mc:Fallback/>
      </mc:AlternateContent>
    </comment>
    <comment ref="N10"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7</xdr:col>
                <xdr:colOff>85</xdr:colOff>
                <xdr:row>9</xdr:row>
                <xdr:rowOff>9</xdr:rowOff>
              </xdr:to>
            </anchor>
          </commentPr>
        </mc:Choice>
        <mc:Fallback/>
      </mc:AlternateContent>
    </comment>
    <comment ref="N11" authorId="0">
      <text>
        <r>
          <rPr>
            <b val="true"/>
            <sz val="8"/>
            <color rgb="FF000000"/>
            <rFont val="Tahoma"/>
            <family val="0"/>
          </rPr>
          <t xml:space="preserve">DNM: 92,54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7</xdr:col>
                <xdr:colOff>63</xdr:colOff>
                <xdr:row>10</xdr:row>
                <xdr:rowOff>9</xdr:rowOff>
              </xdr:to>
            </anchor>
          </commentPr>
        </mc:Choice>
        <mc:Fallback/>
      </mc:AlternateContent>
    </comment>
    <comment ref="N16" authorId="0">
      <text>
        <r>
          <rPr>
            <b val="true"/>
            <sz val="8"/>
            <color rgb="FF000000"/>
            <rFont val="Tahoma"/>
            <family val="0"/>
          </rPr>
          <t xml:space="preserve">DNM: -6,63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85</xdr:colOff>
                <xdr:row>15</xdr:row>
                <xdr:rowOff>9</xdr:rowOff>
              </xdr:to>
            </anchor>
          </commentPr>
        </mc:Choice>
        <mc:Fallback/>
      </mc:AlternateContent>
    </comment>
    <comment ref="N17" authorId="0">
      <text>
        <r>
          <rPr>
            <b val="true"/>
            <sz val="8"/>
            <color rgb="FF000000"/>
            <rFont val="Tahoma"/>
            <family val="0"/>
          </rPr>
          <t xml:space="preserve">DNM: 0,3678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71</xdr:colOff>
                <xdr:row>16</xdr:row>
                <xdr:rowOff>9</xdr:rowOff>
              </xdr:to>
            </anchor>
          </commentPr>
        </mc:Choice>
        <mc:Fallback/>
      </mc:AlternateContent>
    </comment>
    <comment ref="N20" authorId="0">
      <text>
        <r>
          <rPr>
            <b val="true"/>
            <sz val="8"/>
            <color rgb="FF000000"/>
            <rFont val="Tahoma"/>
            <family val="0"/>
          </rPr>
          <t xml:space="preserve">DNM: -5,65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61</xdr:colOff>
                <xdr:row>19</xdr:row>
                <xdr:rowOff>9</xdr:rowOff>
              </xdr:to>
            </anchor>
          </commentPr>
        </mc:Choice>
        <mc:Fallback/>
      </mc:AlternateContent>
    </comment>
    <comment ref="N23" authorId="0">
      <text>
        <r>
          <rPr>
            <b val="true"/>
            <sz val="8"/>
            <color rgb="FF000000"/>
            <rFont val="Tahoma"/>
            <family val="0"/>
          </rPr>
          <t xml:space="preserve">DNM: -0,7066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76</xdr:colOff>
                <xdr:row>22</xdr:row>
                <xdr:rowOff>9</xdr:rowOff>
              </xdr:to>
            </anchor>
          </commentPr>
        </mc:Choice>
        <mc:Fallback/>
      </mc:AlternateContent>
    </comment>
    <comment ref="N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50</xdr:colOff>
                <xdr:row>25</xdr:row>
                <xdr:rowOff>9</xdr:rowOff>
              </xdr:to>
            </anchor>
          </commentPr>
        </mc:Choice>
        <mc:Fallback/>
      </mc:AlternateContent>
    </comment>
    <comment ref="N29" authorId="0">
      <text>
        <r>
          <rPr>
            <b val="true"/>
            <sz val="8"/>
            <color rgb="FF000000"/>
            <rFont val="Tahoma"/>
            <family val="0"/>
          </rPr>
          <t xml:space="preserve">DNM: -0,6432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76</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11,84; EF:NA; MA:NA / GRL: 4,8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5</xdr:colOff>
                <xdr:row>9</xdr:row>
                <xdr:rowOff>8</xdr:rowOff>
              </xdr:to>
            </anchor>
          </commentPr>
        </mc:Choice>
        <mc:Fallback/>
      </mc:AlternateContent>
    </comment>
    <comment ref="C11" authorId="0">
      <text>
        <r>
          <rPr>
            <b val="true"/>
            <sz val="8"/>
            <color rgb="FF000000"/>
            <rFont val="Tahoma"/>
            <family val="0"/>
          </rPr>
          <t xml:space="preserve">DNM: 385,08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xdr:colOff>
                <xdr:row>10</xdr:row>
                <xdr:rowOff>8</xdr:rowOff>
              </xdr:to>
            </anchor>
          </commentPr>
        </mc:Choice>
        <mc:Fallback/>
      </mc:AlternateContent>
    </comment>
    <comment ref="C18" authorId="0">
      <text>
        <r>
          <rPr>
            <b val="true"/>
            <sz val="8"/>
            <color rgb="FF000000"/>
            <rFont val="Tahoma"/>
            <family val="0"/>
          </rPr>
          <t xml:space="preserve">DNM: 26,76; EF:NA; MA:NA / GRL: 0,073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37</xdr:colOff>
                <xdr:row>17</xdr:row>
                <xdr:rowOff>8</xdr:rowOff>
              </xdr:to>
            </anchor>
          </commentPr>
        </mc:Choice>
        <mc:Fallback/>
      </mc:AlternateContent>
    </comment>
    <comment ref="C19" authorId="0">
      <text>
        <r>
          <rPr>
            <b val="true"/>
            <sz val="8"/>
            <color rgb="FF000000"/>
            <rFont val="Tahoma"/>
            <family val="0"/>
          </rPr>
          <t xml:space="preserve">DNM: 0,5183; EF:NA; MA:NA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1</xdr:colOff>
                <xdr:row>18</xdr:row>
                <xdr:rowOff>8</xdr:rowOff>
              </xdr:to>
            </anchor>
          </commentPr>
        </mc:Choice>
        <mc:Fallback/>
      </mc:AlternateContent>
    </comment>
    <comment ref="C25" authorId="0">
      <text>
        <r>
          <rPr>
            <b val="true"/>
            <sz val="8"/>
            <color rgb="FF000000"/>
            <rFont val="Tahoma"/>
            <family val="0"/>
          </rPr>
          <t xml:space="preserve">DNM: 24,60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1</xdr:colOff>
                <xdr:row>24</xdr:row>
                <xdr:rowOff>8</xdr:rowOff>
              </xdr:to>
            </anchor>
          </commentPr>
        </mc:Choice>
        <mc:Fallback/>
      </mc:AlternateContent>
    </comment>
    <comment ref="C31" authorId="0">
      <text>
        <r>
          <rPr>
            <b val="true"/>
            <sz val="8"/>
            <color rgb="FF000000"/>
            <rFont val="Tahoma"/>
            <family val="0"/>
          </rPr>
          <t xml:space="preserve">DNM: 0,8626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9</xdr:colOff>
                <xdr:row>30</xdr:row>
                <xdr:rowOff>8</xdr:rowOff>
              </xdr:to>
            </anchor>
          </commentPr>
        </mc:Choice>
        <mc:Fallback/>
      </mc:AlternateContent>
    </comment>
    <comment ref="C37" authorId="0">
      <text>
        <r>
          <rPr>
            <b val="true"/>
            <sz val="8"/>
            <color rgb="FF000000"/>
            <rFont val="Tahoma"/>
            <family val="0"/>
          </rPr>
          <t xml:space="preserve">DNM: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xdr:colOff>
                <xdr:row>36</xdr:row>
                <xdr:rowOff>8</xdr:rowOff>
              </xdr:to>
            </anchor>
          </commentPr>
        </mc:Choice>
        <mc:Fallback/>
      </mc:AlternateContent>
    </comment>
    <comment ref="C43" authorId="0">
      <text>
        <r>
          <rPr>
            <b val="true"/>
            <sz val="8"/>
            <color rgb="FF000000"/>
            <rFont val="Tahoma"/>
            <family val="0"/>
          </rPr>
          <t xml:space="preserve">DNM: 0,7776 / GRL: 0,073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30</xdr:colOff>
                <xdr:row>42</xdr:row>
                <xdr:rowOff>8</xdr:rowOff>
              </xdr:to>
            </anchor>
          </commentPr>
        </mc:Choice>
        <mc:Fallback/>
      </mc:AlternateContent>
    </comment>
    <comment ref="I10" authorId="0">
      <text>
        <r>
          <rPr>
            <b val="true"/>
            <sz val="8"/>
            <color rgb="FF000000"/>
            <rFont val="Tahoma"/>
            <family val="0"/>
          </rPr>
          <t xml:space="preserve">DNM: 7,22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7</xdr:colOff>
                <xdr:row>9</xdr:row>
                <xdr:rowOff>8</xdr:rowOff>
              </xdr:to>
            </anchor>
          </commentPr>
        </mc:Choice>
        <mc:Fallback/>
      </mc:AlternateContent>
    </comment>
    <comment ref="I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1</xdr:colOff>
                <xdr:row>10</xdr:row>
                <xdr:rowOff>8</xdr:rowOff>
              </xdr:to>
            </anchor>
          </commentPr>
        </mc:Choice>
        <mc:Fallback/>
      </mc:AlternateContent>
    </comment>
    <comment ref="I18" authorId="0">
      <text>
        <r>
          <rPr>
            <b val="true"/>
            <sz val="8"/>
            <color rgb="FF000000"/>
            <rFont val="Tahoma"/>
            <family val="0"/>
          </rPr>
          <t xml:space="preserve">DNM: 7,22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7</xdr:colOff>
                <xdr:row>17</xdr:row>
                <xdr:rowOff>8</xdr:rowOff>
              </xdr:to>
            </anchor>
          </commentPr>
        </mc:Choice>
        <mc:Fallback/>
      </mc:AlternateContent>
    </comment>
    <comment ref="I19"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5" authorId="0">
      <text>
        <r>
          <rPr>
            <b val="true"/>
            <sz val="8"/>
            <color rgb="FF000000"/>
            <rFont val="Tahoma"/>
            <family val="0"/>
          </rPr>
          <t xml:space="preserve">DNM: 6,7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0</xdr:colOff>
                <xdr:row>24</xdr:row>
                <xdr:rowOff>8</xdr:rowOff>
              </xdr:to>
            </anchor>
          </commentPr>
        </mc:Choice>
        <mc:Fallback/>
      </mc:AlternateContent>
    </comment>
    <comment ref="I31" authorId="0">
      <text>
        <r>
          <rPr>
            <b val="true"/>
            <sz val="8"/>
            <color rgb="FF000000"/>
            <rFont val="Tahoma"/>
            <family val="0"/>
          </rPr>
          <t xml:space="preserve">DNM: 0,2372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9</xdr:colOff>
                <xdr:row>30</xdr:row>
                <xdr:rowOff>8</xdr:rowOff>
              </xdr:to>
            </anchor>
          </commentPr>
        </mc:Choice>
        <mc:Fallback/>
      </mc:AlternateContent>
    </comment>
    <comment ref="I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5</xdr:colOff>
                <xdr:row>36</xdr:row>
                <xdr:rowOff>8</xdr:rowOff>
              </xdr:to>
            </anchor>
          </commentPr>
        </mc:Choice>
        <mc:Fallback/>
      </mc:AlternateContent>
    </comment>
    <comment ref="I43" authorId="0">
      <text>
        <r>
          <rPr>
            <b val="true"/>
            <sz val="8"/>
            <color rgb="FF000000"/>
            <rFont val="Tahoma"/>
            <family val="0"/>
          </rPr>
          <t xml:space="preserve">DNM: 0,2138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6</xdr:colOff>
                <xdr:row>42</xdr:row>
                <xdr:rowOff>8</xdr:rowOff>
              </xdr:to>
            </anchor>
          </commentPr>
        </mc:Choice>
        <mc:Fallback/>
      </mc:AlternateContent>
    </comment>
    <comment ref="J10" authorId="0">
      <text>
        <r>
          <rPr>
            <b val="true"/>
            <sz val="8"/>
            <color rgb="FF000000"/>
            <rFont val="Tahoma"/>
            <family val="0"/>
          </rPr>
          <t xml:space="preserve">DNM: -18,79;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42</xdr:colOff>
                <xdr:row>9</xdr:row>
                <xdr:rowOff>8</xdr:rowOff>
              </xdr:to>
            </anchor>
          </commentPr>
        </mc:Choice>
        <mc:Fallback/>
      </mc:AlternateContent>
    </comment>
    <comment ref="J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xdr:colOff>
                <xdr:row>10</xdr:row>
                <xdr:rowOff>8</xdr:rowOff>
              </xdr:to>
            </anchor>
          </commentPr>
        </mc:Choice>
        <mc:Fallback/>
      </mc:AlternateContent>
    </comment>
    <comment ref="J18" authorId="0">
      <text>
        <r>
          <rPr>
            <b val="true"/>
            <sz val="8"/>
            <color rgb="FF000000"/>
            <rFont val="Tahoma"/>
            <family val="0"/>
          </rPr>
          <t xml:space="preserve">DNM: -18,79;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42</xdr:colOff>
                <xdr:row>17</xdr:row>
                <xdr:rowOff>8</xdr:rowOff>
              </xdr:to>
            </anchor>
          </commentPr>
        </mc:Choice>
        <mc:Fallback/>
      </mc:AlternateContent>
    </comment>
    <comment ref="J19"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3</xdr:col>
                <xdr:colOff>25</xdr:colOff>
                <xdr:row>18</xdr:row>
                <xdr:rowOff>8</xdr:rowOff>
              </xdr:to>
            </anchor>
          </commentPr>
        </mc:Choice>
        <mc:Fallback/>
      </mc:AlternateContent>
    </comment>
    <comment ref="J25" authorId="0">
      <text>
        <r>
          <rPr>
            <b val="true"/>
            <sz val="8"/>
            <color rgb="FF000000"/>
            <rFont val="Tahoma"/>
            <family val="0"/>
          </rPr>
          <t xml:space="preserve">DNM: -18,26;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19</xdr:colOff>
                <xdr:row>24</xdr:row>
                <xdr:rowOff>8</xdr:rowOff>
              </xdr:to>
            </anchor>
          </commentPr>
        </mc:Choice>
        <mc:Fallback/>
      </mc:AlternateContent>
    </comment>
    <comment ref="J31" authorId="0">
      <text>
        <r>
          <rPr>
            <b val="true"/>
            <sz val="8"/>
            <color rgb="FF000000"/>
            <rFont val="Tahoma"/>
            <family val="0"/>
          </rPr>
          <t xml:space="preserve">DNM: -0,1402;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6</xdr:colOff>
                <xdr:row>30</xdr:row>
                <xdr:rowOff>8</xdr:rowOff>
              </xdr:to>
            </anchor>
          </commentPr>
        </mc:Choice>
        <mc:Fallback/>
      </mc:AlternateContent>
    </comment>
    <comment ref="J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5</xdr:colOff>
                <xdr:row>36</xdr:row>
                <xdr:rowOff>8</xdr:rowOff>
              </xdr:to>
            </anchor>
          </commentPr>
        </mc:Choice>
        <mc:Fallback/>
      </mc:AlternateContent>
    </comment>
    <comment ref="J43" authorId="0">
      <text>
        <r>
          <rPr>
            <b val="true"/>
            <sz val="8"/>
            <color rgb="FF000000"/>
            <rFont val="Tahoma"/>
            <family val="0"/>
          </rPr>
          <t xml:space="preserve">DNM: -0,3888;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9</xdr:colOff>
                <xdr:row>42</xdr:row>
                <xdr:rowOff>8</xdr:rowOff>
              </xdr:to>
            </anchor>
          </commentPr>
        </mc:Choice>
        <mc:Fallback/>
      </mc:AlternateContent>
    </comment>
    <comment ref="K10" authorId="0">
      <text>
        <r>
          <rPr>
            <b val="true"/>
            <sz val="8"/>
            <color rgb="FF000000"/>
            <rFont val="Tahoma"/>
            <family val="0"/>
          </rPr>
          <t xml:space="preserve">DNM: -11,57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5</xdr:colOff>
                <xdr:row>9</xdr:row>
                <xdr:rowOff>8</xdr:rowOff>
              </xdr:to>
            </anchor>
          </commentPr>
        </mc:Choice>
        <mc:Fallback/>
      </mc:AlternateContent>
    </comment>
    <comment ref="K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xdr:colOff>
                <xdr:row>10</xdr:row>
                <xdr:rowOff>8</xdr:rowOff>
              </xdr:to>
            </anchor>
          </commentPr>
        </mc:Choice>
        <mc:Fallback/>
      </mc:AlternateContent>
    </comment>
    <comment ref="K18" authorId="0">
      <text>
        <r>
          <rPr>
            <b val="true"/>
            <sz val="8"/>
            <color rgb="FF000000"/>
            <rFont val="Tahoma"/>
            <family val="0"/>
          </rPr>
          <t xml:space="preserve">DNM: -11,57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25</xdr:colOff>
                <xdr:row>17</xdr:row>
                <xdr:rowOff>8</xdr:rowOff>
              </xdr:to>
            </anchor>
          </commentPr>
        </mc:Choice>
        <mc:Fallback/>
      </mc:AlternateContent>
    </comment>
    <comment ref="K19"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5</xdr:colOff>
                <xdr:row>18</xdr:row>
                <xdr:rowOff>8</xdr:rowOff>
              </xdr:to>
            </anchor>
          </commentPr>
        </mc:Choice>
        <mc:Fallback/>
      </mc:AlternateContent>
    </comment>
    <comment ref="K25"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1</xdr:colOff>
                <xdr:row>24</xdr:row>
                <xdr:rowOff>8</xdr:rowOff>
              </xdr:to>
            </anchor>
          </commentPr>
        </mc:Choice>
        <mc:Fallback/>
      </mc:AlternateContent>
    </comment>
    <comment ref="K31" authorId="0">
      <text>
        <r>
          <rPr>
            <b val="true"/>
            <sz val="8"/>
            <color rgb="FF000000"/>
            <rFont val="Tahoma"/>
            <family val="0"/>
          </rPr>
          <t xml:space="preserve">DNM: 0,0970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9</xdr:colOff>
                <xdr:row>30</xdr:row>
                <xdr:rowOff>8</xdr:rowOff>
              </xdr:to>
            </anchor>
          </commentPr>
        </mc:Choice>
        <mc:Fallback/>
      </mc:AlternateContent>
    </comment>
    <comment ref="K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5</xdr:colOff>
                <xdr:row>36</xdr:row>
                <xdr:rowOff>8</xdr:rowOff>
              </xdr:to>
            </anchor>
          </commentPr>
        </mc:Choice>
        <mc:Fallback/>
      </mc:AlternateContent>
    </comment>
    <comment ref="K43" authorId="0">
      <text>
        <r>
          <rPr>
            <b val="true"/>
            <sz val="8"/>
            <color rgb="FF000000"/>
            <rFont val="Tahoma"/>
            <family val="0"/>
          </rPr>
          <t xml:space="preserve">DNM: -0,1750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12</xdr:colOff>
                <xdr:row>42</xdr:row>
                <xdr:rowOff>8</xdr:rowOff>
              </xdr:to>
            </anchor>
          </commentPr>
        </mc:Choice>
        <mc:Fallback/>
      </mc:AlternateContent>
    </comment>
    <comment ref="L10" authorId="0">
      <text>
        <r>
          <rPr>
            <b val="true"/>
            <sz val="8"/>
            <color rgb="FF000000"/>
            <rFont val="Tahoma"/>
            <family val="0"/>
          </rPr>
          <t xml:space="preserve">DNM: NA,NO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25</xdr:colOff>
                <xdr:row>9</xdr:row>
                <xdr:rowOff>8</xdr:rowOff>
              </xdr:to>
            </anchor>
          </commentPr>
        </mc:Choice>
        <mc:Fallback/>
      </mc:AlternateContent>
    </comment>
    <comment ref="L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9</xdr:colOff>
                <xdr:row>10</xdr:row>
                <xdr:rowOff>8</xdr:rowOff>
              </xdr:to>
            </anchor>
          </commentPr>
        </mc:Choice>
        <mc:Fallback/>
      </mc:AlternateContent>
    </comment>
    <comment ref="L18" authorId="0">
      <text>
        <r>
          <rPr>
            <b val="true"/>
            <sz val="8"/>
            <color rgb="FF000000"/>
            <rFont val="Tahoma"/>
            <family val="0"/>
          </rPr>
          <t xml:space="preserve">DNM: NA,NO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6</xdr:col>
                <xdr:colOff>25</xdr:colOff>
                <xdr:row>17</xdr:row>
                <xdr:rowOff>8</xdr:rowOff>
              </xdr:to>
            </anchor>
          </commentPr>
        </mc:Choice>
        <mc:Fallback/>
      </mc:AlternateContent>
    </comment>
    <comment ref="L19"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1</xdr:colOff>
                <xdr:row>18</xdr:row>
                <xdr:rowOff>8</xdr:rowOff>
              </xdr:to>
            </anchor>
          </commentPr>
        </mc:Choice>
        <mc:Fallback/>
      </mc:AlternateContent>
    </comment>
    <comment ref="L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5</xdr:col>
                <xdr:colOff>79</xdr:colOff>
                <xdr:row>24</xdr:row>
                <xdr:rowOff>8</xdr:rowOff>
              </xdr:to>
            </anchor>
          </commentPr>
        </mc:Choice>
        <mc:Fallback/>
      </mc:AlternateContent>
    </comment>
    <comment ref="L31"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9</xdr:colOff>
                <xdr:row>30</xdr:row>
                <xdr:rowOff>8</xdr:rowOff>
              </xdr:to>
            </anchor>
          </commentPr>
        </mc:Choice>
        <mc:Fallback/>
      </mc:AlternateContent>
    </comment>
    <comment ref="L3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9</xdr:colOff>
                <xdr:row>36</xdr:row>
                <xdr:rowOff>8</xdr:rowOff>
              </xdr:to>
            </anchor>
          </commentPr>
        </mc:Choice>
        <mc:Fallback/>
      </mc:AlternateContent>
    </comment>
    <comment ref="L43"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6</xdr:col>
                <xdr:colOff>1</xdr:colOff>
                <xdr:row>42</xdr:row>
                <xdr:rowOff>8</xdr:rowOff>
              </xdr:to>
            </anchor>
          </commentPr>
        </mc:Choice>
        <mc:Fallback/>
      </mc:AlternateContent>
    </comment>
    <comment ref="M10" authorId="0">
      <text>
        <r>
          <rPr>
            <b val="true"/>
            <sz val="8"/>
            <color rgb="FF000000"/>
            <rFont val="Tahoma"/>
            <family val="0"/>
          </rPr>
          <t xml:space="preserve">DNM: 33,39;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0</xdr:colOff>
                <xdr:row>9</xdr:row>
                <xdr:rowOff>8</xdr:rowOff>
              </xdr:to>
            </anchor>
          </commentPr>
        </mc:Choice>
        <mc:Fallback/>
      </mc:AlternateContent>
    </comment>
    <comment ref="M11"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7</xdr:colOff>
                <xdr:row>10</xdr:row>
                <xdr:rowOff>8</xdr:rowOff>
              </xdr:to>
            </anchor>
          </commentPr>
        </mc:Choice>
        <mc:Fallback/>
      </mc:AlternateContent>
    </comment>
    <comment ref="M18" authorId="0">
      <text>
        <r>
          <rPr>
            <b val="true"/>
            <sz val="8"/>
            <color rgb="FF000000"/>
            <rFont val="Tahoma"/>
            <family val="0"/>
          </rPr>
          <t xml:space="preserve">DNM: 33,39;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0</xdr:colOff>
                <xdr:row>17</xdr:row>
                <xdr:rowOff>8</xdr:rowOff>
              </xdr:to>
            </anchor>
          </commentPr>
        </mc:Choice>
        <mc:Fallback/>
      </mc:AlternateContent>
    </comment>
    <comment ref="M19" authorId="0">
      <text>
        <r>
          <rPr>
            <b val="true"/>
            <sz val="8"/>
            <color rgb="FF000000"/>
            <rFont val="Tahoma"/>
            <family val="0"/>
          </rPr>
          <t xml:space="preserve">DNM: 0,1814;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6</xdr:col>
                <xdr:colOff>80</xdr:colOff>
                <xdr:row>18</xdr:row>
                <xdr:rowOff>8</xdr:rowOff>
              </xdr:to>
            </anchor>
          </commentPr>
        </mc:Choice>
        <mc:Fallback/>
      </mc:AlternateContent>
    </comment>
    <comment ref="M25" authorId="0">
      <text>
        <r>
          <rPr>
            <b val="true"/>
            <sz val="8"/>
            <color rgb="FF000000"/>
            <rFont val="Tahoma"/>
            <family val="0"/>
          </rPr>
          <t xml:space="preserve">DNM: 33,21;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76</xdr:colOff>
                <xdr:row>24</xdr:row>
                <xdr:rowOff>8</xdr:rowOff>
              </xdr:to>
            </anchor>
          </commentPr>
        </mc:Choice>
        <mc:Fallback/>
      </mc:AlternateContent>
    </comment>
    <comment ref="M31"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7</xdr:colOff>
                <xdr:row>30</xdr:row>
                <xdr:rowOff>8</xdr:rowOff>
              </xdr:to>
            </anchor>
          </commentPr>
        </mc:Choice>
        <mc:Fallback/>
      </mc:AlternateContent>
    </comment>
    <comment ref="M37"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7</xdr:colOff>
                <xdr:row>36</xdr:row>
                <xdr:rowOff>8</xdr:rowOff>
              </xdr:to>
            </anchor>
          </commentPr>
        </mc:Choice>
        <mc:Fallback/>
      </mc:AlternateContent>
    </comment>
    <comment ref="M43"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7</xdr:colOff>
                <xdr:row>42</xdr:row>
                <xdr:rowOff>8</xdr:rowOff>
              </xdr:to>
            </anchor>
          </commentPr>
        </mc:Choice>
        <mc:Fallback/>
      </mc:AlternateContent>
    </comment>
    <comment ref="N10"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7</xdr:col>
                <xdr:colOff>92</xdr:colOff>
                <xdr:row>9</xdr:row>
                <xdr:rowOff>8</xdr:rowOff>
              </xdr:to>
            </anchor>
          </commentPr>
        </mc:Choice>
        <mc:Fallback/>
      </mc:AlternateContent>
    </comment>
    <comment ref="N1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72</xdr:colOff>
                <xdr:row>10</xdr:row>
                <xdr:rowOff>8</xdr:rowOff>
              </xdr:to>
            </anchor>
          </commentPr>
        </mc:Choice>
        <mc:Fallback/>
      </mc:AlternateContent>
    </comment>
    <comment ref="N18"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7</xdr:col>
                <xdr:colOff>92</xdr:colOff>
                <xdr:row>17</xdr:row>
                <xdr:rowOff>8</xdr:rowOff>
              </xdr:to>
            </anchor>
          </commentPr>
        </mc:Choice>
        <mc:Fallback/>
      </mc:AlternateContent>
    </comment>
    <comment ref="N19" authorId="0">
      <text>
        <r>
          <rPr>
            <b val="true"/>
            <sz val="8"/>
            <color rgb="FF000000"/>
            <rFont val="Tahoma"/>
            <family val="0"/>
          </rPr>
          <t xml:space="preserve">DNM: -0,6652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76</xdr:colOff>
                <xdr:row>18</xdr:row>
                <xdr:rowOff>8</xdr:rowOff>
              </xdr:to>
            </anchor>
          </commentPr>
        </mc:Choice>
        <mc:Fallback/>
      </mc:AlternateContent>
    </comment>
    <comment ref="N25" authorId="0">
      <text>
        <r>
          <rPr>
            <b val="true"/>
            <sz val="8"/>
            <color rgb="FF000000"/>
            <rFont val="Tahoma"/>
            <family val="0"/>
          </rPr>
          <t xml:space="preserve">DNM: -79,64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7</xdr:col>
                <xdr:colOff>69</xdr:colOff>
                <xdr:row>24</xdr:row>
                <xdr:rowOff>8</xdr:rowOff>
              </xdr:to>
            </anchor>
          </commentPr>
        </mc:Choice>
        <mc:Fallback/>
      </mc:AlternateContent>
    </comment>
    <comment ref="N31" authorId="0">
      <text>
        <r>
          <rPr>
            <b val="true"/>
            <sz val="8"/>
            <color rgb="FF000000"/>
            <rFont val="Tahoma"/>
            <family val="0"/>
          </rPr>
          <t xml:space="preserve">DNM: -0,3558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6</xdr:colOff>
                <xdr:row>30</xdr:row>
                <xdr:rowOff>8</xdr:rowOff>
              </xdr:to>
            </anchor>
          </commentPr>
        </mc:Choice>
        <mc:Fallback/>
      </mc:AlternateContent>
    </comment>
    <comment ref="N37" authorId="0">
      <text>
        <r>
          <rPr>
            <b val="true"/>
            <sz val="8"/>
            <color rgb="FF000000"/>
            <rFont val="Tahoma"/>
            <family val="0"/>
          </rPr>
          <t xml:space="preserve">DNM: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6</xdr:colOff>
                <xdr:row>36</xdr:row>
                <xdr:rowOff>8</xdr:rowOff>
              </xdr:to>
            </anchor>
          </commentPr>
        </mc:Choice>
        <mc:Fallback/>
      </mc:AlternateContent>
    </comment>
    <comment ref="N43" authorId="0">
      <text>
        <r>
          <rPr>
            <b val="true"/>
            <sz val="8"/>
            <color rgb="FF000000"/>
            <rFont val="Tahoma"/>
            <family val="0"/>
          </rPr>
          <t xml:space="preserve">DNM: 0,641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69</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33,24; EF:NA; MA:NA / GRL: 216360,4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5</xdr:colOff>
                <xdr:row>9</xdr:row>
                <xdr:rowOff>9</xdr:rowOff>
              </xdr:to>
            </anchor>
          </commentPr>
        </mc:Choice>
        <mc:Fallback/>
      </mc:AlternateContent>
    </comment>
    <comment ref="C11" authorId="0">
      <text>
        <r>
          <rPr>
            <b val="true"/>
            <sz val="8"/>
            <color rgb="FF000000"/>
            <rFont val="Tahoma"/>
            <family val="0"/>
          </rPr>
          <t xml:space="preserve">DNM: 333,24 / GRL: 216360,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50</xdr:colOff>
                <xdr:row>10</xdr:row>
                <xdr:rowOff>8</xdr:rowOff>
              </xdr:to>
            </anchor>
          </commentPr>
        </mc:Choice>
        <mc:Fallback/>
      </mc:AlternateContent>
    </comment>
    <comment ref="C12"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6</xdr:colOff>
                <xdr:row>11</xdr:row>
                <xdr:rowOff>8</xdr:rowOff>
              </xdr:to>
            </anchor>
          </commentPr>
        </mc:Choice>
        <mc:Fallback/>
      </mc:AlternateContent>
    </comment>
    <comment ref="C13"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5</xdr:colOff>
                <xdr:row>12</xdr:row>
                <xdr:rowOff>8</xdr:rowOff>
              </xdr:to>
            </anchor>
          </commentPr>
        </mc:Choice>
        <mc:Fallback/>
      </mc:AlternateContent>
    </comment>
    <comment ref="C1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5</xdr:colOff>
                <xdr:row>13</xdr:row>
                <xdr:rowOff>8</xdr:rowOff>
              </xdr:to>
            </anchor>
          </commentPr>
        </mc:Choice>
        <mc:Fallback/>
      </mc:AlternateContent>
    </comment>
    <comment ref="C1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5</xdr:colOff>
                <xdr:row>14</xdr:row>
                <xdr:rowOff>8</xdr:rowOff>
              </xdr:to>
            </anchor>
          </commentPr>
        </mc:Choice>
        <mc:Fallback/>
      </mc:AlternateContent>
    </comment>
    <comment ref="C16"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5</xdr:colOff>
                <xdr:row>15</xdr:row>
                <xdr:rowOff>8</xdr:rowOff>
              </xdr:to>
            </anchor>
          </commentPr>
        </mc:Choice>
        <mc:Fallback/>
      </mc:AlternateContent>
    </comment>
    <comment ref="C17"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5</xdr:colOff>
                <xdr:row>16</xdr:row>
                <xdr:rowOff>8</xdr:rowOff>
              </xdr:to>
            </anchor>
          </commentPr>
        </mc:Choice>
        <mc:Fallback/>
      </mc:AlternateContent>
    </comment>
    <comment ref="I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2</xdr:colOff>
                <xdr:row>9</xdr:row>
                <xdr:rowOff>9</xdr:rowOff>
              </xdr:to>
            </anchor>
          </commentPr>
        </mc:Choice>
        <mc:Fallback/>
      </mc:AlternateContent>
    </comment>
    <comment ref="I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xdr:colOff>
                <xdr:row>11</xdr:row>
                <xdr:rowOff>8</xdr:rowOff>
              </xdr:to>
            </anchor>
          </commentPr>
        </mc:Choice>
        <mc:Fallback/>
      </mc:AlternateContent>
    </comment>
    <comment ref="I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5</xdr:colOff>
                <xdr:row>12</xdr:row>
                <xdr:rowOff>8</xdr:rowOff>
              </xdr:to>
            </anchor>
          </commentPr>
        </mc:Choice>
        <mc:Fallback/>
      </mc:AlternateContent>
    </comment>
    <comment ref="I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5</xdr:colOff>
                <xdr:row>13</xdr:row>
                <xdr:rowOff>8</xdr:rowOff>
              </xdr:to>
            </anchor>
          </commentPr>
        </mc:Choice>
        <mc:Fallback/>
      </mc:AlternateContent>
    </comment>
    <comment ref="I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5</xdr:colOff>
                <xdr:row>14</xdr:row>
                <xdr:rowOff>8</xdr:rowOff>
              </xdr:to>
            </anchor>
          </commentPr>
        </mc:Choice>
        <mc:Fallback/>
      </mc:AlternateContent>
    </comment>
    <comment ref="I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5</xdr:colOff>
                <xdr:row>15</xdr:row>
                <xdr:rowOff>8</xdr:rowOff>
              </xdr:to>
            </anchor>
          </commentPr>
        </mc:Choice>
        <mc:Fallback/>
      </mc:AlternateContent>
    </comment>
    <comment ref="I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5</xdr:colOff>
                <xdr:row>16</xdr:row>
                <xdr:rowOff>8</xdr:rowOff>
              </xdr:to>
            </anchor>
          </commentPr>
        </mc:Choice>
        <mc:Fallback/>
      </mc:AlternateContent>
    </comment>
    <comment ref="J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2</xdr:colOff>
                <xdr:row>9</xdr:row>
                <xdr:rowOff>9</xdr:rowOff>
              </xdr:to>
            </anchor>
          </commentPr>
        </mc:Choice>
        <mc:Fallback/>
      </mc:AlternateContent>
    </comment>
    <comment ref="J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2</xdr:colOff>
                <xdr:row>11</xdr:row>
                <xdr:rowOff>8</xdr:rowOff>
              </xdr:to>
            </anchor>
          </commentPr>
        </mc:Choice>
        <mc:Fallback/>
      </mc:AlternateContent>
    </comment>
    <comment ref="J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5</xdr:colOff>
                <xdr:row>12</xdr:row>
                <xdr:rowOff>8</xdr:rowOff>
              </xdr:to>
            </anchor>
          </commentPr>
        </mc:Choice>
        <mc:Fallback/>
      </mc:AlternateContent>
    </comment>
    <comment ref="J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5</xdr:colOff>
                <xdr:row>13</xdr:row>
                <xdr:rowOff>8</xdr:rowOff>
              </xdr:to>
            </anchor>
          </commentPr>
        </mc:Choice>
        <mc:Fallback/>
      </mc:AlternateContent>
    </comment>
    <comment ref="J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5</xdr:colOff>
                <xdr:row>14</xdr:row>
                <xdr:rowOff>8</xdr:rowOff>
              </xdr:to>
            </anchor>
          </commentPr>
        </mc:Choice>
        <mc:Fallback/>
      </mc:AlternateContent>
    </comment>
    <comment ref="J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5</xdr:colOff>
                <xdr:row>15</xdr:row>
                <xdr:rowOff>8</xdr:rowOff>
              </xdr:to>
            </anchor>
          </commentPr>
        </mc:Choice>
        <mc:Fallback/>
      </mc:AlternateContent>
    </comment>
    <comment ref="J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5</xdr:colOff>
                <xdr:row>16</xdr:row>
                <xdr:rowOff>8</xdr:rowOff>
              </xdr:to>
            </anchor>
          </commentPr>
        </mc:Choice>
        <mc:Fallback/>
      </mc:AlternateContent>
    </comment>
    <comment ref="K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xdr:colOff>
                <xdr:row>9</xdr:row>
                <xdr:rowOff>9</xdr:rowOff>
              </xdr:to>
            </anchor>
          </commentPr>
        </mc:Choice>
        <mc:Fallback/>
      </mc:AlternateContent>
    </comment>
    <comment ref="K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2</xdr:colOff>
                <xdr:row>11</xdr:row>
                <xdr:rowOff>8</xdr:rowOff>
              </xdr:to>
            </anchor>
          </commentPr>
        </mc:Choice>
        <mc:Fallback/>
      </mc:AlternateContent>
    </comment>
    <comment ref="K1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2</xdr:colOff>
                <xdr:row>12</xdr:row>
                <xdr:rowOff>8</xdr:rowOff>
              </xdr:to>
            </anchor>
          </commentPr>
        </mc:Choice>
        <mc:Fallback/>
      </mc:AlternateContent>
    </comment>
    <comment ref="K14"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2</xdr:colOff>
                <xdr:row>13</xdr:row>
                <xdr:rowOff>8</xdr:rowOff>
              </xdr:to>
            </anchor>
          </commentPr>
        </mc:Choice>
        <mc:Fallback/>
      </mc:AlternateContent>
    </comment>
    <comment ref="K15"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4</xdr:col>
                <xdr:colOff>2</xdr:colOff>
                <xdr:row>14</xdr:row>
                <xdr:rowOff>8</xdr:rowOff>
              </xdr:to>
            </anchor>
          </commentPr>
        </mc:Choice>
        <mc:Fallback/>
      </mc:AlternateContent>
    </comment>
    <comment ref="K16"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4</xdr:col>
                <xdr:colOff>2</xdr:colOff>
                <xdr:row>15</xdr:row>
                <xdr:rowOff>8</xdr:rowOff>
              </xdr:to>
            </anchor>
          </commentPr>
        </mc:Choice>
        <mc:Fallback/>
      </mc:AlternateContent>
    </comment>
    <comment ref="K17"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4</xdr:col>
                <xdr:colOff>2</xdr:colOff>
                <xdr:row>16</xdr:row>
                <xdr:rowOff>8</xdr:rowOff>
              </xdr:to>
            </anchor>
          </commentPr>
        </mc:Choice>
        <mc:Fallback/>
      </mc:AlternateContent>
    </comment>
    <comment ref="L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1</xdr:colOff>
                <xdr:row>9</xdr:row>
                <xdr:rowOff>9</xdr:rowOff>
              </xdr:to>
            </anchor>
          </commentPr>
        </mc:Choice>
        <mc:Fallback/>
      </mc:AlternateContent>
    </comment>
    <comment ref="L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7</xdr:col>
                <xdr:colOff>1</xdr:colOff>
                <xdr:row>11</xdr:row>
                <xdr:rowOff>8</xdr:rowOff>
              </xdr:to>
            </anchor>
          </commentPr>
        </mc:Choice>
        <mc:Fallback/>
      </mc:AlternateContent>
    </comment>
    <comment ref="L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9</xdr:colOff>
                <xdr:row>12</xdr:row>
                <xdr:rowOff>8</xdr:rowOff>
              </xdr:to>
            </anchor>
          </commentPr>
        </mc:Choice>
        <mc:Fallback/>
      </mc:AlternateContent>
    </comment>
    <comment ref="L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9</xdr:colOff>
                <xdr:row>13</xdr:row>
                <xdr:rowOff>8</xdr:rowOff>
              </xdr:to>
            </anchor>
          </commentPr>
        </mc:Choice>
        <mc:Fallback/>
      </mc:AlternateContent>
    </comment>
    <comment ref="L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9</xdr:colOff>
                <xdr:row>14</xdr:row>
                <xdr:rowOff>8</xdr:rowOff>
              </xdr:to>
            </anchor>
          </commentPr>
        </mc:Choice>
        <mc:Fallback/>
      </mc:AlternateContent>
    </comment>
    <comment ref="L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9</xdr:colOff>
                <xdr:row>15</xdr:row>
                <xdr:rowOff>8</xdr:rowOff>
              </xdr:to>
            </anchor>
          </commentPr>
        </mc:Choice>
        <mc:Fallback/>
      </mc:AlternateContent>
    </comment>
    <comment ref="L1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9</xdr:colOff>
                <xdr:row>16</xdr:row>
                <xdr:rowOff>8</xdr:rowOff>
              </xdr:to>
            </anchor>
          </commentPr>
        </mc:Choice>
        <mc:Fallback/>
      </mc:AlternateContent>
    </comment>
    <comment ref="M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5</xdr:colOff>
                <xdr:row>9</xdr:row>
                <xdr:rowOff>9</xdr:rowOff>
              </xdr:to>
            </anchor>
          </commentPr>
        </mc:Choice>
        <mc:Fallback/>
      </mc:AlternateContent>
    </comment>
    <comment ref="M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5</xdr:colOff>
                <xdr:row>11</xdr:row>
                <xdr:rowOff>8</xdr:rowOff>
              </xdr:to>
            </anchor>
          </commentPr>
        </mc:Choice>
        <mc:Fallback/>
      </mc:AlternateContent>
    </comment>
    <comment ref="M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5</xdr:colOff>
                <xdr:row>12</xdr:row>
                <xdr:rowOff>8</xdr:rowOff>
              </xdr:to>
            </anchor>
          </commentPr>
        </mc:Choice>
        <mc:Fallback/>
      </mc:AlternateContent>
    </comment>
    <comment ref="M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5</xdr:colOff>
                <xdr:row>13</xdr:row>
                <xdr:rowOff>8</xdr:rowOff>
              </xdr:to>
            </anchor>
          </commentPr>
        </mc:Choice>
        <mc:Fallback/>
      </mc:AlternateContent>
    </comment>
    <comment ref="M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5</xdr:colOff>
                <xdr:row>14</xdr:row>
                <xdr:rowOff>8</xdr:rowOff>
              </xdr:to>
            </anchor>
          </commentPr>
        </mc:Choice>
        <mc:Fallback/>
      </mc:AlternateContent>
    </comment>
    <comment ref="M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5</xdr:colOff>
                <xdr:row>15</xdr:row>
                <xdr:rowOff>8</xdr:rowOff>
              </xdr:to>
            </anchor>
          </commentPr>
        </mc:Choice>
        <mc:Fallback/>
      </mc:AlternateContent>
    </comment>
    <comment ref="M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5</xdr:colOff>
                <xdr:row>16</xdr:row>
                <xdr:rowOff>8</xdr:rowOff>
              </xdr:to>
            </anchor>
          </commentPr>
        </mc:Choice>
        <mc:Fallback/>
      </mc:AlternateContent>
    </comment>
    <comment ref="N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73</xdr:colOff>
                <xdr:row>9</xdr:row>
                <xdr:rowOff>9</xdr:rowOff>
              </xdr:to>
            </anchor>
          </commentPr>
        </mc:Choice>
        <mc:Fallback/>
      </mc:AlternateContent>
    </comment>
    <comment ref="N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73</xdr:colOff>
                <xdr:row>11</xdr:row>
                <xdr:rowOff>8</xdr:rowOff>
              </xdr:to>
            </anchor>
          </commentPr>
        </mc:Choice>
        <mc:Fallback/>
      </mc:AlternateContent>
    </comment>
    <comment ref="N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50</xdr:colOff>
                <xdr:row>12</xdr:row>
                <xdr:rowOff>8</xdr:rowOff>
              </xdr:to>
            </anchor>
          </commentPr>
        </mc:Choice>
        <mc:Fallback/>
      </mc:AlternateContent>
    </comment>
    <comment ref="N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50</xdr:colOff>
                <xdr:row>13</xdr:row>
                <xdr:rowOff>8</xdr:rowOff>
              </xdr:to>
            </anchor>
          </commentPr>
        </mc:Choice>
        <mc:Fallback/>
      </mc:AlternateContent>
    </comment>
    <comment ref="N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50</xdr:colOff>
                <xdr:row>14</xdr:row>
                <xdr:rowOff>8</xdr:rowOff>
              </xdr:to>
            </anchor>
          </commentPr>
        </mc:Choice>
        <mc:Fallback/>
      </mc:AlternateContent>
    </comment>
    <comment ref="N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50</xdr:colOff>
                <xdr:row>15</xdr:row>
                <xdr:rowOff>8</xdr:rowOff>
              </xdr:to>
            </anchor>
          </commentPr>
        </mc:Choice>
        <mc:Fallback/>
      </mc:AlternateContent>
    </comment>
    <comment ref="N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7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99</xdr:colOff>
                <xdr:row>8</xdr:row>
                <xdr:rowOff>9</xdr:rowOff>
              </xdr:to>
            </anchor>
          </commentPr>
        </mc:Choice>
        <mc:Fallback/>
      </mc:AlternateContent>
    </comment>
    <comment ref="B10"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99</xdr:colOff>
                <xdr:row>9</xdr:row>
                <xdr:rowOff>9</xdr:rowOff>
              </xdr:to>
            </anchor>
          </commentPr>
        </mc:Choice>
        <mc:Fallback/>
      </mc:AlternateContent>
    </comment>
    <comment ref="B11"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1</xdr:colOff>
                <xdr:row>10</xdr:row>
                <xdr:rowOff>9</xdr:rowOff>
              </xdr:to>
            </anchor>
          </commentPr>
        </mc:Choice>
        <mc:Fallback/>
      </mc:AlternateContent>
    </comment>
    <comment ref="B12"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1</xdr:colOff>
                <xdr:row>11</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7</xdr:colOff>
                <xdr:row>8</xdr:row>
                <xdr:rowOff>9</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27,44;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3</xdr:colOff>
                <xdr:row>8</xdr:row>
                <xdr:rowOff>9</xdr:rowOff>
              </xdr:to>
            </anchor>
          </commentPr>
        </mc:Choice>
        <mc:Fallback/>
      </mc:AlternateContent>
    </comment>
    <comment ref="C10" authorId="0">
      <text>
        <r>
          <rPr>
            <b val="true"/>
            <sz val="8"/>
            <color rgb="FF000000"/>
            <rFont val="Tahoma"/>
            <family val="0"/>
          </rPr>
          <t xml:space="preserve">DNM: 17,31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3</xdr:colOff>
                <xdr:row>9</xdr:row>
                <xdr:rowOff>9</xdr:rowOff>
              </xdr:to>
            </anchor>
          </commentPr>
        </mc:Choice>
        <mc:Fallback/>
      </mc:AlternateContent>
    </comment>
    <comment ref="C11" authorId="0">
      <text>
        <r>
          <rPr>
            <b val="true"/>
            <sz val="8"/>
            <color rgb="FF000000"/>
            <rFont val="Tahoma"/>
            <family val="0"/>
          </rPr>
          <t xml:space="preserve">DNM: 310,13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1</xdr:colOff>
                <xdr:row>10</xdr:row>
                <xdr:rowOff>9</xdr:rowOff>
              </xdr:to>
            </anchor>
          </commentPr>
        </mc:Choice>
        <mc:Fallback/>
      </mc:AlternateContent>
    </comment>
    <comment ref="C12" authorId="0">
      <text>
        <r>
          <rPr>
            <b val="true"/>
            <sz val="8"/>
            <color rgb="FF000000"/>
            <rFont val="Tahoma"/>
            <family val="0"/>
          </rPr>
          <t xml:space="preserve">DNM: 1,6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3</xdr:colOff>
                <xdr:row>11</xdr:row>
                <xdr:rowOff>9</xdr:rowOff>
              </xdr:to>
            </anchor>
          </commentPr>
        </mc:Choice>
        <mc:Fallback/>
      </mc:AlternateContent>
    </comment>
    <comment ref="C13" authorId="0">
      <text>
        <r>
          <rPr>
            <b val="true"/>
            <sz val="8"/>
            <color rgb="FF000000"/>
            <rFont val="Tahoma"/>
            <family val="0"/>
          </rPr>
          <t xml:space="preserve">DNM: 1,6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xdr:colOff>
                <xdr:row>12</xdr:row>
                <xdr:rowOff>9</xdr:rowOff>
              </xdr:to>
            </anchor>
          </commentPr>
        </mc:Choice>
        <mc:Fallback/>
      </mc:AlternateContent>
    </comment>
    <comment ref="C14"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8</xdr:colOff>
                <xdr:row>13</xdr:row>
                <xdr:rowOff>9</xdr:rowOff>
              </xdr:to>
            </anchor>
          </commentPr>
        </mc:Choice>
        <mc:Fallback/>
      </mc:AlternateContent>
    </comment>
    <comment ref="F8" authorId="0">
      <text>
        <r>
          <rPr>
            <b val="true"/>
            <sz val="8"/>
            <color rgb="FF000000"/>
            <rFont val="Tahoma"/>
            <family val="0"/>
          </rPr>
          <t xml:space="preserve">DNM: 0,0466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9</xdr:col>
                <xdr:colOff>2</xdr:colOff>
                <xdr:row>8</xdr:row>
                <xdr:rowOff>9</xdr:rowOff>
              </xdr:to>
            </anchor>
          </commentPr>
        </mc:Choice>
        <mc:Fallback/>
      </mc:AlternateContent>
    </comment>
    <comment ref="F10" authorId="0">
      <text>
        <r>
          <rPr>
            <b val="true"/>
            <sz val="8"/>
            <color rgb="FF000000"/>
            <rFont val="Tahoma"/>
            <family val="0"/>
          </rPr>
          <t xml:space="preserve">DNM: 0,0167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2</xdr:colOff>
                <xdr:row>9</xdr:row>
                <xdr:rowOff>9</xdr:rowOff>
              </xdr:to>
            </anchor>
          </commentPr>
        </mc:Choice>
        <mc:Fallback/>
      </mc:AlternateContent>
    </comment>
    <comment ref="F11" authorId="0">
      <text>
        <r>
          <rPr>
            <b val="true"/>
            <sz val="8"/>
            <color rgb="FF000000"/>
            <rFont val="Tahoma"/>
            <family val="0"/>
          </rPr>
          <t xml:space="preserve">DNM: 0,0295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2</xdr:colOff>
                <xdr:row>10</xdr:row>
                <xdr:rowOff>9</xdr:rowOff>
              </xdr:to>
            </anchor>
          </commentPr>
        </mc:Choice>
        <mc:Fallback/>
      </mc:AlternateContent>
    </comment>
    <comment ref="F12"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9</xdr:colOff>
                <xdr:row>11</xdr:row>
                <xdr:rowOff>9</xdr:rowOff>
              </xdr:to>
            </anchor>
          </commentPr>
        </mc:Choice>
        <mc:Fallback/>
      </mc:AlternateContent>
    </comment>
    <comment ref="F13"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2</xdr:colOff>
                <xdr:row>12</xdr:row>
                <xdr:rowOff>9</xdr:rowOff>
              </xdr:to>
            </anchor>
          </commentPr>
        </mc:Choice>
        <mc:Fallback/>
      </mc:AlternateContent>
    </comment>
    <comment ref="F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8</xdr:colOff>
                <xdr:row>13</xdr:row>
                <xdr:rowOff>9</xdr:rowOff>
              </xdr:to>
            </anchor>
          </commentPr>
        </mc:Choice>
        <mc:Fallback/>
      </mc:AlternateContent>
    </comment>
    <comment ref="G8"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7</xdr:colOff>
                <xdr:row>7</xdr:row>
                <xdr:rowOff>9</xdr:rowOff>
              </xdr:to>
            </anchor>
          </commentPr>
        </mc:Choice>
        <mc:Fallback/>
      </mc:AlternateContent>
    </comment>
    <comment ref="G9"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7</xdr:colOff>
                <xdr:row>8</xdr:row>
                <xdr:rowOff>9</xdr:rowOff>
              </xdr:to>
            </anchor>
          </commentPr>
        </mc:Choice>
        <mc:Fallback/>
      </mc:AlternateContent>
    </comment>
    <comment ref="G10"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8</xdr:colOff>
                <xdr:row>9</xdr:row>
                <xdr:rowOff>9</xdr:rowOff>
              </xdr:to>
            </anchor>
          </commentPr>
        </mc:Choice>
        <mc:Fallback/>
      </mc:AlternateContent>
    </comment>
    <comment ref="G11"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8</xdr:colOff>
                <xdr:row>10</xdr:row>
                <xdr:rowOff>9</xdr:rowOff>
              </xdr:to>
            </anchor>
          </commentPr>
        </mc:Choice>
        <mc:Fallback/>
      </mc:AlternateContent>
    </comment>
    <comment ref="G1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7</xdr:colOff>
                <xdr:row>11</xdr:row>
                <xdr:rowOff>9</xdr:rowOff>
              </xdr:to>
            </anchor>
          </commentPr>
        </mc:Choice>
        <mc:Fallback/>
      </mc:AlternateContent>
    </comment>
    <comment ref="G13"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8</xdr:colOff>
                <xdr:row>12</xdr:row>
                <xdr:rowOff>9</xdr:rowOff>
              </xdr:to>
            </anchor>
          </commentPr>
        </mc:Choice>
        <mc:Fallback/>
      </mc:AlternateContent>
    </comment>
    <comment ref="G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9</xdr:colOff>
                <xdr:row>8</xdr:row>
                <xdr:rowOff>9</xdr:rowOff>
              </xdr:to>
            </anchor>
          </commentPr>
        </mc:Choice>
        <mc:Fallback/>
      </mc:AlternateContent>
    </comment>
    <comment ref="B10"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9</xdr:colOff>
                <xdr:row>9</xdr:row>
                <xdr:rowOff>9</xdr:rowOff>
              </xdr:to>
            </anchor>
          </commentPr>
        </mc:Choice>
        <mc:Fallback/>
      </mc:AlternateContent>
    </comment>
    <comment ref="B11"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9</xdr:colOff>
                <xdr:row>10</xdr:row>
                <xdr:rowOff>9</xdr:rowOff>
              </xdr:to>
            </anchor>
          </commentPr>
        </mc:Choice>
        <mc:Fallback/>
      </mc:AlternateContent>
    </comment>
    <comment ref="B12" authorId="0">
      <text>
        <r>
          <rPr>
            <b val="true"/>
            <sz val="8"/>
            <color rgb="FF000000"/>
            <rFont val="Tahoma"/>
            <family val="0"/>
          </rPr>
          <t xml:space="preserve">DNM: 0,0001;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9</xdr:colOff>
                <xdr:row>11</xdr:row>
                <xdr:rowOff>9</xdr:rowOff>
              </xdr:to>
            </anchor>
          </commentPr>
        </mc:Choice>
        <mc:Fallback/>
      </mc:AlternateContent>
    </comment>
    <comment ref="B13" authorId="0">
      <text>
        <r>
          <rPr>
            <b val="true"/>
            <sz val="8"/>
            <color rgb="FF000000"/>
            <rFont val="Tahoma"/>
            <family val="0"/>
          </rPr>
          <t xml:space="preserve">DNM: 0,0017;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9</xdr:colOff>
                <xdr:row>12</xdr:row>
                <xdr:rowOff>9</xdr:rowOff>
              </xdr:to>
            </anchor>
          </commentPr>
        </mc:Choice>
        <mc:Fallback/>
      </mc:AlternateContent>
    </comment>
    <comment ref="B14"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9</xdr:colOff>
                <xdr:row>13</xdr:row>
                <xdr:rowOff>9</xdr:rowOff>
              </xdr:to>
            </anchor>
          </commentPr>
        </mc:Choice>
        <mc:Fallback/>
      </mc:AlternateContent>
    </comment>
    <comment ref="B15" authorId="0">
      <text>
        <r>
          <rPr>
            <b val="true"/>
            <sz val="8"/>
            <color rgb="FF000000"/>
            <rFont val="Tahoma"/>
            <family val="0"/>
          </rPr>
          <t xml:space="preserve">DNM: 0,0001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4</xdr:row>
                <xdr:rowOff>9</xdr:rowOff>
              </xdr:to>
            </anchor>
          </commentPr>
        </mc:Choice>
        <mc:Fallback/>
      </mc:AlternateContent>
    </comment>
    <comment ref="B16" authorId="0">
      <text>
        <r>
          <rPr>
            <b val="true"/>
            <sz val="8"/>
            <color rgb="FF000000"/>
            <rFont val="Tahoma"/>
            <family val="0"/>
          </rPr>
          <t xml:space="preserve">DNM: 0,0017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3</xdr:colOff>
                <xdr:row>15</xdr:row>
                <xdr:rowOff>9</xdr:rowOff>
              </xdr:to>
            </anchor>
          </commentPr>
        </mc:Choice>
        <mc:Fallback/>
      </mc:AlternateContent>
    </comment>
    <comment ref="B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5</xdr:colOff>
                <xdr:row>16</xdr:row>
                <xdr:rowOff>9</xdr:rowOff>
              </xdr:to>
            </anchor>
          </commentPr>
        </mc:Choice>
        <mc:Fallback/>
      </mc:AlternateContent>
    </comment>
    <comment ref="B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7</xdr:colOff>
                <xdr:row>17</xdr:row>
                <xdr:rowOff>9</xdr:rowOff>
              </xdr:to>
            </anchor>
          </commentPr>
        </mc:Choice>
        <mc:Fallback/>
      </mc:AlternateContent>
    </comment>
    <comment ref="B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18</xdr:row>
                <xdr:rowOff>9</xdr:rowOff>
              </xdr:to>
            </anchor>
          </commentPr>
        </mc:Choice>
        <mc:Fallback/>
      </mc:AlternateContent>
    </comment>
    <comment ref="B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xdr:colOff>
                <xdr:row>19</xdr:row>
                <xdr:rowOff>9</xdr:rowOff>
              </xdr:to>
            </anchor>
          </commentPr>
        </mc:Choice>
        <mc:Fallback/>
      </mc:AlternateContent>
    </comment>
    <comment ref="B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7</xdr:colOff>
                <xdr:row>20</xdr:row>
                <xdr:rowOff>9</xdr:rowOff>
              </xdr:to>
            </anchor>
          </commentPr>
        </mc:Choice>
        <mc:Fallback/>
      </mc:AlternateContent>
    </comment>
    <comment ref="B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7</xdr:colOff>
                <xdr:row>21</xdr:row>
                <xdr:rowOff>9</xdr:rowOff>
              </xdr:to>
            </anchor>
          </commentPr>
        </mc:Choice>
        <mc:Fallback/>
      </mc:AlternateContent>
    </comment>
    <comment ref="B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2</xdr:row>
                <xdr:rowOff>9</xdr:rowOff>
              </xdr:to>
            </anchor>
          </commentPr>
        </mc:Choice>
        <mc:Fallback/>
      </mc:AlternateContent>
    </comment>
    <comment ref="B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7</xdr:colOff>
                <xdr:row>23</xdr:row>
                <xdr:rowOff>9</xdr:rowOff>
              </xdr:to>
            </anchor>
          </commentPr>
        </mc:Choice>
        <mc:Fallback/>
      </mc:AlternateContent>
    </comment>
    <comment ref="B2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7</xdr:colOff>
                <xdr:row>24</xdr:row>
                <xdr:rowOff>9</xdr:rowOff>
              </xdr:to>
            </anchor>
          </commentPr>
        </mc:Choice>
        <mc:Fallback/>
      </mc:AlternateContent>
    </comment>
    <comment ref="D9" authorId="0">
      <text>
        <r>
          <rPr>
            <b val="true"/>
            <sz val="8"/>
            <color rgb="FF000000"/>
            <rFont val="Tahoma"/>
            <family val="0"/>
          </rPr>
          <t xml:space="preserve">DNM: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3</xdr:colOff>
                <xdr:row>8</xdr:row>
                <xdr:rowOff>9</xdr:rowOff>
              </xdr:to>
            </anchor>
          </commentPr>
        </mc:Choice>
        <mc:Fallback/>
      </mc:AlternateContent>
    </comment>
    <comment ref="D10" authorId="0">
      <text>
        <r>
          <rPr>
            <b val="true"/>
            <sz val="8"/>
            <color rgb="FF000000"/>
            <rFont val="Tahoma"/>
            <family val="0"/>
          </rPr>
          <t xml:space="preserve">DNM: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3</xdr:colOff>
                <xdr:row>9</xdr:row>
                <xdr:rowOff>9</xdr:rowOff>
              </xdr:to>
            </anchor>
          </commentPr>
        </mc:Choice>
        <mc:Fallback/>
      </mc:AlternateContent>
    </comment>
    <comment ref="D11" authorId="0">
      <text>
        <r>
          <rPr>
            <b val="true"/>
            <sz val="8"/>
            <color rgb="FF000000"/>
            <rFont val="Tahoma"/>
            <family val="0"/>
          </rPr>
          <t xml:space="preserve">DNM: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3</xdr:colOff>
                <xdr:row>10</xdr:row>
                <xdr:rowOff>9</xdr:rowOff>
              </xdr:to>
            </anchor>
          </commentPr>
        </mc:Choice>
        <mc:Fallback/>
      </mc:AlternateContent>
    </comment>
    <comment ref="D12" authorId="0">
      <text>
        <r>
          <rPr>
            <b val="true"/>
            <sz val="8"/>
            <color rgb="FF000000"/>
            <rFont val="Tahoma"/>
            <family val="0"/>
          </rPr>
          <t xml:space="preserve">DNM: 0,0000;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4</xdr:colOff>
                <xdr:row>11</xdr:row>
                <xdr:rowOff>9</xdr:rowOff>
              </xdr:to>
            </anchor>
          </commentPr>
        </mc:Choice>
        <mc:Fallback/>
      </mc:AlternateContent>
    </comment>
    <comment ref="D13" authorId="0">
      <text>
        <r>
          <rPr>
            <b val="true"/>
            <sz val="8"/>
            <color rgb="FF000000"/>
            <rFont val="Tahoma"/>
            <family val="0"/>
          </rPr>
          <t xml:space="preserve">DNM: 0,0000;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4</xdr:colOff>
                <xdr:row>12</xdr:row>
                <xdr:rowOff>9</xdr:rowOff>
              </xdr:to>
            </anchor>
          </commentPr>
        </mc:Choice>
        <mc:Fallback/>
      </mc:AlternateContent>
    </comment>
    <comment ref="D14" authorId="0">
      <text>
        <r>
          <rPr>
            <b val="true"/>
            <sz val="8"/>
            <color rgb="FF000000"/>
            <rFont val="Tahoma"/>
            <family val="0"/>
          </rPr>
          <t xml:space="preserve">DNM: 0,0000;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3</xdr:colOff>
                <xdr:row>13</xdr:row>
                <xdr:rowOff>9</xdr:rowOff>
              </xdr:to>
            </anchor>
          </commentPr>
        </mc:Choice>
        <mc:Fallback/>
      </mc:AlternateContent>
    </comment>
    <comment ref="D15" authorId="0">
      <text>
        <r>
          <rPr>
            <b val="true"/>
            <sz val="8"/>
            <color rgb="FF000000"/>
            <rFont val="Tahoma"/>
            <family val="0"/>
          </rPr>
          <t xml:space="preserve">DNM: 0,0000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DNM: 0,0000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51</xdr:colOff>
                <xdr:row>16</xdr:row>
                <xdr:rowOff>9</xdr:rowOff>
              </xdr:to>
            </anchor>
          </commentPr>
        </mc:Choice>
        <mc:Fallback/>
      </mc:AlternateContent>
    </comment>
    <comment ref="D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9</xdr:colOff>
                <xdr:row>17</xdr:row>
                <xdr:rowOff>9</xdr:rowOff>
              </xdr:to>
            </anchor>
          </commentPr>
        </mc:Choice>
        <mc:Fallback/>
      </mc:AlternateContent>
    </comment>
    <comment ref="D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9</xdr:colOff>
                <xdr:row>18</xdr:row>
                <xdr:rowOff>9</xdr:rowOff>
              </xdr:to>
            </anchor>
          </commentPr>
        </mc:Choice>
        <mc:Fallback/>
      </mc:AlternateContent>
    </comment>
    <comment ref="D2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9</xdr:colOff>
                <xdr:row>20</xdr:row>
                <xdr:rowOff>9</xdr:rowOff>
              </xdr:to>
            </anchor>
          </commentPr>
        </mc:Choice>
        <mc:Fallback/>
      </mc:AlternateContent>
    </comment>
    <comment ref="D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9</xdr:colOff>
                <xdr:row>21</xdr:row>
                <xdr:rowOff>9</xdr:rowOff>
              </xdr:to>
            </anchor>
          </commentPr>
        </mc:Choice>
        <mc:Fallback/>
      </mc:AlternateContent>
    </comment>
    <comment ref="D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9</xdr:colOff>
                <xdr:row>23</xdr:row>
                <xdr:rowOff>9</xdr:rowOff>
              </xdr:to>
            </anchor>
          </commentPr>
        </mc:Choice>
        <mc:Fallback/>
      </mc:AlternateContent>
    </comment>
    <comment ref="D25"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165332,53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7</xdr:colOff>
                <xdr:row>8</xdr:row>
                <xdr:rowOff>9</xdr:rowOff>
              </xdr:to>
            </anchor>
          </commentPr>
        </mc:Choice>
        <mc:Fallback/>
      </mc:AlternateContent>
    </comment>
    <comment ref="B10" authorId="0">
      <text>
        <r>
          <rPr>
            <b val="true"/>
            <sz val="8"/>
            <color rgb="FF000000"/>
            <rFont val="Tahoma"/>
            <family val="0"/>
          </rPr>
          <t xml:space="preserve">DNM: 1165332,53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38</xdr:colOff>
                <xdr:row>9</xdr:row>
                <xdr:rowOff>9</xdr:rowOff>
              </xdr:to>
            </anchor>
          </commentPr>
        </mc:Choice>
        <mc:Fallback/>
      </mc:AlternateContent>
    </comment>
    <comment ref="B11" authorId="0">
      <text>
        <r>
          <rPr>
            <b val="true"/>
            <sz val="8"/>
            <color rgb="FF000000"/>
            <rFont val="Tahoma"/>
            <family val="0"/>
          </rPr>
          <t xml:space="preserve">DNM: 1165332,53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38</xdr:colOff>
                <xdr:row>10</xdr:row>
                <xdr:rowOff>9</xdr:rowOff>
              </xdr:to>
            </anchor>
          </commentPr>
        </mc:Choice>
        <mc:Fallback/>
      </mc:AlternateContent>
    </comment>
    <comment ref="B12" authorId="0">
      <text>
        <r>
          <rPr>
            <b val="true"/>
            <sz val="8"/>
            <color rgb="FF000000"/>
            <rFont val="Tahoma"/>
            <family val="0"/>
          </rPr>
          <t xml:space="preserve">DNM: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6</xdr:colOff>
                <xdr:row>11</xdr:row>
                <xdr:rowOff>9</xdr:rowOff>
              </xdr:to>
            </anchor>
          </commentPr>
        </mc:Choice>
        <mc:Fallback/>
      </mc:AlternateContent>
    </comment>
    <comment ref="B14" authorId="0">
      <text>
        <r>
          <rPr>
            <b val="true"/>
            <sz val="8"/>
            <color rgb="FF000000"/>
            <rFont val="Tahoma"/>
            <family val="0"/>
          </rPr>
          <t xml:space="preserve">DNM: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xdr:colOff>
                <xdr:row>13</xdr:row>
                <xdr:rowOff>9</xdr:rowOff>
              </xdr:to>
            </anchor>
          </commentPr>
        </mc:Choice>
        <mc:Fallback/>
      </mc:AlternateContent>
    </comment>
    <comment ref="B15" authorId="0">
      <text>
        <r>
          <rPr>
            <b val="true"/>
            <sz val="8"/>
            <color rgb="FF000000"/>
            <rFont val="Tahoma"/>
            <family val="0"/>
          </rPr>
          <t xml:space="preserve">DNM: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B16" authorId="0">
      <text>
        <r>
          <rPr>
            <b val="true"/>
            <sz val="8"/>
            <color rgb="FF000000"/>
            <rFont val="Tahoma"/>
            <family val="0"/>
          </rPr>
          <t xml:space="preserve">DNM: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2</xdr:colOff>
                <xdr:row>15</xdr:row>
                <xdr:rowOff>9</xdr:rowOff>
              </xdr:to>
            </anchor>
          </commentPr>
        </mc:Choice>
        <mc:Fallback/>
      </mc:AlternateContent>
    </comment>
    <comment ref="D9" authorId="0">
      <text>
        <r>
          <rPr>
            <b val="true"/>
            <sz val="8"/>
            <color rgb="FF000000"/>
            <rFont val="Tahoma"/>
            <family val="0"/>
          </rPr>
          <t xml:space="preserve">DNM: 512,40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9</xdr:colOff>
                <xdr:row>8</xdr:row>
                <xdr:rowOff>9</xdr:rowOff>
              </xdr:to>
            </anchor>
          </commentPr>
        </mc:Choice>
        <mc:Fallback/>
      </mc:AlternateContent>
    </comment>
    <comment ref="D10" authorId="0">
      <text>
        <r>
          <rPr>
            <b val="true"/>
            <sz val="8"/>
            <color rgb="FF000000"/>
            <rFont val="Tahoma"/>
            <family val="0"/>
          </rPr>
          <t xml:space="preserve">DNM: 512,40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512,40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2</xdr:colOff>
                <xdr:row>10</xdr:row>
                <xdr:rowOff>9</xdr:rowOff>
              </xdr:to>
            </anchor>
          </commentPr>
        </mc:Choice>
        <mc:Fallback/>
      </mc:AlternateContent>
    </comment>
    <comment ref="D12" authorId="0">
      <text>
        <r>
          <rPr>
            <b val="true"/>
            <sz val="8"/>
            <color rgb="FF000000"/>
            <rFont val="Tahoma"/>
            <family val="0"/>
          </rPr>
          <t xml:space="preserve">DNM: IE; EF:NA; MA:NA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xdr:colOff>
                <xdr:row>11</xdr:row>
                <xdr:rowOff>9</xdr:rowOff>
              </xdr:to>
            </anchor>
          </commentPr>
        </mc:Choice>
        <mc:Fallback/>
      </mc:AlternateContent>
    </comment>
    <comment ref="D14" authorId="0">
      <text>
        <r>
          <rPr>
            <b val="true"/>
            <sz val="8"/>
            <color rgb="FF000000"/>
            <rFont val="Tahoma"/>
            <family val="0"/>
          </rPr>
          <t xml:space="preserve">DNM: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2</xdr:colOff>
                <xdr:row>13</xdr:row>
                <xdr:rowOff>9</xdr:rowOff>
              </xdr:to>
            </anchor>
          </commentPr>
        </mc:Choice>
        <mc:Fallback/>
      </mc:AlternateContent>
    </comment>
    <comment ref="D15" authorId="0">
      <text>
        <r>
          <rPr>
            <b val="true"/>
            <sz val="8"/>
            <color rgb="FF000000"/>
            <rFont val="Tahoma"/>
            <family val="0"/>
          </rPr>
          <t xml:space="preserve">DNM: IE; EF:NA; MA:NA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62</xdr:colOff>
                <xdr:row>14</xdr:row>
                <xdr:rowOff>9</xdr:rowOff>
              </xdr:to>
            </anchor>
          </commentPr>
        </mc:Choice>
        <mc:Fallback/>
      </mc:AlternateContent>
    </comment>
    <comment ref="D16" authorId="0">
      <text>
        <r>
          <rPr>
            <b val="true"/>
            <sz val="8"/>
            <color rgb="FF000000"/>
            <rFont val="Tahoma"/>
            <family val="0"/>
          </rPr>
          <t xml:space="preserve">DNM: IE; EF:NA; MA:NA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8</xdr:col>
                <xdr:colOff>62</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5</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5</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5</xdr:colOff>
                <xdr:row>9</xdr:row>
                <xdr:rowOff>8</xdr:rowOff>
              </xdr:to>
            </anchor>
          </commentPr>
        </mc:Choice>
        <mc:Fallback/>
      </mc:AlternateContent>
    </comment>
    <comment ref="H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5</xdr:colOff>
                <xdr:row>10</xdr:row>
                <xdr:rowOff>8</xdr:rowOff>
              </xdr:to>
            </anchor>
          </commentPr>
        </mc:Choice>
        <mc:Fallback/>
      </mc:AlternateContent>
    </comment>
    <comment ref="H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5</xdr:colOff>
                <xdr:row>11</xdr:row>
                <xdr:rowOff>8</xdr:rowOff>
              </xdr:to>
            </anchor>
          </commentPr>
        </mc:Choice>
        <mc:Fallback/>
      </mc:AlternateContent>
    </comment>
    <comment ref="H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5</xdr:colOff>
                <xdr:row>12</xdr:row>
                <xdr:rowOff>8</xdr:rowOff>
              </xdr:to>
            </anchor>
          </commentPr>
        </mc:Choice>
        <mc:Fallback/>
      </mc:AlternateContent>
    </comment>
    <comment ref="H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5</xdr:colOff>
                <xdr:row>13</xdr:row>
                <xdr:rowOff>8</xdr:rowOff>
              </xdr:to>
            </anchor>
          </commentPr>
        </mc:Choice>
        <mc:Fallback/>
      </mc:AlternateContent>
    </comment>
    <comment ref="H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5</xdr:colOff>
                <xdr:row>14</xdr:row>
                <xdr:rowOff>8</xdr:rowOff>
              </xdr:to>
            </anchor>
          </commentPr>
        </mc:Choice>
        <mc:Fallback/>
      </mc:AlternateContent>
    </comment>
    <comment ref="H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5</xdr:colOff>
                <xdr:row>15</xdr:row>
                <xdr:rowOff>8</xdr:rowOff>
              </xdr:to>
            </anchor>
          </commentPr>
        </mc:Choice>
        <mc:Fallback/>
      </mc:AlternateContent>
    </comment>
    <comment ref="H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5</xdr:colOff>
                <xdr:row>16</xdr:row>
                <xdr:rowOff>8</xdr:rowOff>
              </xdr:to>
            </anchor>
          </commentPr>
        </mc:Choice>
        <mc:Fallback/>
      </mc:AlternateContent>
    </comment>
    <comment ref="H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5</xdr:colOff>
                <xdr:row>17</xdr:row>
                <xdr:rowOff>8</xdr:rowOff>
              </xdr:to>
            </anchor>
          </commentPr>
        </mc:Choice>
        <mc:Fallback/>
      </mc:AlternateContent>
    </comment>
    <comment ref="H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5</xdr:colOff>
                <xdr:row>18</xdr:row>
                <xdr:rowOff>8</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5</xdr:colOff>
                <xdr:row>19</xdr:row>
                <xdr:rowOff>8</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5</xdr:colOff>
                <xdr:row>20</xdr:row>
                <xdr:rowOff>8</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5</xdr:colOff>
                <xdr:row>21</xdr:row>
                <xdr:rowOff>8</xdr:rowOff>
              </xdr:to>
            </anchor>
          </commentPr>
        </mc:Choice>
        <mc:Fallback/>
      </mc:AlternateContent>
    </comment>
    <comment ref="H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5</xdr:colOff>
                <xdr:row>22</xdr:row>
                <xdr:rowOff>8</xdr:rowOff>
              </xdr:to>
            </anchor>
          </commentPr>
        </mc:Choice>
        <mc:Fallback/>
      </mc:AlternateContent>
    </comment>
    <comment ref="H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5</xdr:colOff>
                <xdr:row>23</xdr:row>
                <xdr:rowOff>8</xdr:rowOff>
              </xdr:to>
            </anchor>
          </commentPr>
        </mc:Choice>
        <mc:Fallback/>
      </mc:AlternateContent>
    </comment>
    <comment ref="H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5</xdr:colOff>
                <xdr:row>24</xdr:row>
                <xdr:rowOff>8</xdr:rowOff>
              </xdr:to>
            </anchor>
          </commentPr>
        </mc:Choice>
        <mc:Fallback/>
      </mc:AlternateContent>
    </comment>
    <comment ref="H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5</xdr:colOff>
                <xdr:row>26</xdr:row>
                <xdr:rowOff>9</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5</xdr:colOff>
                <xdr:row>27</xdr:row>
                <xdr:rowOff>9</xdr:rowOff>
              </xdr:to>
            </anchor>
          </commentPr>
        </mc:Choice>
        <mc:Fallback/>
      </mc:AlternateContent>
    </comment>
    <comment ref="H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5</xdr:colOff>
                <xdr:row>29</xdr:row>
                <xdr:rowOff>9</xdr:rowOff>
              </xdr:to>
            </anchor>
          </commentPr>
        </mc:Choice>
        <mc:Fallback/>
      </mc:AlternateContent>
    </comment>
    <comment ref="H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5</xdr:colOff>
                <xdr:row>30</xdr:row>
                <xdr:rowOff>9</xdr:rowOff>
              </xdr:to>
            </anchor>
          </commentPr>
        </mc:Choice>
        <mc:Fallback/>
      </mc:AlternateContent>
    </comment>
    <comment ref="H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5</xdr:colOff>
                <xdr:row>31</xdr:row>
                <xdr:rowOff>9</xdr:rowOff>
              </xdr:to>
            </anchor>
          </commentPr>
        </mc:Choice>
        <mc:Fallback/>
      </mc:AlternateContent>
    </comment>
    <comment ref="H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5</xdr:colOff>
                <xdr:row>32</xdr:row>
                <xdr:rowOff>8</xdr:rowOff>
              </xdr:to>
            </anchor>
          </commentPr>
        </mc:Choice>
        <mc:Fallback/>
      </mc:AlternateContent>
    </comment>
    <comment ref="H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5</xdr:colOff>
                <xdr:row>33</xdr:row>
                <xdr:rowOff>8</xdr:rowOff>
              </xdr:to>
            </anchor>
          </commentPr>
        </mc:Choice>
        <mc:Fallback/>
      </mc:AlternateContent>
    </comment>
    <comment ref="H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5</xdr:colOff>
                <xdr:row>34</xdr:row>
                <xdr:rowOff>8</xdr:rowOff>
              </xdr:to>
            </anchor>
          </commentPr>
        </mc:Choice>
        <mc:Fallback/>
      </mc:AlternateContent>
    </comment>
    <comment ref="H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5</xdr:colOff>
                <xdr:row>35</xdr:row>
                <xdr:rowOff>10</xdr:rowOff>
              </xdr:to>
            </anchor>
          </commentPr>
        </mc:Choice>
        <mc:Fallback/>
      </mc:AlternateContent>
    </comment>
    <comment ref="H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5</xdr:colOff>
                <xdr:row>36</xdr:row>
                <xdr:rowOff>10</xdr:rowOff>
              </xdr:to>
            </anchor>
          </commentPr>
        </mc:Choice>
        <mc:Fallback/>
      </mc:AlternateContent>
    </comment>
    <comment ref="H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5</xdr:colOff>
                <xdr:row>37</xdr:row>
                <xdr:rowOff>10</xdr:rowOff>
              </xdr:to>
            </anchor>
          </commentPr>
        </mc:Choice>
        <mc:Fallback/>
      </mc:AlternateContent>
    </comment>
    <comment ref="H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5</xdr:colOff>
                <xdr:row>38</xdr:row>
                <xdr:rowOff>10</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5</xdr:colOff>
                <xdr:row>39</xdr:row>
                <xdr:rowOff>10</xdr:rowOff>
              </xdr:to>
            </anchor>
          </commentPr>
        </mc:Choice>
        <mc:Fallback/>
      </mc:AlternateContent>
    </comment>
    <comment ref="H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5</xdr:colOff>
                <xdr:row>40</xdr:row>
                <xdr:rowOff>10</xdr:rowOff>
              </xdr:to>
            </anchor>
          </commentPr>
        </mc:Choice>
        <mc:Fallback/>
      </mc:AlternateContent>
    </comment>
    <comment ref="H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5</xdr:colOff>
                <xdr:row>41</xdr:row>
                <xdr:rowOff>10</xdr:rowOff>
              </xdr:to>
            </anchor>
          </commentPr>
        </mc:Choice>
        <mc:Fallback/>
      </mc:AlternateContent>
    </comment>
    <comment ref="H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5</xdr:colOff>
                <xdr:row>42</xdr:row>
                <xdr:rowOff>8</xdr:rowOff>
              </xdr:to>
            </anchor>
          </commentPr>
        </mc:Choice>
        <mc:Fallback/>
      </mc:AlternateContent>
    </comment>
    <comment ref="H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5</xdr:colOff>
                <xdr:row>43</xdr:row>
                <xdr:rowOff>8</xdr:rowOff>
              </xdr:to>
            </anchor>
          </commentPr>
        </mc:Choice>
        <mc:Fallback/>
      </mc:AlternateContent>
    </comment>
    <comment ref="H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5</xdr:colOff>
                <xdr:row>44</xdr:row>
                <xdr:rowOff>8</xdr:rowOff>
              </xdr:to>
            </anchor>
          </commentPr>
        </mc:Choice>
        <mc:Fallback/>
      </mc:AlternateContent>
    </comment>
    <comment ref="H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5</xdr:colOff>
                <xdr:row>45</xdr:row>
                <xdr:rowOff>11</xdr:rowOff>
              </xdr:to>
            </anchor>
          </commentPr>
        </mc:Choice>
        <mc:Fallback/>
      </mc:AlternateContent>
    </comment>
    <comment ref="H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5</xdr:colOff>
                <xdr:row>46</xdr:row>
                <xdr:rowOff>15</xdr:rowOff>
              </xdr:to>
            </anchor>
          </commentPr>
        </mc:Choice>
        <mc:Fallback/>
      </mc:AlternateContent>
    </comment>
    <comment ref="I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7</xdr:colOff>
                <xdr:row>7</xdr:row>
                <xdr:rowOff>8</xdr:rowOff>
              </xdr:to>
            </anchor>
          </commentPr>
        </mc:Choice>
        <mc:Fallback/>
      </mc:AlternateContent>
    </comment>
    <comment ref="I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61</xdr:colOff>
                <xdr:row>8</xdr:row>
                <xdr:rowOff>8</xdr:rowOff>
              </xdr:to>
            </anchor>
          </commentPr>
        </mc:Choice>
        <mc:Fallback/>
      </mc:AlternateContent>
    </comment>
    <comment ref="I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61</xdr:colOff>
                <xdr:row>9</xdr:row>
                <xdr:rowOff>8</xdr:rowOff>
              </xdr:to>
            </anchor>
          </commentPr>
        </mc:Choice>
        <mc:Fallback/>
      </mc:AlternateContent>
    </comment>
    <comment ref="I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7</xdr:colOff>
                <xdr:row>10</xdr:row>
                <xdr:rowOff>8</xdr:rowOff>
              </xdr:to>
            </anchor>
          </commentPr>
        </mc:Choice>
        <mc:Fallback/>
      </mc:AlternateContent>
    </comment>
    <comment ref="I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7</xdr:colOff>
                <xdr:row>11</xdr:row>
                <xdr:rowOff>8</xdr:rowOff>
              </xdr:to>
            </anchor>
          </commentPr>
        </mc:Choice>
        <mc:Fallback/>
      </mc:AlternateContent>
    </comment>
    <comment ref="I1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61</xdr:colOff>
                <xdr:row>12</xdr:row>
                <xdr:rowOff>8</xdr:rowOff>
              </xdr:to>
            </anchor>
          </commentPr>
        </mc:Choice>
        <mc:Fallback/>
      </mc:AlternateContent>
    </comment>
    <comment ref="I14"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7</xdr:colOff>
                <xdr:row>13</xdr:row>
                <xdr:rowOff>8</xdr:rowOff>
              </xdr:to>
            </anchor>
          </commentPr>
        </mc:Choice>
        <mc:Fallback/>
      </mc:AlternateContent>
    </comment>
    <comment ref="I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7</xdr:colOff>
                <xdr:row>14</xdr:row>
                <xdr:rowOff>8</xdr:rowOff>
              </xdr:to>
            </anchor>
          </commentPr>
        </mc:Choice>
        <mc:Fallback/>
      </mc:AlternateContent>
    </comment>
    <comment ref="I1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61</xdr:colOff>
                <xdr:row>15</xdr:row>
                <xdr:rowOff>8</xdr:rowOff>
              </xdr:to>
            </anchor>
          </commentPr>
        </mc:Choice>
        <mc:Fallback/>
      </mc:AlternateContent>
    </comment>
    <comment ref="I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61</xdr:colOff>
                <xdr:row>16</xdr:row>
                <xdr:rowOff>8</xdr:rowOff>
              </xdr:to>
            </anchor>
          </commentPr>
        </mc:Choice>
        <mc:Fallback/>
      </mc:AlternateContent>
    </comment>
    <comment ref="I18"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7</xdr:colOff>
                <xdr:row>17</xdr:row>
                <xdr:rowOff>8</xdr:rowOff>
              </xdr:to>
            </anchor>
          </commentPr>
        </mc:Choice>
        <mc:Fallback/>
      </mc:AlternateContent>
    </comment>
    <comment ref="I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7</xdr:colOff>
                <xdr:row>18</xdr:row>
                <xdr:rowOff>8</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7</xdr:colOff>
                <xdr:row>19</xdr:row>
                <xdr:rowOff>8</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7</xdr:colOff>
                <xdr:row>20</xdr:row>
                <xdr:rowOff>8</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7</xdr:colOff>
                <xdr:row>21</xdr:row>
                <xdr:rowOff>8</xdr:rowOff>
              </xdr:to>
            </anchor>
          </commentPr>
        </mc:Choice>
        <mc:Fallback/>
      </mc:AlternateContent>
    </comment>
    <comment ref="I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7</xdr:colOff>
                <xdr:row>22</xdr:row>
                <xdr:rowOff>8</xdr:rowOff>
              </xdr:to>
            </anchor>
          </commentPr>
        </mc:Choice>
        <mc:Fallback/>
      </mc:AlternateContent>
    </comment>
    <comment ref="I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7</xdr:colOff>
                <xdr:row>23</xdr:row>
                <xdr:rowOff>8</xdr:rowOff>
              </xdr:to>
            </anchor>
          </commentPr>
        </mc:Choice>
        <mc:Fallback/>
      </mc:AlternateContent>
    </comment>
    <comment ref="I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7</xdr:colOff>
                <xdr:row>24</xdr:row>
                <xdr:rowOff>8</xdr:rowOff>
              </xdr:to>
            </anchor>
          </commentPr>
        </mc:Choice>
        <mc:Fallback/>
      </mc:AlternateContent>
    </comment>
    <comment ref="I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1</xdr:colOff>
                <xdr:row>25</xdr:row>
                <xdr:rowOff>9</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7</xdr:colOff>
                <xdr:row>26</xdr:row>
                <xdr:rowOff>9</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7</xdr:colOff>
                <xdr:row>27</xdr:row>
                <xdr:rowOff>9</xdr:rowOff>
              </xdr:to>
            </anchor>
          </commentPr>
        </mc:Choice>
        <mc:Fallback/>
      </mc:AlternateContent>
    </comment>
    <comment ref="I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7</xdr:colOff>
                <xdr:row>28</xdr:row>
                <xdr:rowOff>9</xdr:rowOff>
              </xdr:to>
            </anchor>
          </commentPr>
        </mc:Choice>
        <mc:Fallback/>
      </mc:AlternateContent>
    </comment>
    <comment ref="I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7</xdr:colOff>
                <xdr:row>29</xdr:row>
                <xdr:rowOff>9</xdr:rowOff>
              </xdr:to>
            </anchor>
          </commentPr>
        </mc:Choice>
        <mc:Fallback/>
      </mc:AlternateContent>
    </comment>
    <comment ref="I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7</xdr:colOff>
                <xdr:row>30</xdr:row>
                <xdr:rowOff>9</xdr:rowOff>
              </xdr:to>
            </anchor>
          </commentPr>
        </mc:Choice>
        <mc:Fallback/>
      </mc:AlternateContent>
    </comment>
    <comment ref="I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7</xdr:colOff>
                <xdr:row>31</xdr:row>
                <xdr:rowOff>9</xdr:rowOff>
              </xdr:to>
            </anchor>
          </commentPr>
        </mc:Choice>
        <mc:Fallback/>
      </mc:AlternateContent>
    </comment>
    <comment ref="I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7</xdr:colOff>
                <xdr:row>32</xdr:row>
                <xdr:rowOff>8</xdr:rowOff>
              </xdr:to>
            </anchor>
          </commentPr>
        </mc:Choice>
        <mc:Fallback/>
      </mc:AlternateContent>
    </comment>
    <comment ref="I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7</xdr:colOff>
                <xdr:row>33</xdr:row>
                <xdr:rowOff>8</xdr:rowOff>
              </xdr:to>
            </anchor>
          </commentPr>
        </mc:Choice>
        <mc:Fallback/>
      </mc:AlternateContent>
    </comment>
    <comment ref="I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7</xdr:colOff>
                <xdr:row>34</xdr:row>
                <xdr:rowOff>8</xdr:rowOff>
              </xdr:to>
            </anchor>
          </commentPr>
        </mc:Choice>
        <mc:Fallback/>
      </mc:AlternateContent>
    </comment>
    <comment ref="I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7</xdr:colOff>
                <xdr:row>35</xdr:row>
                <xdr:rowOff>10</xdr:rowOff>
              </xdr:to>
            </anchor>
          </commentPr>
        </mc:Choice>
        <mc:Fallback/>
      </mc:AlternateContent>
    </comment>
    <comment ref="I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7</xdr:colOff>
                <xdr:row>36</xdr:row>
                <xdr:rowOff>10</xdr:rowOff>
              </xdr:to>
            </anchor>
          </commentPr>
        </mc:Choice>
        <mc:Fallback/>
      </mc:AlternateContent>
    </comment>
    <comment ref="I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7</xdr:colOff>
                <xdr:row>37</xdr:row>
                <xdr:rowOff>10</xdr:rowOff>
              </xdr:to>
            </anchor>
          </commentPr>
        </mc:Choice>
        <mc:Fallback/>
      </mc:AlternateContent>
    </comment>
    <comment ref="I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7</xdr:colOff>
                <xdr:row>38</xdr:row>
                <xdr:rowOff>10</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7</xdr:colOff>
                <xdr:row>39</xdr:row>
                <xdr:rowOff>10</xdr:rowOff>
              </xdr:to>
            </anchor>
          </commentPr>
        </mc:Choice>
        <mc:Fallback/>
      </mc:AlternateContent>
    </comment>
    <comment ref="I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7</xdr:colOff>
                <xdr:row>40</xdr:row>
                <xdr:rowOff>10</xdr:rowOff>
              </xdr:to>
            </anchor>
          </commentPr>
        </mc:Choice>
        <mc:Fallback/>
      </mc:AlternateContent>
    </comment>
    <comment ref="I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7</xdr:colOff>
                <xdr:row>41</xdr:row>
                <xdr:rowOff>10</xdr:rowOff>
              </xdr:to>
            </anchor>
          </commentPr>
        </mc:Choice>
        <mc:Fallback/>
      </mc:AlternateContent>
    </comment>
    <comment ref="I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7</xdr:colOff>
                <xdr:row>42</xdr:row>
                <xdr:rowOff>8</xdr:rowOff>
              </xdr:to>
            </anchor>
          </commentPr>
        </mc:Choice>
        <mc:Fallback/>
      </mc:AlternateContent>
    </comment>
    <comment ref="I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7</xdr:colOff>
                <xdr:row>43</xdr:row>
                <xdr:rowOff>8</xdr:rowOff>
              </xdr:to>
            </anchor>
          </commentPr>
        </mc:Choice>
        <mc:Fallback/>
      </mc:AlternateContent>
    </comment>
    <comment ref="I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7</xdr:colOff>
                <xdr:row>44</xdr:row>
                <xdr:rowOff>8</xdr:rowOff>
              </xdr:to>
            </anchor>
          </commentPr>
        </mc:Choice>
        <mc:Fallback/>
      </mc:AlternateContent>
    </comment>
    <comment ref="I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7</xdr:colOff>
                <xdr:row>45</xdr:row>
                <xdr:rowOff>11</xdr:rowOff>
              </xdr:to>
            </anchor>
          </commentPr>
        </mc:Choice>
        <mc:Fallback/>
      </mc:AlternateContent>
    </comment>
    <comment ref="I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7</xdr:colOff>
                <xdr:row>46</xdr:row>
                <xdr:rowOff>15</xdr:rowOff>
              </xdr:to>
            </anchor>
          </commentPr>
        </mc:Choice>
        <mc:Fallback/>
      </mc:AlternateContent>
    </comment>
    <comment ref="J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7</xdr:col>
                <xdr:colOff>0</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20</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20</xdr:colOff>
                <xdr:row>9</xdr:row>
                <xdr:rowOff>8</xdr:rowOff>
              </xdr:to>
            </anchor>
          </commentPr>
        </mc:Choice>
        <mc:Fallback/>
      </mc:AlternateContent>
    </comment>
    <comment ref="J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20</xdr:colOff>
                <xdr:row>11</xdr:row>
                <xdr:rowOff>8</xdr:rowOff>
              </xdr:to>
            </anchor>
          </commentPr>
        </mc:Choice>
        <mc:Fallback/>
      </mc:AlternateContent>
    </comment>
    <comment ref="J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20</xdr:colOff>
                <xdr:row>12</xdr:row>
                <xdr:rowOff>8</xdr:rowOff>
              </xdr:to>
            </anchor>
          </commentPr>
        </mc:Choice>
        <mc:Fallback/>
      </mc:AlternateContent>
    </comment>
    <comment ref="J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20</xdr:colOff>
                <xdr:row>13</xdr:row>
                <xdr:rowOff>8</xdr:rowOff>
              </xdr:to>
            </anchor>
          </commentPr>
        </mc:Choice>
        <mc:Fallback/>
      </mc:AlternateContent>
    </comment>
    <comment ref="J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20</xdr:colOff>
                <xdr:row>14</xdr:row>
                <xdr:rowOff>8</xdr:rowOff>
              </xdr:to>
            </anchor>
          </commentPr>
        </mc:Choice>
        <mc:Fallback/>
      </mc:AlternateContent>
    </comment>
    <comment ref="J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20</xdr:colOff>
                <xdr:row>15</xdr:row>
                <xdr:rowOff>8</xdr:rowOff>
              </xdr:to>
            </anchor>
          </commentPr>
        </mc:Choice>
        <mc:Fallback/>
      </mc:AlternateContent>
    </comment>
    <comment ref="J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20</xdr:colOff>
                <xdr:row>16</xdr:row>
                <xdr:rowOff>8</xdr:rowOff>
              </xdr:to>
            </anchor>
          </commentPr>
        </mc:Choice>
        <mc:Fallback/>
      </mc:AlternateContent>
    </comment>
    <comment ref="J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20</xdr:colOff>
                <xdr:row>17</xdr:row>
                <xdr:rowOff>8</xdr:rowOff>
              </xdr:to>
            </anchor>
          </commentPr>
        </mc:Choice>
        <mc:Fallback/>
      </mc:AlternateContent>
    </comment>
    <comment ref="J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20</xdr:colOff>
                <xdr:row>18</xdr:row>
                <xdr:rowOff>8</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20</xdr:colOff>
                <xdr:row>19</xdr:row>
                <xdr:rowOff>8</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20</xdr:colOff>
                <xdr:row>20</xdr:row>
                <xdr:rowOff>8</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20</xdr:colOff>
                <xdr:row>21</xdr:row>
                <xdr:rowOff>8</xdr:rowOff>
              </xdr:to>
            </anchor>
          </commentPr>
        </mc:Choice>
        <mc:Fallback/>
      </mc:AlternateContent>
    </comment>
    <comment ref="J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20</xdr:colOff>
                <xdr:row>22</xdr:row>
                <xdr:rowOff>8</xdr:rowOff>
              </xdr:to>
            </anchor>
          </commentPr>
        </mc:Choice>
        <mc:Fallback/>
      </mc:AlternateContent>
    </comment>
    <comment ref="J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20</xdr:colOff>
                <xdr:row>23</xdr:row>
                <xdr:rowOff>8</xdr:rowOff>
              </xdr:to>
            </anchor>
          </commentPr>
        </mc:Choice>
        <mc:Fallback/>
      </mc:AlternateContent>
    </comment>
    <comment ref="J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20</xdr:colOff>
                <xdr:row>24</xdr:row>
                <xdr:rowOff>8</xdr:rowOff>
              </xdr:to>
            </anchor>
          </commentPr>
        </mc:Choice>
        <mc:Fallback/>
      </mc:AlternateContent>
    </comment>
    <comment ref="J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3</xdr:colOff>
                <xdr:row>25</xdr:row>
                <xdr:rowOff>9</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0</xdr:colOff>
                <xdr:row>26</xdr:row>
                <xdr:rowOff>9</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20</xdr:colOff>
                <xdr:row>27</xdr:row>
                <xdr:rowOff>9</xdr:rowOff>
              </xdr:to>
            </anchor>
          </commentPr>
        </mc:Choice>
        <mc:Fallback/>
      </mc:AlternateContent>
    </comment>
    <comment ref="J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20</xdr:colOff>
                <xdr:row>28</xdr:row>
                <xdr:rowOff>9</xdr:rowOff>
              </xdr:to>
            </anchor>
          </commentPr>
        </mc:Choice>
        <mc:Fallback/>
      </mc:AlternateContent>
    </comment>
    <comment ref="J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20</xdr:colOff>
                <xdr:row>29</xdr:row>
                <xdr:rowOff>9</xdr:rowOff>
              </xdr:to>
            </anchor>
          </commentPr>
        </mc:Choice>
        <mc:Fallback/>
      </mc:AlternateContent>
    </comment>
    <comment ref="J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20</xdr:colOff>
                <xdr:row>30</xdr:row>
                <xdr:rowOff>9</xdr:rowOff>
              </xdr:to>
            </anchor>
          </commentPr>
        </mc:Choice>
        <mc:Fallback/>
      </mc:AlternateContent>
    </comment>
    <comment ref="J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20</xdr:colOff>
                <xdr:row>31</xdr:row>
                <xdr:rowOff>9</xdr:rowOff>
              </xdr:to>
            </anchor>
          </commentPr>
        </mc:Choice>
        <mc:Fallback/>
      </mc:AlternateContent>
    </comment>
    <comment ref="J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20</xdr:colOff>
                <xdr:row>32</xdr:row>
                <xdr:rowOff>8</xdr:rowOff>
              </xdr:to>
            </anchor>
          </commentPr>
        </mc:Choice>
        <mc:Fallback/>
      </mc:AlternateContent>
    </comment>
    <comment ref="J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20</xdr:colOff>
                <xdr:row>33</xdr:row>
                <xdr:rowOff>8</xdr:rowOff>
              </xdr:to>
            </anchor>
          </commentPr>
        </mc:Choice>
        <mc:Fallback/>
      </mc:AlternateContent>
    </comment>
    <comment ref="J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20</xdr:colOff>
                <xdr:row>34</xdr:row>
                <xdr:rowOff>8</xdr:rowOff>
              </xdr:to>
            </anchor>
          </commentPr>
        </mc:Choice>
        <mc:Fallback/>
      </mc:AlternateContent>
    </comment>
    <comment ref="J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20</xdr:colOff>
                <xdr:row>35</xdr:row>
                <xdr:rowOff>10</xdr:rowOff>
              </xdr:to>
            </anchor>
          </commentPr>
        </mc:Choice>
        <mc:Fallback/>
      </mc:AlternateContent>
    </comment>
    <comment ref="J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20</xdr:colOff>
                <xdr:row>36</xdr:row>
                <xdr:rowOff>10</xdr:rowOff>
              </xdr:to>
            </anchor>
          </commentPr>
        </mc:Choice>
        <mc:Fallback/>
      </mc:AlternateContent>
    </comment>
    <comment ref="J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20</xdr:colOff>
                <xdr:row>37</xdr:row>
                <xdr:rowOff>10</xdr:rowOff>
              </xdr:to>
            </anchor>
          </commentPr>
        </mc:Choice>
        <mc:Fallback/>
      </mc:AlternateContent>
    </comment>
    <comment ref="J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20</xdr:colOff>
                <xdr:row>38</xdr:row>
                <xdr:rowOff>10</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20</xdr:colOff>
                <xdr:row>39</xdr:row>
                <xdr:rowOff>10</xdr:rowOff>
              </xdr:to>
            </anchor>
          </commentPr>
        </mc:Choice>
        <mc:Fallback/>
      </mc:AlternateContent>
    </comment>
    <comment ref="J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20</xdr:colOff>
                <xdr:row>40</xdr:row>
                <xdr:rowOff>10</xdr:rowOff>
              </xdr:to>
            </anchor>
          </commentPr>
        </mc:Choice>
        <mc:Fallback/>
      </mc:AlternateContent>
    </comment>
    <comment ref="J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20</xdr:colOff>
                <xdr:row>41</xdr:row>
                <xdr:rowOff>10</xdr:rowOff>
              </xdr:to>
            </anchor>
          </commentPr>
        </mc:Choice>
        <mc:Fallback/>
      </mc:AlternateContent>
    </comment>
    <comment ref="J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20</xdr:colOff>
                <xdr:row>42</xdr:row>
                <xdr:rowOff>8</xdr:rowOff>
              </xdr:to>
            </anchor>
          </commentPr>
        </mc:Choice>
        <mc:Fallback/>
      </mc:AlternateContent>
    </comment>
    <comment ref="J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20</xdr:colOff>
                <xdr:row>43</xdr:row>
                <xdr:rowOff>8</xdr:rowOff>
              </xdr:to>
            </anchor>
          </commentPr>
        </mc:Choice>
        <mc:Fallback/>
      </mc:AlternateContent>
    </comment>
    <comment ref="J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20</xdr:colOff>
                <xdr:row>44</xdr:row>
                <xdr:rowOff>8</xdr:rowOff>
              </xdr:to>
            </anchor>
          </commentPr>
        </mc:Choice>
        <mc:Fallback/>
      </mc:AlternateContent>
    </comment>
    <comment ref="J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20</xdr:colOff>
                <xdr:row>45</xdr:row>
                <xdr:rowOff>11</xdr:rowOff>
              </xdr:to>
            </anchor>
          </commentPr>
        </mc:Choice>
        <mc:Fallback/>
      </mc:AlternateContent>
    </comment>
    <comment ref="J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2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58</xdr:colOff>
                <xdr:row>16</xdr:row>
                <xdr:rowOff>9</xdr:rowOff>
              </xdr:to>
            </anchor>
          </commentPr>
        </mc:Choice>
        <mc:Fallback/>
      </mc:AlternateContent>
    </comment>
    <comment ref="C18"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58</xdr:colOff>
                <xdr:row>17</xdr:row>
                <xdr:rowOff>9</xdr:rowOff>
              </xdr:to>
            </anchor>
          </commentPr>
        </mc:Choice>
        <mc:Fallback/>
      </mc:AlternateContent>
    </comment>
    <comment ref="C19"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3</xdr:colOff>
                <xdr:row>19</xdr:row>
                <xdr:rowOff>9</xdr:rowOff>
              </xdr:to>
            </anchor>
          </commentPr>
        </mc:Choice>
        <mc:Fallback/>
      </mc:AlternateContent>
    </comment>
    <comment ref="C21"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41</xdr:colOff>
                <xdr:row>20</xdr:row>
                <xdr:rowOff>9</xdr:rowOff>
              </xdr:to>
            </anchor>
          </commentPr>
        </mc:Choice>
        <mc:Fallback/>
      </mc:AlternateContent>
    </comment>
    <comment ref="C22"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46</xdr:colOff>
                <xdr:row>21</xdr:row>
                <xdr:rowOff>9</xdr:rowOff>
              </xdr:to>
            </anchor>
          </commentPr>
        </mc:Choice>
        <mc:Fallback/>
      </mc:AlternateContent>
    </comment>
    <comment ref="C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36</xdr:colOff>
                <xdr:row>22</xdr:row>
                <xdr:rowOff>9</xdr:rowOff>
              </xdr:to>
            </anchor>
          </commentPr>
        </mc:Choice>
        <mc:Fallback/>
      </mc:AlternateContent>
    </comment>
    <comment ref="C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3</xdr:colOff>
                <xdr:row>23</xdr:row>
                <xdr:rowOff>9</xdr:rowOff>
              </xdr:to>
            </anchor>
          </commentPr>
        </mc:Choice>
        <mc:Fallback/>
      </mc:AlternateContent>
    </comment>
    <comment ref="F11"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1</xdr:col>
                <xdr:colOff>18</xdr:colOff>
                <xdr:row>10</xdr:row>
                <xdr:rowOff>9</xdr:rowOff>
              </xdr:to>
            </anchor>
          </commentPr>
        </mc:Choice>
        <mc:Fallback/>
      </mc:AlternateContent>
    </comment>
    <comment ref="F1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3</xdr:colOff>
                <xdr:row>16</xdr:row>
                <xdr:rowOff>9</xdr:rowOff>
              </xdr:to>
            </anchor>
          </commentPr>
        </mc:Choice>
        <mc:Fallback/>
      </mc:AlternateContent>
    </comment>
    <comment ref="F1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4</xdr:colOff>
                <xdr:row>17</xdr:row>
                <xdr:rowOff>9</xdr:rowOff>
              </xdr:to>
            </anchor>
          </commentPr>
        </mc:Choice>
        <mc:Fallback/>
      </mc:AlternateContent>
    </comment>
    <comment ref="F1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9</xdr:colOff>
                <xdr:row>18</xdr:row>
                <xdr:rowOff>9</xdr:rowOff>
              </xdr:to>
            </anchor>
          </commentPr>
        </mc:Choice>
        <mc:Fallback/>
      </mc:AlternateContent>
    </comment>
    <comment ref="F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9</xdr:colOff>
                <xdr:row>19</xdr:row>
                <xdr:rowOff>9</xdr:rowOff>
              </xdr:to>
            </anchor>
          </commentPr>
        </mc:Choice>
        <mc:Fallback/>
      </mc:AlternateContent>
    </comment>
    <comment ref="F21"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4</xdr:colOff>
                <xdr:row>20</xdr:row>
                <xdr:rowOff>9</xdr:rowOff>
              </xdr:to>
            </anchor>
          </commentPr>
        </mc:Choice>
        <mc:Fallback/>
      </mc:AlternateContent>
    </comment>
    <comment ref="F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6</xdr:colOff>
                <xdr:row>21</xdr:row>
                <xdr:rowOff>9</xdr:rowOff>
              </xdr:to>
            </anchor>
          </commentPr>
        </mc:Choice>
        <mc:Fallback/>
      </mc:AlternateContent>
    </comment>
    <comment ref="F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20</xdr:colOff>
                <xdr:row>22</xdr:row>
                <xdr:rowOff>9</xdr:rowOff>
              </xdr:to>
            </anchor>
          </commentPr>
        </mc:Choice>
        <mc:Fallback/>
      </mc:AlternateContent>
    </comment>
    <comment ref="F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6</xdr:colOff>
                <xdr:row>23</xdr:row>
                <xdr:rowOff>9</xdr:rowOff>
              </xdr:to>
            </anchor>
          </commentPr>
        </mc:Choice>
        <mc:Fallback/>
      </mc:AlternateContent>
    </comment>
    <comment ref="G11"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3</xdr:colOff>
                <xdr:row>10</xdr:row>
                <xdr:rowOff>9</xdr:rowOff>
              </xdr:to>
            </anchor>
          </commentPr>
        </mc:Choice>
        <mc:Fallback/>
      </mc:AlternateContent>
    </comment>
    <comment ref="G17"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4</xdr:colOff>
                <xdr:row>16</xdr:row>
                <xdr:rowOff>9</xdr:rowOff>
              </xdr:to>
            </anchor>
          </commentPr>
        </mc:Choice>
        <mc:Fallback/>
      </mc:AlternateContent>
    </comment>
    <comment ref="G18"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7</xdr:colOff>
                <xdr:row>17</xdr:row>
                <xdr:rowOff>9</xdr:rowOff>
              </xdr:to>
            </anchor>
          </commentPr>
        </mc:Choice>
        <mc:Fallback/>
      </mc:AlternateContent>
    </comment>
    <comment ref="G19"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8</xdr:colOff>
                <xdr:row>18</xdr:row>
                <xdr:rowOff>9</xdr:rowOff>
              </xdr:to>
            </anchor>
          </commentPr>
        </mc:Choice>
        <mc:Fallback/>
      </mc:AlternateContent>
    </comment>
    <comment ref="G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5</xdr:colOff>
                <xdr:row>19</xdr:row>
                <xdr:rowOff>9</xdr:rowOff>
              </xdr:to>
            </anchor>
          </commentPr>
        </mc:Choice>
        <mc:Fallback/>
      </mc:AlternateContent>
    </comment>
    <comment ref="G21"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0</xdr:col>
                <xdr:colOff>54</xdr:colOff>
                <xdr:row>20</xdr:row>
                <xdr:rowOff>9</xdr:rowOff>
              </xdr:to>
            </anchor>
          </commentPr>
        </mc:Choice>
        <mc:Fallback/>
      </mc:AlternateContent>
    </comment>
    <comment ref="G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62</xdr:colOff>
                <xdr:row>21</xdr:row>
                <xdr:rowOff>9</xdr:rowOff>
              </xdr:to>
            </anchor>
          </commentPr>
        </mc:Choice>
        <mc:Fallback/>
      </mc:AlternateContent>
    </comment>
    <comment ref="G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6</xdr:colOff>
                <xdr:row>22</xdr:row>
                <xdr:rowOff>9</xdr:rowOff>
              </xdr:to>
            </anchor>
          </commentPr>
        </mc:Choice>
        <mc:Fallback/>
      </mc:AlternateContent>
    </comment>
    <comment ref="G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22</xdr:colOff>
                <xdr:row>23</xdr:row>
                <xdr:rowOff>9</xdr:rowOff>
              </xdr:to>
            </anchor>
          </commentPr>
        </mc:Choice>
        <mc:Fallback/>
      </mc:AlternateContent>
    </comment>
    <comment ref="N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9</xdr:colOff>
                <xdr:row>16</xdr:row>
                <xdr:rowOff>9</xdr:rowOff>
              </xdr:to>
            </anchor>
          </commentPr>
        </mc:Choice>
        <mc:Fallback/>
      </mc:AlternateContent>
    </comment>
    <comment ref="N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5</xdr:colOff>
                <xdr:row>17</xdr:row>
                <xdr:rowOff>9</xdr:rowOff>
              </xdr:to>
            </anchor>
          </commentPr>
        </mc:Choice>
        <mc:Fallback/>
      </mc:AlternateContent>
    </comment>
    <comment ref="N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21</xdr:colOff>
                <xdr:row>18</xdr:row>
                <xdr:rowOff>9</xdr:rowOff>
              </xdr:to>
            </anchor>
          </commentPr>
        </mc:Choice>
        <mc:Fallback/>
      </mc:AlternateContent>
    </comment>
    <comment ref="N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40</xdr:colOff>
                <xdr:row>19</xdr:row>
                <xdr:rowOff>9</xdr:rowOff>
              </xdr:to>
            </anchor>
          </commentPr>
        </mc:Choice>
        <mc:Fallback/>
      </mc:AlternateContent>
    </comment>
    <comment ref="N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8</xdr:col>
                <xdr:colOff>2</xdr:colOff>
                <xdr:row>20</xdr:row>
                <xdr:rowOff>9</xdr:rowOff>
              </xdr:to>
            </anchor>
          </commentPr>
        </mc:Choice>
        <mc:Fallback/>
      </mc:AlternateContent>
    </comment>
    <comment ref="N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4</xdr:colOff>
                <xdr:row>21</xdr:row>
                <xdr:rowOff>9</xdr:rowOff>
              </xdr:to>
            </anchor>
          </commentPr>
        </mc:Choice>
        <mc:Fallback/>
      </mc:AlternateContent>
    </comment>
    <comment ref="N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6</xdr:col>
                <xdr:colOff>2</xdr:colOff>
                <xdr:row>22</xdr:row>
                <xdr:rowOff>9</xdr:rowOff>
              </xdr:to>
            </anchor>
          </commentPr>
        </mc:Choice>
        <mc:Fallback/>
      </mc:AlternateContent>
    </comment>
    <comment ref="N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8</xdr:col>
                <xdr:colOff>2</xdr:colOff>
                <xdr:row>23</xdr:row>
                <xdr:rowOff>9</xdr:rowOff>
              </xdr:to>
            </anchor>
          </commentPr>
        </mc:Choice>
        <mc:Fallback/>
      </mc:AlternateContent>
    </comment>
    <comment ref="O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3</xdr:colOff>
                <xdr:row>17</xdr:row>
                <xdr:rowOff>9</xdr:rowOff>
              </xdr:to>
            </anchor>
          </commentPr>
        </mc:Choice>
        <mc:Fallback/>
      </mc:AlternateContent>
    </comment>
    <comment ref="O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9</xdr:colOff>
                <xdr:row>18</xdr:row>
                <xdr:rowOff>9</xdr:rowOff>
              </xdr:to>
            </anchor>
          </commentPr>
        </mc:Choice>
        <mc:Fallback/>
      </mc:AlternateContent>
    </comment>
    <comment ref="O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8</xdr:colOff>
                <xdr:row>19</xdr:row>
                <xdr:rowOff>9</xdr:rowOff>
              </xdr:to>
            </anchor>
          </commentPr>
        </mc:Choice>
        <mc:Fallback/>
      </mc:AlternateContent>
    </comment>
    <comment ref="O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10</xdr:colOff>
                <xdr:row>20</xdr:row>
                <xdr:rowOff>9</xdr:rowOff>
              </xdr:to>
            </anchor>
          </commentPr>
        </mc:Choice>
        <mc:Fallback/>
      </mc:AlternateContent>
    </comment>
    <comment ref="O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12</xdr:colOff>
                <xdr:row>21</xdr:row>
                <xdr:rowOff>9</xdr:rowOff>
              </xdr:to>
            </anchor>
          </commentPr>
        </mc:Choice>
        <mc:Fallback/>
      </mc:AlternateContent>
    </comment>
    <comment ref="O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9</xdr:colOff>
                <xdr:row>22</xdr:row>
                <xdr:rowOff>9</xdr:rowOff>
              </xdr:to>
            </anchor>
          </commentPr>
        </mc:Choice>
        <mc:Fallback/>
      </mc:AlternateContent>
    </comment>
    <comment ref="O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10</xdr:colOff>
                <xdr:row>23</xdr:row>
                <xdr:rowOff>9</xdr:rowOff>
              </xdr:to>
            </anchor>
          </commentPr>
        </mc:Choice>
        <mc:Fallback/>
      </mc:AlternateContent>
    </comment>
    <comment ref="P1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9</xdr:colOff>
                <xdr:row>10</xdr:row>
                <xdr:rowOff>9</xdr:rowOff>
              </xdr:to>
            </anchor>
          </commentPr>
        </mc:Choice>
        <mc:Fallback/>
      </mc:AlternateContent>
    </comment>
    <comment ref="P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8</xdr:colOff>
                <xdr:row>16</xdr:row>
                <xdr:rowOff>9</xdr:rowOff>
              </xdr:to>
            </anchor>
          </commentPr>
        </mc:Choice>
        <mc:Fallback/>
      </mc:AlternateContent>
    </comment>
    <comment ref="P1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42</xdr:colOff>
                <xdr:row>17</xdr:row>
                <xdr:rowOff>9</xdr:rowOff>
              </xdr:to>
            </anchor>
          </commentPr>
        </mc:Choice>
        <mc:Fallback/>
      </mc:AlternateContent>
    </comment>
    <comment ref="P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40</xdr:colOff>
                <xdr:row>18</xdr:row>
                <xdr:rowOff>9</xdr:rowOff>
              </xdr:to>
            </anchor>
          </commentPr>
        </mc:Choice>
        <mc:Fallback/>
      </mc:AlternateContent>
    </comment>
    <comment ref="P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0</xdr:colOff>
                <xdr:row>19</xdr:row>
                <xdr:rowOff>9</xdr:rowOff>
              </xdr:to>
            </anchor>
          </commentPr>
        </mc:Choice>
        <mc:Fallback/>
      </mc:AlternateContent>
    </comment>
    <comment ref="P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21</xdr:colOff>
                <xdr:row>20</xdr:row>
                <xdr:rowOff>9</xdr:rowOff>
              </xdr:to>
            </anchor>
          </commentPr>
        </mc:Choice>
        <mc:Fallback/>
      </mc:AlternateContent>
    </comment>
    <comment ref="P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3</xdr:colOff>
                <xdr:row>21</xdr:row>
                <xdr:rowOff>9</xdr:rowOff>
              </xdr:to>
            </anchor>
          </commentPr>
        </mc:Choice>
        <mc:Fallback/>
      </mc:AlternateContent>
    </comment>
    <comment ref="P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9</xdr:col>
                <xdr:colOff>2</xdr:colOff>
                <xdr:row>22</xdr:row>
                <xdr:rowOff>9</xdr:rowOff>
              </xdr:to>
            </anchor>
          </commentPr>
        </mc:Choice>
        <mc:Fallback/>
      </mc:AlternateContent>
    </comment>
    <comment ref="P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21</xdr:colOff>
                <xdr:row>23</xdr:row>
                <xdr:rowOff>9</xdr:rowOff>
              </xdr:to>
            </anchor>
          </commentPr>
        </mc:Choice>
        <mc:Fallback/>
      </mc:AlternateContent>
    </comment>
    <comment ref="Q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31</xdr:colOff>
                <xdr:row>16</xdr:row>
                <xdr:rowOff>9</xdr:rowOff>
              </xdr:to>
            </anchor>
          </commentPr>
        </mc:Choice>
        <mc:Fallback/>
      </mc:AlternateContent>
    </comment>
    <comment ref="Q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31</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0</xdr:col>
                <xdr:colOff>19</xdr:colOff>
                <xdr:row>15</xdr:row>
                <xdr:rowOff>9</xdr:rowOff>
              </xdr:to>
            </anchor>
          </commentPr>
        </mc:Choice>
        <mc:Fallback/>
      </mc:AlternateContent>
    </comment>
    <comment ref="G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3</xdr:col>
                <xdr:colOff>2</xdr:colOff>
                <xdr:row>15</xdr:row>
                <xdr:rowOff>9</xdr:rowOff>
              </xdr:to>
            </anchor>
          </commentPr>
        </mc:Choice>
        <mc:Fallback/>
      </mc:AlternateContent>
    </comment>
    <comment ref="H16"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51</xdr:colOff>
                <xdr:row>15</xdr:row>
                <xdr:rowOff>9</xdr:rowOff>
              </xdr:to>
            </anchor>
          </commentPr>
        </mc:Choice>
        <mc:Fallback/>
      </mc:AlternateContent>
    </comment>
    <comment ref="O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5</xdr:colOff>
                <xdr:row>15</xdr:row>
                <xdr:rowOff>9</xdr:rowOff>
              </xdr:to>
            </anchor>
          </commentPr>
        </mc:Choice>
        <mc:Fallback/>
      </mc:AlternateContent>
    </comment>
    <comment ref="P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22</xdr:colOff>
                <xdr:row>15</xdr:row>
                <xdr:rowOff>9</xdr:rowOff>
              </xdr:to>
            </anchor>
          </commentPr>
        </mc:Choice>
        <mc:Fallback/>
      </mc:AlternateContent>
    </comment>
    <comment ref="Q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7</xdr:colOff>
                <xdr:row>15</xdr:row>
                <xdr:rowOff>9</xdr:rowOff>
              </xdr:to>
            </anchor>
          </commentPr>
        </mc:Choice>
        <mc:Fallback/>
      </mc:AlternateContent>
    </comment>
    <comment ref="R1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31</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4</xdr:colOff>
                <xdr:row>41</xdr:row>
                <xdr:rowOff>9</xdr:rowOff>
              </xdr:to>
            </anchor>
          </commentPr>
        </mc:Choice>
        <mc:Fallback/>
      </mc:AlternateContent>
    </comment>
    <comment ref="C29"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38</xdr:colOff>
                <xdr:row>28</xdr:row>
                <xdr:rowOff>9</xdr:rowOff>
              </xdr:to>
            </anchor>
          </commentPr>
        </mc:Choice>
        <mc:Fallback/>
      </mc:AlternateContent>
    </comment>
    <comment ref="C35"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4</xdr:colOff>
                <xdr:row>35</xdr:row>
                <xdr:rowOff>9</xdr:rowOff>
              </xdr:to>
            </anchor>
          </commentPr>
        </mc:Choice>
        <mc:Fallback/>
      </mc:AlternateContent>
    </comment>
    <comment ref="C3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7</xdr:colOff>
                <xdr:row>36</xdr:row>
                <xdr:rowOff>9</xdr:rowOff>
              </xdr:to>
            </anchor>
          </commentPr>
        </mc:Choice>
        <mc:Fallback/>
      </mc:AlternateContent>
    </comment>
    <comment ref="C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7</xdr:colOff>
                <xdr:row>37</xdr:row>
                <xdr:rowOff>9</xdr:rowOff>
              </xdr:to>
            </anchor>
          </commentPr>
        </mc:Choice>
        <mc:Fallback/>
      </mc:AlternateContent>
    </comment>
    <comment ref="C3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5</xdr:colOff>
                <xdr:row>38</xdr:row>
                <xdr:rowOff>9</xdr:rowOff>
              </xdr:to>
            </anchor>
          </commentPr>
        </mc:Choice>
        <mc:Fallback/>
      </mc:AlternateContent>
    </comment>
    <comment ref="C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7</xdr:colOff>
                <xdr:row>39</xdr:row>
                <xdr:rowOff>9</xdr:rowOff>
              </xdr:to>
            </anchor>
          </commentPr>
        </mc:Choice>
        <mc:Fallback/>
      </mc:AlternateContent>
    </comment>
    <comment ref="C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8</xdr:colOff>
                <xdr:row>40</xdr:row>
                <xdr:rowOff>9</xdr:rowOff>
              </xdr:to>
            </anchor>
          </commentPr>
        </mc:Choice>
        <mc:Fallback/>
      </mc:AlternateContent>
    </comment>
    <comment ref="C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3</xdr:colOff>
                <xdr:row>41</xdr:row>
                <xdr:rowOff>9</xdr:rowOff>
              </xdr:to>
            </anchor>
          </commentPr>
        </mc:Choice>
        <mc:Fallback/>
      </mc:AlternateContent>
    </comment>
    <comment ref="D29"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36</xdr:colOff>
                <xdr:row>28</xdr:row>
                <xdr:rowOff>9</xdr:rowOff>
              </xdr:to>
            </anchor>
          </commentPr>
        </mc:Choice>
        <mc:Fallback/>
      </mc:AlternateContent>
    </comment>
    <comment ref="D35"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7</xdr:colOff>
                <xdr:row>34</xdr:row>
                <xdr:rowOff>9</xdr:rowOff>
              </xdr:to>
            </anchor>
          </commentPr>
        </mc:Choice>
        <mc:Fallback/>
      </mc:AlternateContent>
    </comment>
    <comment ref="D36"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70</xdr:colOff>
                <xdr:row>35</xdr:row>
                <xdr:rowOff>9</xdr:rowOff>
              </xdr:to>
            </anchor>
          </commentPr>
        </mc:Choice>
        <mc:Fallback/>
      </mc:AlternateContent>
    </comment>
    <comment ref="D37"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0</xdr:colOff>
                <xdr:row>36</xdr:row>
                <xdr:rowOff>9</xdr:rowOff>
              </xdr:to>
            </anchor>
          </commentPr>
        </mc:Choice>
        <mc:Fallback/>
      </mc:AlternateContent>
    </comment>
    <comment ref="D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71</xdr:colOff>
                <xdr:row>37</xdr:row>
                <xdr:rowOff>9</xdr:rowOff>
              </xdr:to>
            </anchor>
          </commentPr>
        </mc:Choice>
        <mc:Fallback/>
      </mc:AlternateContent>
    </comment>
    <comment ref="D3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1</xdr:colOff>
                <xdr:row>38</xdr:row>
                <xdr:rowOff>9</xdr:rowOff>
              </xdr:to>
            </anchor>
          </commentPr>
        </mc:Choice>
        <mc:Fallback/>
      </mc:AlternateContent>
    </comment>
    <comment ref="D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4</xdr:colOff>
                <xdr:row>39</xdr:row>
                <xdr:rowOff>9</xdr:rowOff>
              </xdr:to>
            </anchor>
          </commentPr>
        </mc:Choice>
        <mc:Fallback/>
      </mc:AlternateContent>
    </comment>
    <comment ref="D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2</xdr:colOff>
                <xdr:row>40</xdr:row>
                <xdr:rowOff>9</xdr:rowOff>
              </xdr:to>
            </anchor>
          </commentPr>
        </mc:Choice>
        <mc:Fallback/>
      </mc:AlternateContent>
    </comment>
    <comment ref="D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8</xdr:colOff>
                <xdr:row>41</xdr:row>
                <xdr:rowOff>9</xdr:rowOff>
              </xdr:to>
            </anchor>
          </commentPr>
        </mc:Choice>
        <mc:Fallback/>
      </mc:AlternateContent>
    </comment>
    <comment ref="H29" authorId="0">
      <text>
        <r>
          <rPr>
            <b val="true"/>
            <sz val="8"/>
            <color rgb="FF000000"/>
            <rFont val="Tahoma"/>
            <family val="0"/>
          </rPr>
          <t xml:space="preserve">DNM: 1616,84; EF:CS,D; MA:CS,T1,T2 / GRL: 0,8901;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9</xdr:colOff>
                <xdr:row>28</xdr:row>
                <xdr:rowOff>9</xdr:rowOff>
              </xdr:to>
            </anchor>
          </commentPr>
        </mc:Choice>
        <mc:Fallback/>
      </mc:AlternateContent>
    </comment>
    <comment ref="H35" authorId="0">
      <text>
        <r>
          <rPr>
            <b val="true"/>
            <sz val="8"/>
            <color rgb="FF000000"/>
            <rFont val="Tahoma"/>
            <family val="0"/>
          </rPr>
          <t xml:space="preserve">DNM: 1570,40; EF:CS; MA:T1 / GRL: -0,1754;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4</xdr:col>
                <xdr:colOff>50</xdr:colOff>
                <xdr:row>34</xdr:row>
                <xdr:rowOff>9</xdr:rowOff>
              </xdr:to>
            </anchor>
          </commentPr>
        </mc:Choice>
        <mc:Fallback/>
      </mc:AlternateContent>
    </comment>
    <comment ref="H36" authorId="0">
      <text>
        <r>
          <rPr>
            <b val="true"/>
            <sz val="8"/>
            <color rgb="FF000000"/>
            <rFont val="Tahoma"/>
            <family val="0"/>
          </rPr>
          <t xml:space="preserve">DNM: -1069,43 / GRL: -0,0241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xdr:col>
                <xdr:colOff>19</xdr:colOff>
                <xdr:row>35</xdr:row>
                <xdr:rowOff>9</xdr:rowOff>
              </xdr:to>
            </anchor>
          </commentPr>
        </mc:Choice>
        <mc:Fallback/>
      </mc:AlternateContent>
    </comment>
    <comment ref="H37" authorId="0">
      <text>
        <r>
          <rPr>
            <b val="true"/>
            <sz val="8"/>
            <color rgb="FF000000"/>
            <rFont val="Tahoma"/>
            <family val="0"/>
          </rPr>
          <t xml:space="preserve">DNM: 2569,34; EF:CS; MA:T1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39</xdr:colOff>
                <xdr:row>36</xdr:row>
                <xdr:rowOff>9</xdr:rowOff>
              </xdr:to>
            </anchor>
          </commentPr>
        </mc:Choice>
        <mc:Fallback/>
      </mc:AlternateContent>
    </comment>
    <comment ref="H38"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3</xdr:col>
                <xdr:colOff>14</xdr:colOff>
                <xdr:row>37</xdr:row>
                <xdr:rowOff>9</xdr:rowOff>
              </xdr:to>
            </anchor>
          </commentPr>
        </mc:Choice>
        <mc:Fallback/>
      </mc:AlternateContent>
    </comment>
    <comment ref="H39" authorId="0">
      <text>
        <r>
          <rPr>
            <b val="true"/>
            <sz val="8"/>
            <color rgb="FF000000"/>
            <rFont val="Tahoma"/>
            <family val="0"/>
          </rPr>
          <t xml:space="preserve">DNM: 86,05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5</xdr:colOff>
                <xdr:row>38</xdr:row>
                <xdr:rowOff>9</xdr:rowOff>
              </xdr:to>
            </anchor>
          </commentPr>
        </mc:Choice>
        <mc:Fallback/>
      </mc:AlternateContent>
    </comment>
    <comment ref="H40" authorId="0">
      <text>
        <r>
          <rPr>
            <b val="true"/>
            <sz val="8"/>
            <color rgb="FF000000"/>
            <rFont val="Tahoma"/>
            <family val="0"/>
          </rPr>
          <t xml:space="preserve">DNM: -80,02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1</xdr:col>
                <xdr:colOff>53</xdr:colOff>
                <xdr:row>39</xdr:row>
                <xdr:rowOff>9</xdr:rowOff>
              </xdr:to>
            </anchor>
          </commentPr>
        </mc:Choice>
        <mc:Fallback/>
      </mc:AlternateContent>
    </comment>
    <comment ref="H41" authorId="0">
      <text>
        <r>
          <rPr>
            <b val="true"/>
            <sz val="8"/>
            <color rgb="FF000000"/>
            <rFont val="Tahoma"/>
            <family val="0"/>
          </rPr>
          <t xml:space="preserve">DNM: NA,NO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31</xdr:colOff>
                <xdr:row>40</xdr:row>
                <xdr:rowOff>9</xdr:rowOff>
              </xdr:to>
            </anchor>
          </commentPr>
        </mc:Choice>
        <mc:Fallback/>
      </mc:AlternateContent>
    </comment>
    <comment ref="H42"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7</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4</xdr:colOff>
                <xdr:row>15</xdr:row>
                <xdr:rowOff>9</xdr:rowOff>
              </xdr:to>
            </anchor>
          </commentPr>
        </mc:Choice>
        <mc:Fallback/>
      </mc:AlternateContent>
    </comment>
    <comment ref="B17"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33</xdr:colOff>
                <xdr:row>16</xdr:row>
                <xdr:rowOff>9</xdr:rowOff>
              </xdr:to>
            </anchor>
          </commentPr>
        </mc:Choice>
        <mc:Fallback/>
      </mc:AlternateContent>
    </comment>
    <comment ref="B18"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26</xdr:colOff>
                <xdr:row>17</xdr:row>
                <xdr:rowOff>9</xdr:rowOff>
              </xdr:to>
            </anchor>
          </commentPr>
        </mc:Choice>
        <mc:Fallback/>
      </mc:AlternateContent>
    </comment>
    <comment ref="B19"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7</xdr:colOff>
                <xdr:row>18</xdr:row>
                <xdr:rowOff>9</xdr:rowOff>
              </xdr:to>
            </anchor>
          </commentPr>
        </mc:Choice>
        <mc:Fallback/>
      </mc:AlternateContent>
    </comment>
    <comment ref="B20"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85</xdr:colOff>
                <xdr:row>19</xdr:row>
                <xdr:rowOff>9</xdr:rowOff>
              </xdr:to>
            </anchor>
          </commentPr>
        </mc:Choice>
        <mc:Fallback/>
      </mc:AlternateContent>
    </comment>
    <comment ref="B21"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xdr:colOff>
                <xdr:row>20</xdr:row>
                <xdr:rowOff>9</xdr:rowOff>
              </xdr:to>
            </anchor>
          </commentPr>
        </mc:Choice>
        <mc:Fallback/>
      </mc:AlternateContent>
    </comment>
    <comment ref="B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2</xdr:colOff>
                <xdr:row>21</xdr:row>
                <xdr:rowOff>9</xdr:rowOff>
              </xdr:to>
            </anchor>
          </commentPr>
        </mc:Choice>
        <mc:Fallback/>
      </mc:AlternateContent>
    </comment>
    <comment ref="B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9</xdr:colOff>
                <xdr:row>22</xdr:row>
                <xdr:rowOff>9</xdr:rowOff>
              </xdr:to>
            </anchor>
          </commentPr>
        </mc:Choice>
        <mc:Fallback/>
      </mc:AlternateContent>
    </comment>
    <comment ref="C16"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4</xdr:colOff>
                <xdr:row>15</xdr:row>
                <xdr:rowOff>9</xdr:rowOff>
              </xdr:to>
            </anchor>
          </commentPr>
        </mc:Choice>
        <mc:Fallback/>
      </mc:AlternateContent>
    </comment>
    <comment ref="C17"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26</xdr:colOff>
                <xdr:row>17</xdr:row>
                <xdr:rowOff>9</xdr:rowOff>
              </xdr:to>
            </anchor>
          </commentPr>
        </mc:Choice>
        <mc:Fallback/>
      </mc:AlternateContent>
    </comment>
    <comment ref="C19"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6</xdr:colOff>
                <xdr:row>18</xdr:row>
                <xdr:rowOff>9</xdr:rowOff>
              </xdr:to>
            </anchor>
          </commentPr>
        </mc:Choice>
        <mc:Fallback/>
      </mc:AlternateContent>
    </comment>
    <comment ref="C20"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2</xdr:colOff>
                <xdr:row>20</xdr:row>
                <xdr:rowOff>9</xdr:rowOff>
              </xdr:to>
            </anchor>
          </commentPr>
        </mc:Choice>
        <mc:Fallback/>
      </mc:AlternateContent>
    </comment>
    <comment ref="C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62</xdr:colOff>
                <xdr:row>21</xdr:row>
                <xdr:rowOff>9</xdr:rowOff>
              </xdr:to>
            </anchor>
          </commentPr>
        </mc:Choice>
        <mc:Fallback/>
      </mc:AlternateContent>
    </comment>
    <comment ref="C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9</xdr:colOff>
                <xdr:row>22</xdr:row>
                <xdr:rowOff>9</xdr:rowOff>
              </xdr:to>
            </anchor>
          </commentPr>
        </mc:Choice>
        <mc:Fallback/>
      </mc:AlternateContent>
    </comment>
    <comment ref="D10"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2</xdr:colOff>
                <xdr:row>9</xdr:row>
                <xdr:rowOff>9</xdr:rowOff>
              </xdr:to>
            </anchor>
          </commentPr>
        </mc:Choice>
        <mc:Fallback/>
      </mc:AlternateContent>
    </comment>
    <comment ref="D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8</xdr:colOff>
                <xdr:row>15</xdr:row>
                <xdr:rowOff>9</xdr:rowOff>
              </xdr:to>
            </anchor>
          </commentPr>
        </mc:Choice>
        <mc:Fallback/>
      </mc:AlternateContent>
    </comment>
    <comment ref="D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9</xdr:colOff>
                <xdr:row>16</xdr:row>
                <xdr:rowOff>8</xdr:rowOff>
              </xdr:to>
            </anchor>
          </commentPr>
        </mc:Choice>
        <mc:Fallback/>
      </mc:AlternateContent>
    </comment>
    <comment ref="D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62</xdr:colOff>
                <xdr:row>17</xdr:row>
                <xdr:rowOff>8</xdr:rowOff>
              </xdr:to>
            </anchor>
          </commentPr>
        </mc:Choice>
        <mc:Fallback/>
      </mc:AlternateContent>
    </comment>
    <comment ref="D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7</xdr:col>
                <xdr:colOff>62</xdr:colOff>
                <xdr:row>18</xdr:row>
                <xdr:rowOff>7</xdr:rowOff>
              </xdr:to>
            </anchor>
          </commentPr>
        </mc:Choice>
        <mc:Fallback/>
      </mc:AlternateContent>
    </comment>
    <comment ref="D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77</xdr:colOff>
                <xdr:row>19</xdr:row>
                <xdr:rowOff>6</xdr:rowOff>
              </xdr:to>
            </anchor>
          </commentPr>
        </mc:Choice>
        <mc:Fallback/>
      </mc:AlternateContent>
    </comment>
    <comment ref="D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79</xdr:colOff>
                <xdr:row>20</xdr:row>
                <xdr:rowOff>6</xdr:rowOff>
              </xdr:to>
            </anchor>
          </commentPr>
        </mc:Choice>
        <mc:Fallback/>
      </mc:AlternateContent>
    </comment>
    <comment ref="D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7</xdr:col>
                <xdr:colOff>43</xdr:colOff>
                <xdr:row>21</xdr:row>
                <xdr:rowOff>6</xdr:rowOff>
              </xdr:to>
            </anchor>
          </commentPr>
        </mc:Choice>
        <mc:Fallback/>
      </mc:AlternateContent>
    </comment>
    <comment ref="D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7</xdr:col>
                <xdr:colOff>39</xdr:colOff>
                <xdr:row>22</xdr:row>
                <xdr:rowOff>6</xdr:rowOff>
              </xdr:to>
            </anchor>
          </commentPr>
        </mc:Choice>
        <mc:Fallback/>
      </mc:AlternateContent>
    </comment>
    <comment ref="E10"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2</xdr:colOff>
                <xdr:row>9</xdr:row>
                <xdr:rowOff>9</xdr:rowOff>
              </xdr:to>
            </anchor>
          </commentPr>
        </mc:Choice>
        <mc:Fallback/>
      </mc:AlternateContent>
    </comment>
    <comment ref="E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8</xdr:colOff>
                <xdr:row>15</xdr:row>
                <xdr:rowOff>9</xdr:rowOff>
              </xdr:to>
            </anchor>
          </commentPr>
        </mc:Choice>
        <mc:Fallback/>
      </mc:AlternateContent>
    </comment>
    <comment ref="E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9</xdr:colOff>
                <xdr:row>16</xdr:row>
                <xdr:rowOff>8</xdr:rowOff>
              </xdr:to>
            </anchor>
          </commentPr>
        </mc:Choice>
        <mc:Fallback/>
      </mc:AlternateContent>
    </comment>
    <comment ref="E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62</xdr:colOff>
                <xdr:row>17</xdr:row>
                <xdr:rowOff>8</xdr:rowOff>
              </xdr:to>
            </anchor>
          </commentPr>
        </mc:Choice>
        <mc:Fallback/>
      </mc:AlternateContent>
    </comment>
    <comment ref="E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xdr:col>
                <xdr:colOff>62</xdr:colOff>
                <xdr:row>18</xdr:row>
                <xdr:rowOff>7</xdr:rowOff>
              </xdr:to>
            </anchor>
          </commentPr>
        </mc:Choice>
        <mc:Fallback/>
      </mc:AlternateContent>
    </comment>
    <comment ref="E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xdr:col>
                <xdr:colOff>77</xdr:colOff>
                <xdr:row>19</xdr:row>
                <xdr:rowOff>6</xdr:rowOff>
              </xdr:to>
            </anchor>
          </commentPr>
        </mc:Choice>
        <mc:Fallback/>
      </mc:AlternateContent>
    </comment>
    <comment ref="E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xdr:col>
                <xdr:colOff>79</xdr:colOff>
                <xdr:row>20</xdr:row>
                <xdr:rowOff>6</xdr:rowOff>
              </xdr:to>
            </anchor>
          </commentPr>
        </mc:Choice>
        <mc:Fallback/>
      </mc:AlternateContent>
    </comment>
    <comment ref="E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8</xdr:col>
                <xdr:colOff>43</xdr:colOff>
                <xdr:row>21</xdr:row>
                <xdr:rowOff>6</xdr:rowOff>
              </xdr:to>
            </anchor>
          </commentPr>
        </mc:Choice>
        <mc:Fallback/>
      </mc:AlternateContent>
    </comment>
    <comment ref="E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8</xdr:col>
                <xdr:colOff>39</xdr:colOff>
                <xdr:row>22</xdr:row>
                <xdr:rowOff>6</xdr:rowOff>
              </xdr:to>
            </anchor>
          </commentPr>
        </mc:Choice>
        <mc:Fallback/>
      </mc:AlternateContent>
    </comment>
    <comment ref="F10"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8</xdr:rowOff>
              </xdr:to>
            </anchor>
          </commentPr>
        </mc:Choice>
        <mc:Fallback/>
      </mc:AlternateContent>
    </comment>
    <comment ref="F16"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4</xdr:colOff>
                <xdr:row>15</xdr:row>
                <xdr:rowOff>9</xdr:rowOff>
              </xdr:to>
            </anchor>
          </commentPr>
        </mc:Choice>
        <mc:Fallback/>
      </mc:AlternateContent>
    </comment>
    <comment ref="F17"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72</xdr:colOff>
                <xdr:row>16</xdr:row>
                <xdr:rowOff>8</xdr:rowOff>
              </xdr:to>
            </anchor>
          </commentPr>
        </mc:Choice>
        <mc:Fallback/>
      </mc:AlternateContent>
    </comment>
    <comment ref="F18"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4</xdr:colOff>
                <xdr:row>17</xdr:row>
                <xdr:rowOff>8</xdr:rowOff>
              </xdr:to>
            </anchor>
          </commentPr>
        </mc:Choice>
        <mc:Fallback/>
      </mc:AlternateContent>
    </comment>
    <comment ref="F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9</xdr:col>
                <xdr:colOff>61</xdr:colOff>
                <xdr:row>18</xdr:row>
                <xdr:rowOff>7</xdr:rowOff>
              </xdr:to>
            </anchor>
          </commentPr>
        </mc:Choice>
        <mc:Fallback/>
      </mc:AlternateContent>
    </comment>
    <comment ref="F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9</xdr:col>
                <xdr:colOff>1</xdr:colOff>
                <xdr:row>19</xdr:row>
                <xdr:rowOff>6</xdr:rowOff>
              </xdr:to>
            </anchor>
          </commentPr>
        </mc:Choice>
        <mc:Fallback/>
      </mc:AlternateContent>
    </comment>
    <comment ref="F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9</xdr:col>
                <xdr:colOff>78</xdr:colOff>
                <xdr:row>20</xdr:row>
                <xdr:rowOff>6</xdr:rowOff>
              </xdr:to>
            </anchor>
          </commentPr>
        </mc:Choice>
        <mc:Fallback/>
      </mc:AlternateContent>
    </comment>
    <comment ref="F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9</xdr:col>
                <xdr:colOff>42</xdr:colOff>
                <xdr:row>21</xdr:row>
                <xdr:rowOff>6</xdr:rowOff>
              </xdr:to>
            </anchor>
          </commentPr>
        </mc:Choice>
        <mc:Fallback/>
      </mc:AlternateContent>
    </comment>
    <comment ref="F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9</xdr:col>
                <xdr:colOff>38</xdr:colOff>
                <xdr:row>22</xdr:row>
                <xdr:rowOff>6</xdr:rowOff>
              </xdr:to>
            </anchor>
          </commentPr>
        </mc:Choice>
        <mc:Fallback/>
      </mc:AlternateContent>
    </comment>
    <comment ref="G10"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2</xdr:colOff>
                <xdr:row>9</xdr:row>
                <xdr:rowOff>8</xdr:rowOff>
              </xdr:to>
            </anchor>
          </commentPr>
        </mc:Choice>
        <mc:Fallback/>
      </mc:AlternateContent>
    </comment>
    <comment ref="G16"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3</xdr:colOff>
                <xdr:row>15</xdr:row>
                <xdr:rowOff>9</xdr:rowOff>
              </xdr:to>
            </anchor>
          </commentPr>
        </mc:Choice>
        <mc:Fallback/>
      </mc:AlternateContent>
    </comment>
    <comment ref="G17"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1</xdr:colOff>
                <xdr:row>16</xdr:row>
                <xdr:rowOff>8</xdr:rowOff>
              </xdr:to>
            </anchor>
          </commentPr>
        </mc:Choice>
        <mc:Fallback/>
      </mc:AlternateContent>
    </comment>
    <comment ref="G18"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4</xdr:colOff>
                <xdr:row>17</xdr:row>
                <xdr:rowOff>8</xdr:rowOff>
              </xdr:to>
            </anchor>
          </commentPr>
        </mc:Choice>
        <mc:Fallback/>
      </mc:AlternateContent>
    </comment>
    <comment ref="G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0</xdr:col>
                <xdr:colOff>61</xdr:colOff>
                <xdr:row>18</xdr:row>
                <xdr:rowOff>7</xdr:rowOff>
              </xdr:to>
            </anchor>
          </commentPr>
        </mc:Choice>
        <mc:Fallback/>
      </mc:AlternateContent>
    </comment>
    <comment ref="G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0</xdr:col>
                <xdr:colOff>1</xdr:colOff>
                <xdr:row>19</xdr:row>
                <xdr:rowOff>6</xdr:rowOff>
              </xdr:to>
            </anchor>
          </commentPr>
        </mc:Choice>
        <mc:Fallback/>
      </mc:AlternateContent>
    </comment>
    <comment ref="G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0</xdr:col>
                <xdr:colOff>78</xdr:colOff>
                <xdr:row>20</xdr:row>
                <xdr:rowOff>6</xdr:rowOff>
              </xdr:to>
            </anchor>
          </commentPr>
        </mc:Choice>
        <mc:Fallback/>
      </mc:AlternateContent>
    </comment>
    <comment ref="G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42</xdr:colOff>
                <xdr:row>21</xdr:row>
                <xdr:rowOff>6</xdr:rowOff>
              </xdr:to>
            </anchor>
          </commentPr>
        </mc:Choice>
        <mc:Fallback/>
      </mc:AlternateContent>
    </comment>
    <comment ref="G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38</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23</xdr:colOff>
                <xdr:row>33</xdr:row>
                <xdr:rowOff>8</xdr:rowOff>
              </xdr:to>
            </anchor>
          </commentPr>
        </mc:Choice>
        <mc:Fallback/>
      </mc:AlternateContent>
    </comment>
    <comment ref="D35"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xdr:col>
                <xdr:colOff>35</xdr:colOff>
                <xdr:row>34</xdr:row>
                <xdr:rowOff>9</xdr:rowOff>
              </xdr:to>
            </anchor>
          </commentPr>
        </mc:Choice>
        <mc:Fallback/>
      </mc:AlternateContent>
    </comment>
    <comment ref="D36"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50</xdr:colOff>
                <xdr:row>35</xdr:row>
                <xdr:rowOff>7</xdr:rowOff>
              </xdr:to>
            </anchor>
          </commentPr>
        </mc:Choice>
        <mc:Fallback/>
      </mc:AlternateContent>
    </comment>
    <comment ref="D37"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xdr:col>
                <xdr:colOff>8</xdr:colOff>
                <xdr:row>36</xdr:row>
                <xdr:rowOff>9</xdr:rowOff>
              </xdr:to>
            </anchor>
          </commentPr>
        </mc:Choice>
        <mc:Fallback/>
      </mc:AlternateContent>
    </comment>
    <comment ref="D38"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xdr:col>
                <xdr:colOff>14</xdr:colOff>
                <xdr:row>37</xdr:row>
                <xdr:rowOff>9</xdr:rowOff>
              </xdr:to>
            </anchor>
          </commentPr>
        </mc:Choice>
        <mc:Fallback/>
      </mc:AlternateContent>
    </comment>
    <comment ref="D39"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7</xdr:col>
                <xdr:colOff>19</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xdr:col>
                <xdr:colOff>2</xdr:colOff>
                <xdr:row>39</xdr:row>
                <xdr:rowOff>8</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9</xdr:colOff>
                <xdr:row>40</xdr:row>
                <xdr:rowOff>8</xdr:rowOff>
              </xdr:to>
            </anchor>
          </commentPr>
        </mc:Choice>
        <mc:Fallback/>
      </mc:AlternateContent>
    </comment>
    <comment ref="J28"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50</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7</xdr:colOff>
                <xdr:row>33</xdr:row>
                <xdr:rowOff>8</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2</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2</xdr:colOff>
                <xdr:row>35</xdr:row>
                <xdr:rowOff>7</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2</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7</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7</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9</xdr:colOff>
                <xdr:row>39</xdr:row>
                <xdr:rowOff>8</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9</xdr:colOff>
                <xdr:row>40</xdr:row>
                <xdr:rowOff>8</xdr:rowOff>
              </xdr:to>
            </anchor>
          </commentPr>
        </mc:Choice>
        <mc:Fallback/>
      </mc:AlternateContent>
    </comment>
    <comment ref="P28"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1</xdr:col>
                <xdr:colOff>56</xdr:colOff>
                <xdr:row>27</xdr:row>
                <xdr:rowOff>9</xdr:rowOff>
              </xdr:to>
            </anchor>
          </commentPr>
        </mc:Choice>
        <mc:Fallback/>
      </mc:AlternateContent>
    </comment>
    <comment ref="P34"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8</xdr:colOff>
                <xdr:row>33</xdr:row>
                <xdr:rowOff>8</xdr:rowOff>
              </xdr:to>
            </anchor>
          </commentPr>
        </mc:Choice>
        <mc:Fallback/>
      </mc:AlternateContent>
    </comment>
    <comment ref="P35"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8</xdr:colOff>
                <xdr:row>34</xdr:row>
                <xdr:rowOff>9</xdr:rowOff>
              </xdr:to>
            </anchor>
          </commentPr>
        </mc:Choice>
        <mc:Fallback/>
      </mc:AlternateContent>
    </comment>
    <comment ref="P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4</xdr:colOff>
                <xdr:row>35</xdr:row>
                <xdr:rowOff>7</xdr:rowOff>
              </xdr:to>
            </anchor>
          </commentPr>
        </mc:Choice>
        <mc:Fallback/>
      </mc:AlternateContent>
    </comment>
    <comment ref="P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0</xdr:col>
                <xdr:colOff>2</xdr:colOff>
                <xdr:row>36</xdr:row>
                <xdr:rowOff>9</xdr:rowOff>
              </xdr:to>
            </anchor>
          </commentPr>
        </mc:Choice>
        <mc:Fallback/>
      </mc:AlternateContent>
    </comment>
    <comment ref="P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9</xdr:col>
                <xdr:colOff>21</xdr:colOff>
                <xdr:row>37</xdr:row>
                <xdr:rowOff>9</xdr:rowOff>
              </xdr:to>
            </anchor>
          </commentPr>
        </mc:Choice>
        <mc:Fallback/>
      </mc:AlternateContent>
    </comment>
    <comment ref="P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7</xdr:colOff>
                <xdr:row>38</xdr:row>
                <xdr:rowOff>9</xdr:rowOff>
              </xdr:to>
            </anchor>
          </commentPr>
        </mc:Choice>
        <mc:Fallback/>
      </mc:AlternateContent>
    </comment>
    <comment ref="P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9</xdr:colOff>
                <xdr:row>39</xdr:row>
                <xdr:rowOff>8</xdr:rowOff>
              </xdr:to>
            </anchor>
          </commentPr>
        </mc:Choice>
        <mc:Fallback/>
      </mc:AlternateContent>
    </comment>
    <comment ref="P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9</xdr:colOff>
                <xdr:row>40</xdr:row>
                <xdr:rowOff>8</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9</xdr:colOff>
                <xdr:row>34</xdr:row>
                <xdr:rowOff>9</xdr:rowOff>
              </xdr:to>
            </anchor>
          </commentPr>
        </mc:Choice>
        <mc:Fallback/>
      </mc:AlternateContent>
    </comment>
    <comment ref="B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25</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880,88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1010,99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90</xdr:colOff>
                <xdr:row>34</xdr:row>
                <xdr:rowOff>9</xdr:rowOff>
              </xdr:to>
            </anchor>
          </commentPr>
        </mc:Choice>
        <mc:Fallback/>
      </mc:AlternateContent>
    </comment>
    <comment ref="C36" authorId="0">
      <text>
        <r>
          <rPr>
            <b val="true"/>
            <sz val="8"/>
            <color rgb="FF000000"/>
            <rFont val="Tahoma"/>
            <family val="0"/>
          </rPr>
          <t xml:space="preserve">DNM: 2660,25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55</xdr:colOff>
                <xdr:row>35</xdr:row>
                <xdr:rowOff>9</xdr:rowOff>
              </xdr:to>
            </anchor>
          </commentPr>
        </mc:Choice>
        <mc:Fallback/>
      </mc:AlternateContent>
    </comment>
    <comment ref="C37" authorId="0">
      <text>
        <r>
          <rPr>
            <b val="true"/>
            <sz val="8"/>
            <color rgb="FF000000"/>
            <rFont val="Tahoma"/>
            <family val="0"/>
          </rPr>
          <t xml:space="preserve">DNM: 125,16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78,1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28,34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5</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34"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42</xdr:colOff>
                <xdr:row>33</xdr:row>
                <xdr:rowOff>9</xdr:rowOff>
              </xdr:to>
            </anchor>
          </commentPr>
        </mc:Choice>
        <mc:Fallback/>
      </mc:AlternateContent>
    </comment>
    <comment ref="D35"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xdr:col>
                <xdr:colOff>82</xdr:colOff>
                <xdr:row>34</xdr:row>
                <xdr:rowOff>9</xdr:rowOff>
              </xdr:to>
            </anchor>
          </commentPr>
        </mc:Choice>
        <mc:Fallback/>
      </mc:AlternateContent>
    </comment>
    <comment ref="D36"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55</xdr:colOff>
                <xdr:row>35</xdr:row>
                <xdr:rowOff>9</xdr:rowOff>
              </xdr:to>
            </anchor>
          </commentPr>
        </mc:Choice>
        <mc:Fallback/>
      </mc:AlternateContent>
    </comment>
    <comment ref="D37"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35</xdr:colOff>
                <xdr:row>36</xdr:row>
                <xdr:rowOff>9</xdr:rowOff>
              </xdr:to>
            </anchor>
          </commentPr>
        </mc:Choice>
        <mc:Fallback/>
      </mc:AlternateContent>
    </comment>
    <comment ref="D38"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25</xdr:colOff>
                <xdr:row>37</xdr:row>
                <xdr:rowOff>9</xdr:rowOff>
              </xdr:to>
            </anchor>
          </commentPr>
        </mc:Choice>
        <mc:Fallback/>
      </mc:AlternateContent>
    </comment>
    <comment ref="D39"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25</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91</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34" authorId="0">
      <text>
        <r>
          <rPr>
            <b val="true"/>
            <sz val="8"/>
            <color rgb="FF000000"/>
            <rFont val="Tahoma"/>
            <family val="0"/>
          </rPr>
          <t xml:space="preserve">DNM: 430,04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35</xdr:colOff>
                <xdr:row>33</xdr:row>
                <xdr:rowOff>9</xdr:rowOff>
              </xdr:to>
            </anchor>
          </commentPr>
        </mc:Choice>
        <mc:Fallback/>
      </mc:AlternateContent>
    </comment>
    <comment ref="E35" authorId="0">
      <text>
        <r>
          <rPr>
            <b val="true"/>
            <sz val="8"/>
            <color rgb="FF000000"/>
            <rFont val="Tahoma"/>
            <family val="0"/>
          </rPr>
          <t xml:space="preserve">DNM: -1095,89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90</xdr:colOff>
                <xdr:row>34</xdr:row>
                <xdr:rowOff>9</xdr:rowOff>
              </xdr:to>
            </anchor>
          </commentPr>
        </mc:Choice>
        <mc:Fallback/>
      </mc:AlternateContent>
    </comment>
    <comment ref="E36" authorId="0">
      <text>
        <r>
          <rPr>
            <b val="true"/>
            <sz val="8"/>
            <color rgb="FF000000"/>
            <rFont val="Tahoma"/>
            <family val="0"/>
          </rPr>
          <t xml:space="preserve">DNM: 1415,66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55</xdr:colOff>
                <xdr:row>35</xdr:row>
                <xdr:rowOff>9</xdr:rowOff>
              </xdr:to>
            </anchor>
          </commentPr>
        </mc:Choice>
        <mc:Fallback/>
      </mc:AlternateContent>
    </comment>
    <comment ref="E37" authorId="0">
      <text>
        <r>
          <rPr>
            <b val="true"/>
            <sz val="8"/>
            <color rgb="FF000000"/>
            <rFont val="Tahoma"/>
            <family val="0"/>
          </rPr>
          <t xml:space="preserve">DNM: 64,02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28</xdr:colOff>
                <xdr:row>36</xdr:row>
                <xdr:rowOff>9</xdr:rowOff>
              </xdr:to>
            </anchor>
          </commentPr>
        </mc:Choice>
        <mc:Fallback/>
      </mc:AlternateContent>
    </comment>
    <comment ref="E38" authorId="0">
      <text>
        <r>
          <rPr>
            <b val="true"/>
            <sz val="8"/>
            <color rgb="FF000000"/>
            <rFont val="Tahoma"/>
            <family val="0"/>
          </rPr>
          <t xml:space="preserve">DNM: 65,19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25</xdr:colOff>
                <xdr:row>37</xdr:row>
                <xdr:rowOff>9</xdr:rowOff>
              </xdr:to>
            </anchor>
          </commentPr>
        </mc:Choice>
        <mc:Fallback/>
      </mc:AlternateContent>
    </comment>
    <comment ref="E39" authorId="0">
      <text>
        <r>
          <rPr>
            <b val="true"/>
            <sz val="8"/>
            <color rgb="FF000000"/>
            <rFont val="Tahoma"/>
            <family val="0"/>
          </rPr>
          <t xml:space="preserve">DNM: -18,94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31</xdr:colOff>
                <xdr:row>38</xdr:row>
                <xdr:rowOff>9</xdr:rowOff>
              </xdr:to>
            </anchor>
          </commentPr>
        </mc:Choice>
        <mc:Fallback/>
      </mc:AlternateContent>
    </comment>
    <comment ref="E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91</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34" authorId="0">
      <text>
        <r>
          <rPr>
            <b val="true"/>
            <sz val="8"/>
            <color rgb="FF000000"/>
            <rFont val="Tahoma"/>
            <family val="0"/>
          </rPr>
          <t xml:space="preserve">DNM: 2250,23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42</xdr:colOff>
                <xdr:row>33</xdr:row>
                <xdr:rowOff>9</xdr:rowOff>
              </xdr:to>
            </anchor>
          </commentPr>
        </mc:Choice>
        <mc:Fallback/>
      </mc:AlternateContent>
    </comment>
    <comment ref="F35" authorId="0">
      <text>
        <r>
          <rPr>
            <b val="true"/>
            <sz val="8"/>
            <color rgb="FF000000"/>
            <rFont val="Tahoma"/>
            <family val="0"/>
          </rPr>
          <t xml:space="preserve">DNM: -946,49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7</xdr:col>
                <xdr:colOff>82</xdr:colOff>
                <xdr:row>34</xdr:row>
                <xdr:rowOff>9</xdr:rowOff>
              </xdr:to>
            </anchor>
          </commentPr>
        </mc:Choice>
        <mc:Fallback/>
      </mc:AlternateContent>
    </comment>
    <comment ref="F36" authorId="0">
      <text>
        <r>
          <rPr>
            <b val="true"/>
            <sz val="8"/>
            <color rgb="FF000000"/>
            <rFont val="Tahoma"/>
            <family val="0"/>
          </rPr>
          <t xml:space="preserve">DNM: 3015,01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55</xdr:colOff>
                <xdr:row>35</xdr:row>
                <xdr:rowOff>9</xdr:rowOff>
              </xdr:to>
            </anchor>
          </commentPr>
        </mc:Choice>
        <mc:Fallback/>
      </mc:AlternateContent>
    </comment>
    <comment ref="F37" authorId="0">
      <text>
        <r>
          <rPr>
            <b val="true"/>
            <sz val="8"/>
            <color rgb="FF000000"/>
            <rFont val="Tahoma"/>
            <family val="0"/>
          </rPr>
          <t xml:space="preserve">DNM: 152,68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5</xdr:colOff>
                <xdr:row>36</xdr:row>
                <xdr:rowOff>9</xdr:rowOff>
              </xdr:to>
            </anchor>
          </commentPr>
        </mc:Choice>
        <mc:Fallback/>
      </mc:AlternateContent>
    </comment>
    <comment ref="F38" authorId="0">
      <text>
        <r>
          <rPr>
            <b val="true"/>
            <sz val="8"/>
            <color rgb="FF000000"/>
            <rFont val="Tahoma"/>
            <family val="0"/>
          </rPr>
          <t xml:space="preserve">DNM: 39,59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25</xdr:colOff>
                <xdr:row>37</xdr:row>
                <xdr:rowOff>9</xdr:rowOff>
              </xdr:to>
            </anchor>
          </commentPr>
        </mc:Choice>
        <mc:Fallback/>
      </mc:AlternateContent>
    </comment>
    <comment ref="F39" authorId="0">
      <text>
        <r>
          <rPr>
            <b val="true"/>
            <sz val="8"/>
            <color rgb="FF000000"/>
            <rFont val="Tahoma"/>
            <family val="0"/>
          </rPr>
          <t xml:space="preserve">DNM: -10,55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31</xdr:colOff>
                <xdr:row>38</xdr:row>
                <xdr:rowOff>9</xdr:rowOff>
              </xdr:to>
            </anchor>
          </commentPr>
        </mc:Choice>
        <mc:Fallback/>
      </mc:AlternateContent>
    </comment>
    <comment ref="F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91</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34" authorId="0">
      <text>
        <r>
          <rPr>
            <b val="true"/>
            <sz val="8"/>
            <color rgb="FF000000"/>
            <rFont val="Tahoma"/>
            <family val="0"/>
          </rPr>
          <t xml:space="preserve">DNM: 1556,04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9</xdr:col>
                <xdr:colOff>42</xdr:colOff>
                <xdr:row>33</xdr:row>
                <xdr:rowOff>9</xdr:rowOff>
              </xdr:to>
            </anchor>
          </commentPr>
        </mc:Choice>
        <mc:Fallback/>
      </mc:AlternateContent>
    </comment>
    <comment ref="G35" authorId="0">
      <text>
        <r>
          <rPr>
            <b val="true"/>
            <sz val="8"/>
            <color rgb="FF000000"/>
            <rFont val="Tahoma"/>
            <family val="0"/>
          </rPr>
          <t xml:space="preserve">DNM: -1081,14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8</xdr:col>
                <xdr:colOff>90</xdr:colOff>
                <xdr:row>34</xdr:row>
                <xdr:rowOff>9</xdr:rowOff>
              </xdr:to>
            </anchor>
          </commentPr>
        </mc:Choice>
        <mc:Fallback/>
      </mc:AlternateContent>
    </comment>
    <comment ref="G36" authorId="0">
      <text>
        <r>
          <rPr>
            <b val="true"/>
            <sz val="8"/>
            <color rgb="FF000000"/>
            <rFont val="Tahoma"/>
            <family val="0"/>
          </rPr>
          <t xml:space="preserve">DNM: 2576,75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55</xdr:colOff>
                <xdr:row>35</xdr:row>
                <xdr:rowOff>9</xdr:rowOff>
              </xdr:to>
            </anchor>
          </commentPr>
        </mc:Choice>
        <mc:Fallback/>
      </mc:AlternateContent>
    </comment>
    <comment ref="G37" authorId="0">
      <text>
        <r>
          <rPr>
            <b val="true"/>
            <sz val="8"/>
            <color rgb="FF000000"/>
            <rFont val="Tahoma"/>
            <family val="0"/>
          </rPr>
          <t xml:space="preserve">DNM: 64,07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28</xdr:colOff>
                <xdr:row>36</xdr:row>
                <xdr:rowOff>9</xdr:rowOff>
              </xdr:to>
            </anchor>
          </commentPr>
        </mc:Choice>
        <mc:Fallback/>
      </mc:AlternateContent>
    </comment>
    <comment ref="G38" authorId="0">
      <text>
        <r>
          <rPr>
            <b val="true"/>
            <sz val="8"/>
            <color rgb="FF000000"/>
            <rFont val="Tahoma"/>
            <family val="0"/>
          </rPr>
          <t xml:space="preserve">DNM: 45,88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25</xdr:colOff>
                <xdr:row>37</xdr:row>
                <xdr:rowOff>9</xdr:rowOff>
              </xdr:to>
            </anchor>
          </commentPr>
        </mc:Choice>
        <mc:Fallback/>
      </mc:AlternateContent>
    </comment>
    <comment ref="G39" authorId="0">
      <text>
        <r>
          <rPr>
            <b val="true"/>
            <sz val="8"/>
            <color rgb="FF000000"/>
            <rFont val="Tahoma"/>
            <family val="0"/>
          </rPr>
          <t xml:space="preserve">DNM: -49,52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31</xdr:colOff>
                <xdr:row>38</xdr:row>
                <xdr:rowOff>9</xdr:rowOff>
              </xdr:to>
            </anchor>
          </commentPr>
        </mc:Choice>
        <mc:Fallback/>
      </mc:AlternateContent>
    </comment>
    <comment ref="G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91</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34" authorId="0">
      <text>
        <r>
          <rPr>
            <b val="true"/>
            <sz val="8"/>
            <color rgb="FF000000"/>
            <rFont val="Tahoma"/>
            <family val="0"/>
          </rPr>
          <t xml:space="preserve">DNM: 393,41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5</xdr:colOff>
                <xdr:row>33</xdr:row>
                <xdr:rowOff>9</xdr:rowOff>
              </xdr:to>
            </anchor>
          </commentPr>
        </mc:Choice>
        <mc:Fallback/>
      </mc:AlternateContent>
    </comment>
    <comment ref="H35" authorId="0">
      <text>
        <r>
          <rPr>
            <b val="true"/>
            <sz val="8"/>
            <color rgb="FF000000"/>
            <rFont val="Tahoma"/>
            <family val="0"/>
          </rPr>
          <t xml:space="preserve">DNM: -1040,28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9</xdr:col>
                <xdr:colOff>90</xdr:colOff>
                <xdr:row>34</xdr:row>
                <xdr:rowOff>9</xdr:rowOff>
              </xdr:to>
            </anchor>
          </commentPr>
        </mc:Choice>
        <mc:Fallback/>
      </mc:AlternateContent>
    </comment>
    <comment ref="H36" authorId="0">
      <text>
        <r>
          <rPr>
            <b val="true"/>
            <sz val="8"/>
            <color rgb="FF000000"/>
            <rFont val="Tahoma"/>
            <family val="0"/>
          </rPr>
          <t xml:space="preserve">DNM: 1328,2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46</xdr:colOff>
                <xdr:row>35</xdr:row>
                <xdr:rowOff>9</xdr:rowOff>
              </xdr:to>
            </anchor>
          </commentPr>
        </mc:Choice>
        <mc:Fallback/>
      </mc:AlternateContent>
    </comment>
    <comment ref="H37" authorId="0">
      <text>
        <r>
          <rPr>
            <b val="true"/>
            <sz val="8"/>
            <color rgb="FF000000"/>
            <rFont val="Tahoma"/>
            <family val="0"/>
          </rPr>
          <t xml:space="preserve">DNM: 96,71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18</xdr:colOff>
                <xdr:row>36</xdr:row>
                <xdr:rowOff>9</xdr:rowOff>
              </xdr:to>
            </anchor>
          </commentPr>
        </mc:Choice>
        <mc:Fallback/>
      </mc:AlternateContent>
    </comment>
    <comment ref="H38" authorId="0">
      <text>
        <r>
          <rPr>
            <b val="true"/>
            <sz val="8"/>
            <color rgb="FF000000"/>
            <rFont val="Tahoma"/>
            <family val="0"/>
          </rPr>
          <t xml:space="preserve">DNM: 64,65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16</xdr:colOff>
                <xdr:row>37</xdr:row>
                <xdr:rowOff>9</xdr:rowOff>
              </xdr:to>
            </anchor>
          </commentPr>
        </mc:Choice>
        <mc:Fallback/>
      </mc:AlternateContent>
    </comment>
    <comment ref="H39" authorId="0">
      <text>
        <r>
          <rPr>
            <b val="true"/>
            <sz val="8"/>
            <color rgb="FF000000"/>
            <rFont val="Tahoma"/>
            <family val="0"/>
          </rPr>
          <t xml:space="preserve">DNM: -55,89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1</xdr:col>
                <xdr:colOff>21</xdr:colOff>
                <xdr:row>38</xdr:row>
                <xdr:rowOff>9</xdr:rowOff>
              </xdr:to>
            </anchor>
          </commentPr>
        </mc:Choice>
        <mc:Fallback/>
      </mc:AlternateContent>
    </comment>
    <comment ref="H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2</xdr:col>
                <xdr:colOff>14</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8</xdr:colOff>
                <xdr:row>40</xdr:row>
                <xdr:rowOff>9</xdr:rowOff>
              </xdr:to>
            </anchor>
          </commentPr>
        </mc:Choice>
        <mc:Fallback/>
      </mc:AlternateContent>
    </comment>
    <comment ref="I34"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3</xdr:col>
                <xdr:colOff>19</xdr:colOff>
                <xdr:row>33</xdr:row>
                <xdr:rowOff>9</xdr:rowOff>
              </xdr:to>
            </anchor>
          </commentPr>
        </mc:Choice>
        <mc:Fallback/>
      </mc:AlternateContent>
    </comment>
    <comment ref="I35"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2</xdr:col>
                <xdr:colOff>13</xdr:colOff>
                <xdr:row>34</xdr:row>
                <xdr:rowOff>9</xdr:rowOff>
              </xdr:to>
            </anchor>
          </commentPr>
        </mc:Choice>
        <mc:Fallback/>
      </mc:AlternateContent>
    </comment>
    <comment ref="I36"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2</xdr:colOff>
                <xdr:row>35</xdr:row>
                <xdr:rowOff>9</xdr:rowOff>
              </xdr:to>
            </anchor>
          </commentPr>
        </mc:Choice>
        <mc:Fallback/>
      </mc:AlternateContent>
    </comment>
    <comment ref="I37"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4</xdr:colOff>
                <xdr:row>36</xdr:row>
                <xdr:rowOff>9</xdr:rowOff>
              </xdr:to>
            </anchor>
          </commentPr>
        </mc:Choice>
        <mc:Fallback/>
      </mc:AlternateContent>
    </comment>
    <comment ref="I38"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2</xdr:colOff>
                <xdr:row>37</xdr:row>
                <xdr:rowOff>9</xdr:rowOff>
              </xdr:to>
            </anchor>
          </commentPr>
        </mc:Choice>
        <mc:Fallback/>
      </mc:AlternateContent>
    </comment>
    <comment ref="I39"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3</xdr:col>
                <xdr:colOff>7</xdr:colOff>
                <xdr:row>38</xdr:row>
                <xdr:rowOff>9</xdr:rowOff>
              </xdr:to>
            </anchor>
          </commentPr>
        </mc:Choice>
        <mc:Fallback/>
      </mc:AlternateContent>
    </comment>
    <comment ref="I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4</xdr:col>
                <xdr:colOff>3</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3</xdr:col>
                <xdr:colOff>44</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44,92;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2</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8</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9</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91</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48,86; EF:CS,D; MA:T1,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2</xdr:colOff>
                <xdr:row>27</xdr:row>
                <xdr:rowOff>9</xdr:rowOff>
              </xdr:to>
            </anchor>
          </commentPr>
        </mc:Choice>
        <mc:Fallback/>
      </mc:AlternateContent>
    </comment>
    <comment ref="E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8</xdr:colOff>
                <xdr:row>33</xdr:row>
                <xdr:rowOff>9</xdr:rowOff>
              </xdr:to>
            </anchor>
          </commentPr>
        </mc:Choice>
        <mc:Fallback/>
      </mc:AlternateContent>
    </comment>
    <comment ref="E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9</xdr:colOff>
                <xdr:row>34</xdr:row>
                <xdr:rowOff>9</xdr:rowOff>
              </xdr:to>
            </anchor>
          </commentPr>
        </mc:Choice>
        <mc:Fallback/>
      </mc:AlternateContent>
    </comment>
    <comment ref="E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91</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6</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48,61; EF:CS,D; MA:T1,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22</xdr:colOff>
                <xdr:row>27</xdr:row>
                <xdr:rowOff>9</xdr:rowOff>
              </xdr:to>
            </anchor>
          </commentPr>
        </mc:Choice>
        <mc:Fallback/>
      </mc:AlternateContent>
    </comment>
    <comment ref="F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8</xdr:colOff>
                <xdr:row>33</xdr:row>
                <xdr:rowOff>9</xdr:rowOff>
              </xdr:to>
            </anchor>
          </commentPr>
        </mc:Choice>
        <mc:Fallback/>
      </mc:AlternateContent>
    </comment>
    <comment ref="F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9</xdr:colOff>
                <xdr:row>34</xdr:row>
                <xdr:rowOff>9</xdr:rowOff>
              </xdr:to>
            </anchor>
          </commentPr>
        </mc:Choice>
        <mc:Fallback/>
      </mc:AlternateContent>
    </comment>
    <comment ref="F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91</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6</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48,78; EF:CS,D; MA:T1,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1</xdr:col>
                <xdr:colOff>13</xdr:colOff>
                <xdr:row>27</xdr:row>
                <xdr:rowOff>9</xdr:rowOff>
              </xdr:to>
            </anchor>
          </commentPr>
        </mc:Choice>
        <mc:Fallback/>
      </mc:AlternateContent>
    </comment>
    <comment ref="G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18</xdr:colOff>
                <xdr:row>33</xdr:row>
                <xdr:rowOff>9</xdr:rowOff>
              </xdr:to>
            </anchor>
          </commentPr>
        </mc:Choice>
        <mc:Fallback/>
      </mc:AlternateContent>
    </comment>
    <comment ref="G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8</xdr:colOff>
                <xdr:row>34</xdr:row>
                <xdr:rowOff>9</xdr:rowOff>
              </xdr:to>
            </anchor>
          </commentPr>
        </mc:Choice>
        <mc:Fallback/>
      </mc:AlternateContent>
    </comment>
    <comment ref="G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91</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6</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49,88; EF:CS,D; MA:T1,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2</xdr:col>
                <xdr:colOff>58</xdr:colOff>
                <xdr:row>27</xdr:row>
                <xdr:rowOff>9</xdr:rowOff>
              </xdr:to>
            </anchor>
          </commentPr>
        </mc:Choice>
        <mc:Fallback/>
      </mc:AlternateContent>
    </comment>
    <comment ref="H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2</xdr:col>
                <xdr:colOff>63</xdr:colOff>
                <xdr:row>33</xdr:row>
                <xdr:rowOff>9</xdr:rowOff>
              </xdr:to>
            </anchor>
          </commentPr>
        </mc:Choice>
        <mc:Fallback/>
      </mc:AlternateContent>
    </comment>
    <comment ref="H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44</xdr:colOff>
                <xdr:row>34</xdr:row>
                <xdr:rowOff>9</xdr:rowOff>
              </xdr:to>
            </anchor>
          </commentPr>
        </mc:Choice>
        <mc:Fallback/>
      </mc:AlternateContent>
    </comment>
    <comment ref="H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11</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2</xdr:col>
                <xdr:colOff>11</xdr:colOff>
                <xdr:row>36</xdr:row>
                <xdr:rowOff>9</xdr:rowOff>
              </xdr:to>
            </anchor>
          </commentPr>
        </mc:Choice>
        <mc:Fallback/>
      </mc:AlternateContent>
    </comment>
    <comment ref="H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25</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2</xdr:col>
                <xdr:colOff>2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1</xdr:col>
                <xdr:colOff>6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8</xdr:colOff>
                <xdr:row>40</xdr:row>
                <xdr:rowOff>9</xdr:rowOff>
              </xdr:to>
            </anchor>
          </commentPr>
        </mc:Choice>
        <mc:Fallback/>
      </mc:AlternateContent>
    </comment>
    <comment ref="I28"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39</xdr:colOff>
                <xdr:row>27</xdr:row>
                <xdr:rowOff>9</xdr:rowOff>
              </xdr:to>
            </anchor>
          </commentPr>
        </mc:Choice>
        <mc:Fallback/>
      </mc:AlternateContent>
    </comment>
    <comment ref="I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4</xdr:col>
                <xdr:colOff>44</xdr:colOff>
                <xdr:row>33</xdr:row>
                <xdr:rowOff>9</xdr:rowOff>
              </xdr:to>
            </anchor>
          </commentPr>
        </mc:Choice>
        <mc:Fallback/>
      </mc:AlternateContent>
    </comment>
    <comment ref="I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4</xdr:col>
                <xdr:colOff>25</xdr:colOff>
                <xdr:row>34</xdr:row>
                <xdr:rowOff>9</xdr:rowOff>
              </xdr:to>
            </anchor>
          </commentPr>
        </mc:Choice>
        <mc:Fallback/>
      </mc:AlternateContent>
    </comment>
    <comment ref="I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8</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58</xdr:colOff>
                <xdr:row>36</xdr:row>
                <xdr:rowOff>9</xdr:rowOff>
              </xdr:to>
            </anchor>
          </commentPr>
        </mc:Choice>
        <mc:Fallback/>
      </mc:AlternateContent>
    </comment>
    <comment ref="I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4</xdr:col>
                <xdr:colOff>6</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4</xdr:col>
                <xdr:colOff>9</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3</xdr:col>
                <xdr:colOff>39</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3</xdr:col>
                <xdr:colOff>35</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90;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49;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98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4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3</xdr:colOff>
                <xdr:row>27</xdr:row>
                <xdr:rowOff>9</xdr:rowOff>
              </xdr:to>
            </anchor>
          </commentPr>
        </mc:Choice>
        <mc:Fallback/>
      </mc:AlternateContent>
    </comment>
    <comment ref="D34"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14</xdr:colOff>
                <xdr:row>34</xdr:row>
                <xdr:rowOff>9</xdr:rowOff>
              </xdr:to>
            </anchor>
          </commentPr>
        </mc:Choice>
        <mc:Fallback/>
      </mc:AlternateContent>
    </comment>
    <comment ref="D36"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3</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31</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1,91; EF:CS,D; MA:CS,T1,T2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33</xdr:colOff>
                <xdr:row>27</xdr:row>
                <xdr:rowOff>9</xdr:rowOff>
              </xdr:to>
            </anchor>
          </commentPr>
        </mc:Choice>
        <mc:Fallback/>
      </mc:AlternateContent>
    </comment>
    <comment ref="E34" authorId="0">
      <text>
        <r>
          <rPr>
            <b val="true"/>
            <sz val="8"/>
            <color rgb="FF000000"/>
            <rFont val="Tahoma"/>
            <family val="0"/>
          </rPr>
          <t xml:space="preserve">DNM: 0,0490;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4</xdr:colOff>
                <xdr:row>33</xdr:row>
                <xdr:rowOff>9</xdr:rowOff>
              </xdr:to>
            </anchor>
          </commentPr>
        </mc:Choice>
        <mc:Fallback/>
      </mc:AlternateContent>
    </comment>
    <comment ref="E35" authorId="0">
      <text>
        <r>
          <rPr>
            <b val="true"/>
            <sz val="8"/>
            <color rgb="FF000000"/>
            <rFont val="Tahoma"/>
            <family val="0"/>
          </rPr>
          <t xml:space="preserve">DNM: 0,0486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4</xdr:colOff>
                <xdr:row>34</xdr:row>
                <xdr:rowOff>9</xdr:rowOff>
              </xdr:to>
            </anchor>
          </commentPr>
        </mc:Choice>
        <mc:Fallback/>
      </mc:AlternateContent>
    </comment>
    <comment ref="E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3</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31</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1,86; EF:CS,D; MA:CS,T1,T2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33</xdr:colOff>
                <xdr:row>27</xdr:row>
                <xdr:rowOff>9</xdr:rowOff>
              </xdr:to>
            </anchor>
          </commentPr>
        </mc:Choice>
        <mc:Fallback/>
      </mc:AlternateContent>
    </comment>
    <comment ref="F34" authorId="0">
      <text>
        <r>
          <rPr>
            <b val="true"/>
            <sz val="8"/>
            <color rgb="FF000000"/>
            <rFont val="Tahoma"/>
            <family val="0"/>
          </rPr>
          <t xml:space="preserve">DNM: 0,0548;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4</xdr:colOff>
                <xdr:row>33</xdr:row>
                <xdr:rowOff>9</xdr:rowOff>
              </xdr:to>
            </anchor>
          </commentPr>
        </mc:Choice>
        <mc:Fallback/>
      </mc:AlternateContent>
    </comment>
    <comment ref="F35" authorId="0">
      <text>
        <r>
          <rPr>
            <b val="true"/>
            <sz val="8"/>
            <color rgb="FF000000"/>
            <rFont val="Tahoma"/>
            <family val="0"/>
          </rPr>
          <t xml:space="preserve">DNM: 0,0480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4</xdr:colOff>
                <xdr:row>34</xdr:row>
                <xdr:rowOff>9</xdr:rowOff>
              </xdr:to>
            </anchor>
          </commentPr>
        </mc:Choice>
        <mc:Fallback/>
      </mc:AlternateContent>
    </comment>
    <comment ref="F36" authorId="0">
      <text>
        <r>
          <rPr>
            <b val="true"/>
            <sz val="8"/>
            <color rgb="FF000000"/>
            <rFont val="Tahoma"/>
            <family val="0"/>
          </rPr>
          <t xml:space="preserve">DNM: 0,0064;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3</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1</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1,79; EF:CS,D; MA:CS,T1,T2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4" authorId="0">
      <text>
        <r>
          <rPr>
            <b val="true"/>
            <sz val="8"/>
            <color rgb="FF000000"/>
            <rFont val="Tahoma"/>
            <family val="0"/>
          </rPr>
          <t xml:space="preserve">DNM: 0,047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4</xdr:colOff>
                <xdr:row>33</xdr:row>
                <xdr:rowOff>9</xdr:rowOff>
              </xdr:to>
            </anchor>
          </commentPr>
        </mc:Choice>
        <mc:Fallback/>
      </mc:AlternateContent>
    </comment>
    <comment ref="G35" authorId="0">
      <text>
        <r>
          <rPr>
            <b val="true"/>
            <sz val="8"/>
            <color rgb="FF000000"/>
            <rFont val="Tahoma"/>
            <family val="0"/>
          </rPr>
          <t xml:space="preserve">DNM: 0,0473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4</xdr:colOff>
                <xdr:row>34</xdr:row>
                <xdr:rowOff>9</xdr:rowOff>
              </xdr:to>
            </anchor>
          </commentPr>
        </mc:Choice>
        <mc:Fallback/>
      </mc:AlternateContent>
    </comment>
    <comment ref="G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3</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31</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1,80; EF:CS,D; MA:CS,T1,T2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3</xdr:col>
                <xdr:colOff>6</xdr:colOff>
                <xdr:row>27</xdr:row>
                <xdr:rowOff>9</xdr:rowOff>
              </xdr:to>
            </anchor>
          </commentPr>
        </mc:Choice>
        <mc:Fallback/>
      </mc:AlternateContent>
    </comment>
    <comment ref="H34" authorId="0">
      <text>
        <r>
          <rPr>
            <b val="true"/>
            <sz val="8"/>
            <color rgb="FF000000"/>
            <rFont val="Tahoma"/>
            <family val="0"/>
          </rPr>
          <t xml:space="preserve">DNM: 0,0495;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56</xdr:colOff>
                <xdr:row>33</xdr:row>
                <xdr:rowOff>9</xdr:rowOff>
              </xdr:to>
            </anchor>
          </commentPr>
        </mc:Choice>
        <mc:Fallback/>
      </mc:AlternateContent>
    </comment>
    <comment ref="H35" authorId="0">
      <text>
        <r>
          <rPr>
            <b val="true"/>
            <sz val="8"/>
            <color rgb="FF000000"/>
            <rFont val="Tahoma"/>
            <family val="0"/>
          </rPr>
          <t xml:space="preserve">DNM: 0,0468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4</xdr:colOff>
                <xdr:row>34</xdr:row>
                <xdr:rowOff>9</xdr:rowOff>
              </xdr:to>
            </anchor>
          </commentPr>
        </mc:Choice>
        <mc:Fallback/>
      </mc:AlternateContent>
    </comment>
    <comment ref="H36" authorId="0">
      <text>
        <r>
          <rPr>
            <b val="true"/>
            <sz val="8"/>
            <color rgb="FF000000"/>
            <rFont val="Tahoma"/>
            <family val="0"/>
          </rPr>
          <t xml:space="preserve">DNM: 0,0024;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2</xdr:col>
                <xdr:colOff>39</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2</xdr:col>
                <xdr:colOff>17</xdr:colOff>
                <xdr:row>36</xdr:row>
                <xdr:rowOff>9</xdr:rowOff>
              </xdr:to>
            </anchor>
          </commentPr>
        </mc:Choice>
        <mc:Fallback/>
      </mc:AlternateContent>
    </comment>
    <comment ref="H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21</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34</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6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58</xdr:colOff>
                <xdr:row>40</xdr:row>
                <xdr:rowOff>9</xdr:rowOff>
              </xdr:to>
            </anchor>
          </commentPr>
        </mc:Choice>
        <mc:Fallback/>
      </mc:AlternateContent>
    </comment>
    <comment ref="I28"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4</xdr:col>
                <xdr:colOff>60</xdr:colOff>
                <xdr:row>27</xdr:row>
                <xdr:rowOff>9</xdr:rowOff>
              </xdr:to>
            </anchor>
          </commentPr>
        </mc:Choice>
        <mc:Fallback/>
      </mc:AlternateContent>
    </comment>
    <comment ref="I34"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1</xdr:colOff>
                <xdr:row>33</xdr:row>
                <xdr:rowOff>9</xdr:rowOff>
              </xdr:to>
            </anchor>
          </commentPr>
        </mc:Choice>
        <mc:Fallback/>
      </mc:AlternateContent>
    </comment>
    <comment ref="I35"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56</xdr:colOff>
                <xdr:row>34</xdr:row>
                <xdr:rowOff>9</xdr:rowOff>
              </xdr:to>
            </anchor>
          </commentPr>
        </mc:Choice>
        <mc:Fallback/>
      </mc:AlternateContent>
    </comment>
    <comment ref="I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24</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2</xdr:colOff>
                <xdr:row>36</xdr:row>
                <xdr:rowOff>9</xdr:rowOff>
              </xdr:to>
            </anchor>
          </commentPr>
        </mc:Choice>
        <mc:Fallback/>
      </mc:AlternateContent>
    </comment>
    <comment ref="I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4</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9</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3</xdr:col>
                <xdr:colOff>45</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1</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08</xdr:colOff>
                <xdr:row>25</xdr:row>
                <xdr:rowOff>9</xdr:rowOff>
              </xdr:to>
            </anchor>
          </commentPr>
        </mc:Choice>
        <mc:Fallback/>
      </mc:AlternateContent>
    </comment>
    <comment ref="C26" authorId="0">
      <text>
        <r>
          <rPr>
            <b val="true"/>
            <sz val="8"/>
            <color rgb="FF000000"/>
            <rFont val="Tahoma"/>
            <family val="0"/>
          </rPr>
          <t xml:space="preserve">DNM: 1897,88; EF:CS; MA:T1 / GRL: -0,2011;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08</xdr:colOff>
                <xdr:row>25</xdr:row>
                <xdr:rowOff>9</xdr:rowOff>
              </xdr:to>
            </anchor>
          </commentPr>
        </mc:Choice>
        <mc:Fallback/>
      </mc:AlternateContent>
    </comment>
    <comment ref="D26" authorId="0">
      <text>
        <r>
          <rPr>
            <b val="true"/>
            <sz val="8"/>
            <color rgb="FF000000"/>
            <rFont val="Tahoma"/>
            <family val="0"/>
          </rPr>
          <t xml:space="preserve">DNM: 3621,51; EF:CS; MA:T1 / GRL: -0,1966;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08</xdr:colOff>
                <xdr:row>25</xdr:row>
                <xdr:rowOff>9</xdr:rowOff>
              </xdr:to>
            </anchor>
          </commentPr>
        </mc:Choice>
        <mc:Fallback/>
      </mc:AlternateContent>
    </comment>
    <comment ref="E26" authorId="0">
      <text>
        <r>
          <rPr>
            <b val="true"/>
            <sz val="8"/>
            <color rgb="FF000000"/>
            <rFont val="Tahoma"/>
            <family val="0"/>
          </rPr>
          <t xml:space="preserve">DNM: 445,24; EF:CS; MA:T1 / GRL: -0,1922;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100</xdr:colOff>
                <xdr:row>25</xdr:row>
                <xdr:rowOff>9</xdr:rowOff>
              </xdr:to>
            </anchor>
          </commentPr>
        </mc:Choice>
        <mc:Fallback/>
      </mc:AlternateContent>
    </comment>
    <comment ref="F26" authorId="0">
      <text>
        <r>
          <rPr>
            <b val="true"/>
            <sz val="8"/>
            <color rgb="FF000000"/>
            <rFont val="Tahoma"/>
            <family val="0"/>
          </rPr>
          <t xml:space="preserve">DNM: 2267,21; EF:CS; MA:T1 / GRL: -0,1879;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08</xdr:colOff>
                <xdr:row>25</xdr:row>
                <xdr:rowOff>9</xdr:rowOff>
              </xdr:to>
            </anchor>
          </commentPr>
        </mc:Choice>
        <mc:Fallback/>
      </mc:AlternateContent>
    </comment>
    <comment ref="G26" authorId="0">
      <text>
        <r>
          <rPr>
            <b val="true"/>
            <sz val="8"/>
            <color rgb="FF000000"/>
            <rFont val="Tahoma"/>
            <family val="0"/>
          </rPr>
          <t xml:space="preserve">DNM: 1570,86; EF:CS; MA:T1 / GRL: -0,1836; EF:D; M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08</xdr:colOff>
                <xdr:row>25</xdr:row>
                <xdr:rowOff>9</xdr:rowOff>
              </xdr:to>
            </anchor>
          </commentPr>
        </mc:Choice>
        <mc:Fallback/>
      </mc:AlternateContent>
    </comment>
    <comment ref="H26" authorId="0">
      <text>
        <r>
          <rPr>
            <b val="true"/>
            <sz val="8"/>
            <color rgb="FF000000"/>
            <rFont val="Tahoma"/>
            <family val="0"/>
          </rPr>
          <t xml:space="preserve">DNM: 408,77; EF:CS; MA:T1 / GRL: -0,1795; EF:D; M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0</xdr:col>
                <xdr:colOff>100</xdr:colOff>
                <xdr:row>25</xdr:row>
                <xdr:rowOff>9</xdr:rowOff>
              </xdr:to>
            </anchor>
          </commentPr>
        </mc:Choice>
        <mc:Fallback/>
      </mc:AlternateContent>
    </comment>
    <comment ref="I26" authorId="0">
      <text>
        <r>
          <rPr>
            <b val="true"/>
            <sz val="8"/>
            <color rgb="FF000000"/>
            <rFont val="Tahoma"/>
            <family val="0"/>
          </rPr>
          <t xml:space="preserve">DNM: 1570,40; EF:CS; MA:T1 / GRL: -0,1754; EF:D;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1</xdr:col>
                <xdr:colOff>108</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059" uniqueCount="21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8</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CS,T1,T2</t>
  </si>
  <si>
    <t xml:space="preserve">D.  Agricultural Soils</t>
  </si>
  <si>
    <t xml:space="preserve">CS,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GRL: NO; EF:NA; MA:NA / </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GRL: NE; EF:NA; MA:NA; COMM / </t>
  </si>
  <si>
    <t xml:space="preserve">5.D.2 5.D.2 Land converted to Wetlands</t>
  </si>
  <si>
    <t xml:space="preserve">5.E.1 Settlements remaining Settlements</t>
  </si>
  <si>
    <t xml:space="preserve">DNM: NE; EF:NA; MA:NA / GRL: NO; EF:NA; MA:NA / </t>
  </si>
  <si>
    <t xml:space="preserve">5.E.2 Land converted to Settlements</t>
  </si>
  <si>
    <t xml:space="preserve">5 Forest Land converted to Other Land-Use Categories</t>
  </si>
  <si>
    <t xml:space="preserve">DNM: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5:55:0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0"/>
      <c r="K1" s="310"/>
      <c r="L1" s="112" t="s">
        <v>73</v>
      </c>
    </row>
    <row r="2" customFormat="false" ht="15.75" hidden="false" customHeight="true" outlineLevel="0" collapsed="false">
      <c r="A2" s="4" t="s">
        <v>324</v>
      </c>
      <c r="J2" s="310"/>
      <c r="K2" s="310"/>
      <c r="L2" s="112" t="s">
        <v>75</v>
      </c>
    </row>
    <row r="3" customFormat="false" ht="15.75" hidden="false" customHeight="true" outlineLevel="0" collapsed="false">
      <c r="A3" s="4" t="s">
        <v>216</v>
      </c>
      <c r="H3" s="112"/>
      <c r="J3" s="310"/>
      <c r="K3" s="310"/>
      <c r="L3" s="112" t="s">
        <v>76</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5</v>
      </c>
      <c r="I5" s="317"/>
      <c r="J5" s="310"/>
      <c r="K5" s="310"/>
      <c r="L5" s="310"/>
    </row>
    <row r="6" customFormat="false" ht="24" hidden="false" customHeight="true" outlineLevel="0" collapsed="false">
      <c r="A6" s="318" t="s">
        <v>326</v>
      </c>
      <c r="B6" s="319" t="s">
        <v>327</v>
      </c>
      <c r="C6" s="319"/>
      <c r="D6" s="320" t="s">
        <v>328</v>
      </c>
      <c r="E6" s="321" t="s">
        <v>329</v>
      </c>
      <c r="F6" s="322"/>
      <c r="G6" s="323"/>
      <c r="H6" s="324" t="s">
        <v>330</v>
      </c>
      <c r="I6" s="325" t="s">
        <v>331</v>
      </c>
      <c r="J6" s="326"/>
      <c r="K6" s="327" t="s">
        <v>332</v>
      </c>
      <c r="L6" s="328" t="s">
        <v>333</v>
      </c>
    </row>
    <row r="7" customFormat="false" ht="24" hidden="false" customHeight="true" outlineLevel="0" collapsed="false">
      <c r="A7" s="329"/>
      <c r="B7" s="330" t="s">
        <v>334</v>
      </c>
      <c r="C7" s="330" t="s">
        <v>335</v>
      </c>
      <c r="D7" s="330" t="s">
        <v>336</v>
      </c>
      <c r="E7" s="331" t="s">
        <v>337</v>
      </c>
      <c r="F7" s="314"/>
      <c r="G7" s="323"/>
      <c r="H7" s="324"/>
      <c r="I7" s="332" t="s">
        <v>338</v>
      </c>
      <c r="J7" s="310"/>
      <c r="K7" s="327"/>
      <c r="L7" s="333" t="s">
        <v>339</v>
      </c>
    </row>
    <row r="8" customFormat="false" ht="14.25" hidden="false" customHeight="true" outlineLevel="0" collapsed="false">
      <c r="A8" s="334"/>
      <c r="B8" s="335" t="s">
        <v>157</v>
      </c>
      <c r="C8" s="336"/>
      <c r="D8" s="335" t="s">
        <v>340</v>
      </c>
      <c r="E8" s="337" t="s">
        <v>341</v>
      </c>
      <c r="F8" s="314"/>
      <c r="G8" s="323"/>
      <c r="H8" s="338" t="s">
        <v>342</v>
      </c>
      <c r="I8" s="332"/>
      <c r="J8" s="310"/>
      <c r="K8" s="339" t="s">
        <v>85</v>
      </c>
      <c r="L8" s="333"/>
    </row>
    <row r="9" customFormat="false" ht="14.25" hidden="false" customHeight="true" outlineLevel="0" collapsed="false">
      <c r="A9" s="340" t="s">
        <v>343</v>
      </c>
      <c r="B9" s="341" t="s">
        <v>113</v>
      </c>
      <c r="C9" s="342" t="s">
        <v>114</v>
      </c>
      <c r="D9" s="343" t="s">
        <v>123</v>
      </c>
      <c r="E9" s="344" t="s">
        <v>123</v>
      </c>
      <c r="F9" s="345"/>
      <c r="G9" s="346"/>
      <c r="H9" s="347" t="s">
        <v>123</v>
      </c>
      <c r="I9" s="348"/>
      <c r="J9" s="310"/>
      <c r="K9" s="349" t="s">
        <v>123</v>
      </c>
      <c r="L9" s="350"/>
    </row>
    <row r="10" customFormat="false" ht="12.75" hidden="false" customHeight="true" outlineLevel="0" collapsed="false">
      <c r="A10" s="340" t="s">
        <v>263</v>
      </c>
      <c r="B10" s="341" t="n">
        <v>3198.52449</v>
      </c>
      <c r="C10" s="342" t="n">
        <v>0.5</v>
      </c>
      <c r="D10" s="351" t="n">
        <v>20</v>
      </c>
      <c r="E10" s="344" t="n">
        <v>31.9852449</v>
      </c>
      <c r="F10" s="345"/>
      <c r="G10" s="346"/>
      <c r="H10" s="347" t="n">
        <v>117.2792313</v>
      </c>
      <c r="I10" s="352"/>
      <c r="J10" s="310"/>
      <c r="K10" s="349" t="s">
        <v>344</v>
      </c>
      <c r="L10" s="353" t="s">
        <v>345</v>
      </c>
    </row>
    <row r="11" customFormat="false" ht="12.75" hidden="false" customHeight="true" outlineLevel="0" collapsed="false">
      <c r="A11" s="340" t="s">
        <v>262</v>
      </c>
      <c r="B11" s="341" t="n">
        <v>9736.3536</v>
      </c>
      <c r="C11" s="342" t="n">
        <v>1</v>
      </c>
      <c r="D11" s="351" t="n">
        <v>22</v>
      </c>
      <c r="E11" s="344" t="n">
        <v>214.1997792</v>
      </c>
      <c r="F11" s="345"/>
      <c r="G11" s="346"/>
      <c r="H11" s="347" t="n">
        <v>785.3991904</v>
      </c>
      <c r="I11" s="352"/>
      <c r="J11" s="310"/>
      <c r="K11" s="349" t="s">
        <v>344</v>
      </c>
      <c r="L11" s="353" t="s">
        <v>346</v>
      </c>
    </row>
    <row r="12" customFormat="false" ht="12" hidden="false" customHeight="true" outlineLevel="0" collapsed="false">
      <c r="A12" s="354" t="s">
        <v>347</v>
      </c>
      <c r="B12" s="341" t="s">
        <v>113</v>
      </c>
      <c r="C12" s="342" t="s">
        <v>114</v>
      </c>
      <c r="D12" s="351" t="s">
        <v>123</v>
      </c>
      <c r="E12" s="344" t="s">
        <v>123</v>
      </c>
      <c r="F12" s="345"/>
      <c r="G12" s="346"/>
      <c r="H12" s="347" t="s">
        <v>123</v>
      </c>
      <c r="I12" s="352"/>
      <c r="J12" s="310"/>
      <c r="K12" s="349" t="s">
        <v>123</v>
      </c>
      <c r="L12" s="350"/>
    </row>
    <row r="13" customFormat="false" ht="13.5" hidden="false" customHeight="true" outlineLevel="0" collapsed="false">
      <c r="A13" s="340" t="s">
        <v>348</v>
      </c>
      <c r="B13" s="341" t="s">
        <v>113</v>
      </c>
      <c r="C13" s="342" t="s">
        <v>114</v>
      </c>
      <c r="D13" s="351" t="s">
        <v>123</v>
      </c>
      <c r="E13" s="344" t="s">
        <v>123</v>
      </c>
      <c r="F13" s="345"/>
      <c r="G13" s="346"/>
      <c r="H13" s="347" t="s">
        <v>123</v>
      </c>
      <c r="I13" s="352"/>
      <c r="J13" s="310"/>
      <c r="K13" s="349" t="s">
        <v>123</v>
      </c>
      <c r="L13" s="350"/>
    </row>
    <row r="14" customFormat="false" ht="13.5" hidden="false" customHeight="true" outlineLevel="0" collapsed="false">
      <c r="A14" s="340" t="s">
        <v>349</v>
      </c>
      <c r="B14" s="341" t="s">
        <v>113</v>
      </c>
      <c r="C14" s="342" t="s">
        <v>114</v>
      </c>
      <c r="D14" s="351" t="s">
        <v>123</v>
      </c>
      <c r="E14" s="344" t="s">
        <v>123</v>
      </c>
      <c r="F14" s="345"/>
      <c r="G14" s="346"/>
      <c r="H14" s="347" t="s">
        <v>123</v>
      </c>
      <c r="I14" s="352"/>
      <c r="J14" s="310"/>
      <c r="K14" s="349" t="s">
        <v>123</v>
      </c>
      <c r="L14" s="350"/>
    </row>
    <row r="15" customFormat="false" ht="13.5" hidden="false" customHeight="true" outlineLevel="0" collapsed="false">
      <c r="A15" s="340" t="s">
        <v>350</v>
      </c>
      <c r="B15" s="341" t="s">
        <v>113</v>
      </c>
      <c r="C15" s="342" t="s">
        <v>114</v>
      </c>
      <c r="D15" s="351" t="s">
        <v>123</v>
      </c>
      <c r="E15" s="344" t="s">
        <v>123</v>
      </c>
      <c r="F15" s="345"/>
      <c r="G15" s="346"/>
      <c r="H15" s="347" t="s">
        <v>123</v>
      </c>
      <c r="I15" s="352"/>
      <c r="J15" s="310"/>
      <c r="K15" s="349" t="s">
        <v>123</v>
      </c>
      <c r="L15" s="350"/>
    </row>
    <row r="16" customFormat="false" ht="13.5" hidden="false" customHeight="true" outlineLevel="0" collapsed="false">
      <c r="A16" s="340" t="s">
        <v>351</v>
      </c>
      <c r="B16" s="341" t="s">
        <v>113</v>
      </c>
      <c r="C16" s="342" t="s">
        <v>114</v>
      </c>
      <c r="D16" s="351" t="s">
        <v>123</v>
      </c>
      <c r="E16" s="344" t="s">
        <v>123</v>
      </c>
      <c r="F16" s="345"/>
      <c r="G16" s="346"/>
      <c r="H16" s="347" t="s">
        <v>123</v>
      </c>
      <c r="I16" s="352"/>
      <c r="J16" s="310"/>
      <c r="K16" s="349" t="s">
        <v>123</v>
      </c>
      <c r="L16" s="350"/>
    </row>
    <row r="17" customFormat="false" ht="12" hidden="false" customHeight="true" outlineLevel="0" collapsed="false">
      <c r="A17" s="340" t="s">
        <v>352</v>
      </c>
      <c r="B17" s="173"/>
      <c r="C17" s="173"/>
      <c r="D17" s="173"/>
      <c r="E17" s="355" t="n">
        <v>14.91093</v>
      </c>
      <c r="F17" s="345"/>
      <c r="G17" s="356"/>
      <c r="H17" s="347"/>
      <c r="I17" s="176"/>
      <c r="J17" s="310"/>
      <c r="K17" s="357"/>
      <c r="L17" s="358"/>
    </row>
    <row r="18" customFormat="false" ht="12.75" hidden="false" customHeight="true" outlineLevel="0" collapsed="false">
      <c r="A18" s="359" t="s">
        <v>268</v>
      </c>
      <c r="B18" s="24" t="n">
        <v>994.062</v>
      </c>
      <c r="C18" s="24" t="n">
        <v>0.75</v>
      </c>
      <c r="D18" s="360" t="n">
        <v>20</v>
      </c>
      <c r="E18" s="25" t="n">
        <v>14.91093</v>
      </c>
      <c r="F18" s="345"/>
      <c r="G18" s="346"/>
      <c r="H18" s="361" t="n">
        <v>54.67341</v>
      </c>
      <c r="I18" s="150"/>
      <c r="J18" s="310"/>
      <c r="K18" s="362" t="s">
        <v>102</v>
      </c>
      <c r="L18" s="363" t="s">
        <v>35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4</v>
      </c>
      <c r="B20" s="364"/>
      <c r="C20" s="364"/>
      <c r="D20" s="364"/>
      <c r="E20" s="365" t="n">
        <v>261.0959541</v>
      </c>
      <c r="F20" s="366"/>
      <c r="G20" s="346"/>
      <c r="H20" s="367" t="n">
        <v>957.3518317</v>
      </c>
      <c r="J20" s="312"/>
      <c r="K20" s="368" t="s">
        <v>355</v>
      </c>
      <c r="L20" s="368"/>
    </row>
    <row r="21" customFormat="false" ht="12.75" hidden="false" customHeight="true" outlineLevel="0" collapsed="false">
      <c r="A21" s="369" t="s">
        <v>356</v>
      </c>
      <c r="B21" s="369"/>
      <c r="C21" s="369"/>
      <c r="D21" s="369"/>
      <c r="E21" s="370" t="n">
        <v>36.9555549</v>
      </c>
      <c r="F21" s="366"/>
      <c r="G21" s="371"/>
      <c r="H21" s="372" t="n">
        <v>135.503701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7</v>
      </c>
      <c r="B23" s="379"/>
      <c r="C23" s="379"/>
      <c r="D23" s="379"/>
      <c r="E23" s="379"/>
      <c r="F23" s="377"/>
      <c r="G23" s="380"/>
      <c r="H23" s="381" t="s">
        <v>358</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9</v>
      </c>
      <c r="B26" s="384"/>
      <c r="C26" s="384"/>
      <c r="D26" s="384"/>
      <c r="E26" s="384"/>
      <c r="F26" s="385"/>
      <c r="G26" s="385"/>
      <c r="H26" s="385"/>
      <c r="K26" s="368"/>
      <c r="L26" s="368"/>
    </row>
    <row r="27" customFormat="false" ht="39.75" hidden="false" customHeight="true" outlineLevel="0" collapsed="false">
      <c r="A27" s="386" t="s">
        <v>360</v>
      </c>
      <c r="B27" s="386"/>
      <c r="C27" s="386"/>
      <c r="D27" s="386"/>
      <c r="E27" s="386"/>
      <c r="F27" s="387"/>
      <c r="G27" s="387"/>
      <c r="H27" s="387"/>
      <c r="K27" s="368"/>
      <c r="L27" s="368"/>
    </row>
    <row r="28" customFormat="false" ht="27.75" hidden="false" customHeight="true" outlineLevel="0" collapsed="false">
      <c r="A28" s="388" t="s">
        <v>361</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2" t="s">
        <v>73</v>
      </c>
    </row>
    <row r="2" customFormat="false" ht="15.75" hidden="false" customHeight="true" outlineLevel="0" collapsed="false">
      <c r="A2" s="4" t="s">
        <v>363</v>
      </c>
      <c r="G2" s="112" t="s">
        <v>75</v>
      </c>
    </row>
    <row r="3" customFormat="false" ht="15.75" hidden="false" customHeight="true" outlineLevel="0" collapsed="false">
      <c r="A3" s="4" t="s">
        <v>216</v>
      </c>
      <c r="F3" s="112"/>
      <c r="G3" s="112" t="s">
        <v>76</v>
      </c>
    </row>
    <row r="4" customFormat="false" ht="12.75" hidden="false" customHeight="true" outlineLevel="0" collapsed="false"/>
    <row r="5" customFormat="false" ht="12" hidden="false" customHeight="true" outlineLevel="0" collapsed="false">
      <c r="A5" s="151" t="s">
        <v>364</v>
      </c>
      <c r="B5" s="390" t="s">
        <v>365</v>
      </c>
      <c r="C5" s="391" t="s">
        <v>366</v>
      </c>
      <c r="D5" s="391"/>
      <c r="E5" s="392" t="s">
        <v>153</v>
      </c>
      <c r="F5" s="392"/>
      <c r="G5" s="392"/>
    </row>
    <row r="6" customFormat="false" ht="15" hidden="false" customHeight="true" outlineLevel="0" collapsed="false">
      <c r="A6" s="277" t="s">
        <v>367</v>
      </c>
      <c r="B6" s="393" t="s">
        <v>368</v>
      </c>
      <c r="C6" s="393" t="s">
        <v>369</v>
      </c>
      <c r="D6" s="394" t="s">
        <v>370</v>
      </c>
      <c r="E6" s="393" t="s">
        <v>371</v>
      </c>
      <c r="F6" s="393"/>
      <c r="G6" s="395" t="s">
        <v>370</v>
      </c>
    </row>
    <row r="7" customFormat="false" ht="22.5" hidden="false" customHeight="true" outlineLevel="0" collapsed="false">
      <c r="A7" s="396"/>
      <c r="B7" s="393"/>
      <c r="C7" s="393"/>
      <c r="D7" s="394"/>
      <c r="E7" s="397" t="s">
        <v>372</v>
      </c>
      <c r="F7" s="398" t="s">
        <v>373</v>
      </c>
      <c r="G7" s="395"/>
    </row>
    <row r="8" customFormat="false" ht="12.75" hidden="false" customHeight="true" outlineLevel="0" collapsed="false">
      <c r="A8" s="399"/>
      <c r="B8" s="400" t="s">
        <v>374</v>
      </c>
      <c r="C8" s="400" t="s">
        <v>375</v>
      </c>
      <c r="D8" s="400"/>
      <c r="E8" s="401" t="s">
        <v>85</v>
      </c>
      <c r="F8" s="401"/>
      <c r="G8" s="401"/>
    </row>
    <row r="9" customFormat="false" ht="12.75" hidden="false" customHeight="true" outlineLevel="0" collapsed="false">
      <c r="A9" s="402" t="s">
        <v>376</v>
      </c>
      <c r="B9" s="157" t="s">
        <v>113</v>
      </c>
      <c r="C9" s="403"/>
      <c r="D9" s="403"/>
      <c r="E9" s="157" t="s">
        <v>113</v>
      </c>
      <c r="F9" s="157" t="s">
        <v>113</v>
      </c>
      <c r="G9" s="168" t="s">
        <v>113</v>
      </c>
    </row>
    <row r="10" customFormat="false" ht="13.5" hidden="false" customHeight="true" outlineLevel="0" collapsed="false">
      <c r="A10" s="404" t="s">
        <v>377</v>
      </c>
      <c r="B10" s="20" t="s">
        <v>113</v>
      </c>
      <c r="C10" s="157" t="s">
        <v>113</v>
      </c>
      <c r="D10" s="157" t="s">
        <v>113</v>
      </c>
      <c r="E10" s="157" t="s">
        <v>113</v>
      </c>
      <c r="F10" s="157" t="s">
        <v>113</v>
      </c>
      <c r="G10" s="168" t="s">
        <v>113</v>
      </c>
    </row>
    <row r="11" customFormat="false" ht="12" hidden="false" customHeight="true" outlineLevel="0" collapsed="false">
      <c r="A11" s="405" t="s">
        <v>378</v>
      </c>
      <c r="B11" s="406"/>
      <c r="C11" s="157" t="s">
        <v>113</v>
      </c>
      <c r="D11" s="157" t="s">
        <v>113</v>
      </c>
      <c r="E11" s="407" t="s">
        <v>113</v>
      </c>
      <c r="F11" s="407" t="s">
        <v>113</v>
      </c>
      <c r="G11" s="21" t="s">
        <v>113</v>
      </c>
    </row>
    <row r="12" customFormat="false" ht="12" hidden="false" customHeight="true" outlineLevel="0" collapsed="false">
      <c r="A12" s="405" t="s">
        <v>379</v>
      </c>
      <c r="B12" s="406"/>
      <c r="C12" s="157" t="s">
        <v>113</v>
      </c>
      <c r="D12" s="157" t="s">
        <v>113</v>
      </c>
      <c r="E12" s="407" t="s">
        <v>113</v>
      </c>
      <c r="F12" s="407" t="s">
        <v>113</v>
      </c>
      <c r="G12" s="21" t="s">
        <v>113</v>
      </c>
    </row>
    <row r="13" customFormat="false" ht="13.5" hidden="false" customHeight="true" outlineLevel="0" collapsed="false">
      <c r="A13" s="404" t="s">
        <v>380</v>
      </c>
      <c r="B13" s="20" t="s">
        <v>113</v>
      </c>
      <c r="C13" s="157" t="s">
        <v>113</v>
      </c>
      <c r="D13" s="157" t="s">
        <v>113</v>
      </c>
      <c r="E13" s="157" t="s">
        <v>113</v>
      </c>
      <c r="F13" s="157" t="s">
        <v>113</v>
      </c>
      <c r="G13" s="168" t="s">
        <v>113</v>
      </c>
    </row>
    <row r="14" customFormat="false" ht="12" hidden="false" customHeight="true" outlineLevel="0" collapsed="false">
      <c r="A14" s="405" t="s">
        <v>381</v>
      </c>
      <c r="B14" s="406"/>
      <c r="C14" s="157" t="s">
        <v>113</v>
      </c>
      <c r="D14" s="157" t="s">
        <v>113</v>
      </c>
      <c r="E14" s="407" t="s">
        <v>113</v>
      </c>
      <c r="F14" s="407" t="s">
        <v>113</v>
      </c>
      <c r="G14" s="21" t="s">
        <v>113</v>
      </c>
    </row>
    <row r="15" customFormat="false" ht="12.75" hidden="false" customHeight="true" outlineLevel="0" collapsed="false">
      <c r="A15" s="158" t="s">
        <v>382</v>
      </c>
      <c r="B15" s="254"/>
      <c r="C15" s="408" t="s">
        <v>113</v>
      </c>
      <c r="D15" s="408" t="s">
        <v>113</v>
      </c>
      <c r="E15" s="409" t="s">
        <v>113</v>
      </c>
      <c r="F15" s="410" t="s">
        <v>113</v>
      </c>
      <c r="G15" s="42" t="s">
        <v>113</v>
      </c>
    </row>
    <row r="16" customFormat="false" ht="12.75" hidden="false" customHeight="true" outlineLevel="0" collapsed="false">
      <c r="A16" s="411" t="s">
        <v>383</v>
      </c>
      <c r="B16" s="412" t="s">
        <v>113</v>
      </c>
      <c r="C16" s="413" t="s">
        <v>113</v>
      </c>
      <c r="D16" s="413" t="s">
        <v>113</v>
      </c>
      <c r="E16" s="412" t="s">
        <v>113</v>
      </c>
      <c r="F16" s="414" t="s">
        <v>113</v>
      </c>
      <c r="G16" s="415" t="s">
        <v>113</v>
      </c>
    </row>
    <row r="17" customFormat="false" ht="14.25" hidden="false" customHeight="true" outlineLevel="0" collapsed="false">
      <c r="A17" s="416" t="s">
        <v>384</v>
      </c>
      <c r="B17" s="406"/>
      <c r="C17" s="417"/>
      <c r="D17" s="418"/>
      <c r="E17" s="419" t="s">
        <v>114</v>
      </c>
      <c r="F17" s="420" t="s">
        <v>114</v>
      </c>
      <c r="G17" s="168"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5</v>
      </c>
    </row>
    <row r="20" customFormat="false" ht="13.5" hidden="false" customHeight="true" outlineLevel="0" collapsed="false">
      <c r="A20" s="182" t="s">
        <v>386</v>
      </c>
    </row>
    <row r="21" customFormat="false" ht="13.5" hidden="false" customHeight="true" outlineLevel="0" collapsed="false">
      <c r="A21" s="182" t="s">
        <v>387</v>
      </c>
    </row>
    <row r="22" customFormat="false" ht="13.5" hidden="false" customHeight="true" outlineLevel="0" collapsed="false">
      <c r="A22" s="421" t="s">
        <v>388</v>
      </c>
    </row>
    <row r="23" customFormat="false" ht="13.5" hidden="false" customHeight="true" outlineLevel="0" collapsed="false">
      <c r="A23" s="422" t="s">
        <v>389</v>
      </c>
    </row>
    <row r="24" customFormat="false" ht="5.25" hidden="false" customHeight="true" outlineLevel="0" collapsed="false"/>
    <row r="25" customFormat="false" ht="24.75" hidden="false" customHeight="true" outlineLevel="0" collapsed="false">
      <c r="A25" s="423" t="s">
        <v>390</v>
      </c>
      <c r="B25" s="423"/>
      <c r="C25" s="423"/>
      <c r="D25" s="423"/>
      <c r="E25" s="423"/>
      <c r="F25" s="423"/>
      <c r="G25" s="423"/>
    </row>
    <row r="26" customFormat="false" ht="6" hidden="false" customHeight="true" outlineLevel="0" collapsed="false"/>
    <row r="27" customFormat="false" ht="12" hidden="false" customHeight="true" outlineLevel="0" collapsed="false">
      <c r="A27" s="113" t="s">
        <v>391</v>
      </c>
      <c r="B27" s="184"/>
      <c r="C27" s="184"/>
      <c r="D27" s="184"/>
      <c r="E27" s="184"/>
      <c r="F27" s="184"/>
      <c r="G27" s="185"/>
    </row>
    <row r="28" customFormat="false" ht="12.75" hidden="false" customHeight="true" outlineLevel="0" collapsed="false">
      <c r="A28" s="424" t="s">
        <v>392</v>
      </c>
      <c r="B28" s="424"/>
      <c r="C28" s="424"/>
      <c r="D28" s="424"/>
      <c r="E28" s="424"/>
      <c r="F28" s="424"/>
      <c r="G28" s="424"/>
    </row>
    <row r="29" customFormat="false" ht="12" hidden="false" customHeight="true" outlineLevel="0" collapsed="false">
      <c r="A29" s="424" t="s">
        <v>393</v>
      </c>
      <c r="B29" s="424"/>
      <c r="C29" s="424"/>
      <c r="D29" s="424"/>
      <c r="E29" s="424"/>
      <c r="F29" s="424"/>
      <c r="G29" s="424"/>
    </row>
    <row r="30" customFormat="false" ht="12" hidden="false" customHeight="true" outlineLevel="0" collapsed="false">
      <c r="A30" s="424" t="s">
        <v>394</v>
      </c>
      <c r="B30" s="424"/>
      <c r="C30" s="424"/>
      <c r="D30" s="424"/>
      <c r="E30" s="424"/>
      <c r="F30" s="424"/>
      <c r="G30" s="424"/>
    </row>
    <row r="31" customFormat="false" ht="24.75" hidden="false" customHeight="true" outlineLevel="0" collapsed="false">
      <c r="A31" s="424" t="s">
        <v>395</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2" t="s">
        <v>73</v>
      </c>
    </row>
    <row r="2" customFormat="false" ht="15.75" hidden="false" customHeight="true" outlineLevel="0" collapsed="false">
      <c r="A2" s="4" t="s">
        <v>397</v>
      </c>
      <c r="K2" s="112" t="s">
        <v>75</v>
      </c>
    </row>
    <row r="3" customFormat="false" ht="15.75" hidden="false" customHeight="true" outlineLevel="0" collapsed="false">
      <c r="A3" s="4" t="s">
        <v>216</v>
      </c>
      <c r="J3" s="112"/>
      <c r="K3" s="112" t="s">
        <v>76</v>
      </c>
    </row>
    <row r="4" customFormat="false" ht="12.75" hidden="false" customHeight="true" outlineLevel="0" collapsed="false"/>
    <row r="5" customFormat="false" ht="15" hidden="false" customHeight="true" outlineLevel="0" collapsed="false">
      <c r="A5" s="272" t="s">
        <v>364</v>
      </c>
      <c r="B5" s="425"/>
      <c r="C5" s="426" t="s">
        <v>398</v>
      </c>
      <c r="D5" s="426"/>
      <c r="E5" s="426"/>
      <c r="F5" s="390" t="s">
        <v>399</v>
      </c>
      <c r="G5" s="390"/>
      <c r="H5" s="390"/>
      <c r="I5" s="392" t="s">
        <v>153</v>
      </c>
      <c r="J5" s="392"/>
      <c r="K5" s="392"/>
    </row>
    <row r="6" customFormat="false" ht="12" hidden="false" customHeight="true" outlineLevel="0" collapsed="false">
      <c r="A6" s="396" t="s">
        <v>367</v>
      </c>
      <c r="B6" s="427"/>
      <c r="C6" s="428" t="s">
        <v>400</v>
      </c>
      <c r="D6" s="428" t="s">
        <v>401</v>
      </c>
      <c r="E6" s="429" t="s">
        <v>402</v>
      </c>
      <c r="F6" s="430" t="s">
        <v>370</v>
      </c>
      <c r="G6" s="430" t="s">
        <v>403</v>
      </c>
      <c r="H6" s="394" t="s">
        <v>404</v>
      </c>
      <c r="I6" s="430" t="s">
        <v>370</v>
      </c>
      <c r="J6" s="394" t="s">
        <v>403</v>
      </c>
      <c r="K6" s="395" t="s">
        <v>404</v>
      </c>
    </row>
    <row r="7" customFormat="false" ht="15" hidden="false" customHeight="true" outlineLevel="0" collapsed="false">
      <c r="A7" s="431"/>
      <c r="B7" s="432"/>
      <c r="C7" s="433"/>
      <c r="D7" s="433"/>
      <c r="E7" s="433"/>
      <c r="F7" s="434" t="s">
        <v>405</v>
      </c>
      <c r="G7" s="434"/>
      <c r="H7" s="434"/>
      <c r="I7" s="435" t="s">
        <v>85</v>
      </c>
      <c r="J7" s="435"/>
      <c r="K7" s="435"/>
    </row>
    <row r="8" customFormat="false" ht="15" hidden="false" customHeight="true" outlineLevel="0" collapsed="false">
      <c r="A8" s="436" t="s">
        <v>406</v>
      </c>
      <c r="B8" s="437"/>
      <c r="C8" s="438"/>
      <c r="D8" s="438"/>
      <c r="E8" s="219"/>
      <c r="F8" s="438"/>
      <c r="G8" s="438"/>
      <c r="H8" s="438"/>
      <c r="I8" s="439" t="s">
        <v>123</v>
      </c>
      <c r="J8" s="439" t="n">
        <v>2.80397179124</v>
      </c>
      <c r="K8" s="440" t="s">
        <v>123</v>
      </c>
    </row>
    <row r="9" customFormat="false" ht="12.75" hidden="false" customHeight="true" outlineLevel="0" collapsed="false">
      <c r="A9" s="239"/>
      <c r="B9" s="244" t="s">
        <v>407</v>
      </c>
      <c r="C9" s="441" t="s">
        <v>408</v>
      </c>
      <c r="D9" s="442"/>
      <c r="E9" s="143" t="s">
        <v>102</v>
      </c>
      <c r="F9" s="79" t="s">
        <v>123</v>
      </c>
      <c r="G9" s="79" t="s">
        <v>344</v>
      </c>
      <c r="H9" s="443" t="s">
        <v>123</v>
      </c>
      <c r="I9" s="444" t="s">
        <v>123</v>
      </c>
      <c r="J9" s="143" t="s">
        <v>344</v>
      </c>
      <c r="K9" s="445" t="s">
        <v>123</v>
      </c>
    </row>
    <row r="10" customFormat="false" ht="12.75" hidden="false" customHeight="true" outlineLevel="0" collapsed="false">
      <c r="A10" s="446"/>
      <c r="B10" s="447" t="s">
        <v>409</v>
      </c>
      <c r="C10" s="448" t="s">
        <v>410</v>
      </c>
      <c r="D10" s="449" t="s">
        <v>411</v>
      </c>
      <c r="E10" s="143" t="n">
        <v>10025250</v>
      </c>
      <c r="F10" s="79" t="s">
        <v>123</v>
      </c>
      <c r="G10" s="79" t="n">
        <v>0.275202293333333</v>
      </c>
      <c r="H10" s="450"/>
      <c r="I10" s="451" t="s">
        <v>123</v>
      </c>
      <c r="J10" s="143" t="n">
        <v>2.75897179124</v>
      </c>
      <c r="K10" s="452"/>
    </row>
    <row r="11" customFormat="false" ht="12.75" hidden="false" customHeight="true" outlineLevel="0" collapsed="false">
      <c r="A11" s="239"/>
      <c r="B11" s="244" t="s">
        <v>412</v>
      </c>
      <c r="C11" s="448" t="s">
        <v>410</v>
      </c>
      <c r="D11" s="449" t="s">
        <v>411</v>
      </c>
      <c r="E11" s="143" t="n">
        <v>10025250</v>
      </c>
      <c r="F11" s="79" t="s">
        <v>123</v>
      </c>
      <c r="G11" s="79" t="s">
        <v>344</v>
      </c>
      <c r="H11" s="450"/>
      <c r="I11" s="451" t="s">
        <v>123</v>
      </c>
      <c r="J11" s="143" t="s">
        <v>344</v>
      </c>
      <c r="K11" s="452"/>
    </row>
    <row r="12" customFormat="false" ht="12.75" hidden="false" customHeight="true" outlineLevel="0" collapsed="false">
      <c r="A12" s="446"/>
      <c r="B12" s="447" t="s">
        <v>413</v>
      </c>
      <c r="C12" s="448" t="s">
        <v>414</v>
      </c>
      <c r="D12" s="449" t="s">
        <v>415</v>
      </c>
      <c r="E12" s="143" t="n">
        <v>7910000000</v>
      </c>
      <c r="F12" s="79" t="s">
        <v>123</v>
      </c>
      <c r="G12" s="79" t="n">
        <v>0.0056890012642225</v>
      </c>
      <c r="H12" s="453" t="s">
        <v>123</v>
      </c>
      <c r="I12" s="451" t="s">
        <v>123</v>
      </c>
      <c r="J12" s="143" t="n">
        <v>0.045</v>
      </c>
      <c r="K12" s="445" t="s">
        <v>123</v>
      </c>
    </row>
    <row r="13" customFormat="false" ht="12.75" hidden="false" customHeight="true" outlineLevel="0" collapsed="false">
      <c r="A13" s="446"/>
      <c r="B13" s="447" t="s">
        <v>416</v>
      </c>
      <c r="C13" s="448" t="s">
        <v>417</v>
      </c>
      <c r="D13" s="449" t="s">
        <v>415</v>
      </c>
      <c r="E13" s="143" t="n">
        <v>1982472.75</v>
      </c>
      <c r="F13" s="79" t="s">
        <v>123</v>
      </c>
      <c r="G13" s="79" t="s">
        <v>123</v>
      </c>
      <c r="H13" s="450"/>
      <c r="I13" s="451" t="s">
        <v>123</v>
      </c>
      <c r="J13" s="143" t="s">
        <v>123</v>
      </c>
      <c r="K13" s="452"/>
    </row>
    <row r="14" customFormat="false" ht="12.75" hidden="false" customHeight="true" outlineLevel="0" collapsed="false">
      <c r="A14" s="454"/>
      <c r="B14" s="455" t="s">
        <v>418</v>
      </c>
      <c r="C14" s="456" t="s">
        <v>414</v>
      </c>
      <c r="D14" s="457" t="s">
        <v>415</v>
      </c>
      <c r="E14" s="458" t="s">
        <v>114</v>
      </c>
      <c r="F14" s="79" t="s">
        <v>123</v>
      </c>
      <c r="G14" s="79" t="s">
        <v>123</v>
      </c>
      <c r="H14" s="459"/>
      <c r="I14" s="460" t="s">
        <v>123</v>
      </c>
      <c r="J14" s="458" t="s">
        <v>123</v>
      </c>
      <c r="K14" s="461"/>
    </row>
    <row r="15" customFormat="false" ht="12" hidden="false" customHeight="true" outlineLevel="0" collapsed="false">
      <c r="A15" s="436" t="s">
        <v>419</v>
      </c>
      <c r="B15" s="462"/>
      <c r="C15" s="463"/>
      <c r="D15" s="464"/>
      <c r="E15" s="418"/>
      <c r="F15" s="465"/>
      <c r="G15" s="465"/>
      <c r="H15" s="438"/>
      <c r="I15" s="466" t="s">
        <v>123</v>
      </c>
      <c r="J15" s="466" t="n">
        <v>0.459580106458561</v>
      </c>
      <c r="K15" s="467"/>
    </row>
    <row r="16" customFormat="false" ht="12" hidden="false" customHeight="true" outlineLevel="0" collapsed="false">
      <c r="A16" s="436"/>
      <c r="B16" s="244" t="s">
        <v>420</v>
      </c>
      <c r="C16" s="468"/>
      <c r="D16" s="442"/>
      <c r="E16" s="143" t="s">
        <v>102</v>
      </c>
      <c r="F16" s="79" t="s">
        <v>123</v>
      </c>
      <c r="G16" s="79" t="s">
        <v>344</v>
      </c>
      <c r="H16" s="469"/>
      <c r="I16" s="444" t="s">
        <v>123</v>
      </c>
      <c r="J16" s="231" t="s">
        <v>344</v>
      </c>
      <c r="K16" s="470"/>
    </row>
    <row r="17" customFormat="false" ht="12.75" hidden="false" customHeight="true" outlineLevel="0" collapsed="false">
      <c r="A17" s="446"/>
      <c r="B17" s="471" t="s">
        <v>421</v>
      </c>
      <c r="C17" s="448" t="s">
        <v>422</v>
      </c>
      <c r="D17" s="449" t="s">
        <v>423</v>
      </c>
      <c r="E17" s="143" t="n">
        <v>9534</v>
      </c>
      <c r="F17" s="79" t="s">
        <v>123</v>
      </c>
      <c r="G17" s="79" t="s">
        <v>344</v>
      </c>
      <c r="H17" s="450"/>
      <c r="I17" s="451" t="s">
        <v>123</v>
      </c>
      <c r="J17" s="143" t="s">
        <v>344</v>
      </c>
      <c r="K17" s="452"/>
    </row>
    <row r="18" customFormat="false" ht="12.75" hidden="false" customHeight="true" outlineLevel="0" collapsed="false">
      <c r="A18" s="446"/>
      <c r="B18" s="447" t="s">
        <v>424</v>
      </c>
      <c r="C18" s="448" t="s">
        <v>425</v>
      </c>
      <c r="D18" s="449" t="s">
        <v>423</v>
      </c>
      <c r="E18" s="143" t="n">
        <v>6956</v>
      </c>
      <c r="F18" s="79" t="s">
        <v>123</v>
      </c>
      <c r="G18" s="79" t="n">
        <v>33.784</v>
      </c>
      <c r="H18" s="450"/>
      <c r="I18" s="451" t="s">
        <v>123</v>
      </c>
      <c r="J18" s="143" t="n">
        <v>0.235001504</v>
      </c>
      <c r="K18" s="452"/>
    </row>
    <row r="19" customFormat="false" ht="12.75" hidden="false" customHeight="true" outlineLevel="0" collapsed="false">
      <c r="A19" s="446"/>
      <c r="B19" s="447" t="s">
        <v>426</v>
      </c>
      <c r="C19" s="448" t="s">
        <v>427</v>
      </c>
      <c r="D19" s="449" t="s">
        <v>423</v>
      </c>
      <c r="E19" s="143" t="n">
        <v>3606.69911501808</v>
      </c>
      <c r="F19" s="79" t="s">
        <v>123</v>
      </c>
      <c r="G19" s="79" t="n">
        <v>62.2670744901977</v>
      </c>
      <c r="H19" s="450"/>
      <c r="I19" s="451" t="s">
        <v>123</v>
      </c>
      <c r="J19" s="143" t="n">
        <v>0.224578602458561</v>
      </c>
      <c r="K19" s="452"/>
    </row>
    <row r="20" customFormat="false" ht="12.75" hidden="false" customHeight="true" outlineLevel="0" collapsed="false">
      <c r="A20" s="239"/>
      <c r="B20" s="244" t="s">
        <v>428</v>
      </c>
      <c r="C20" s="448" t="s">
        <v>429</v>
      </c>
      <c r="D20" s="442"/>
      <c r="E20" s="472" t="s">
        <v>102</v>
      </c>
      <c r="F20" s="79" t="s">
        <v>123</v>
      </c>
      <c r="G20" s="79" t="s">
        <v>101</v>
      </c>
      <c r="H20" s="450"/>
      <c r="I20" s="466" t="s">
        <v>123</v>
      </c>
      <c r="J20" s="466" t="s">
        <v>101</v>
      </c>
      <c r="K20" s="452"/>
    </row>
    <row r="21" customFormat="false" ht="12" hidden="false" customHeight="true" outlineLevel="0" collapsed="false">
      <c r="A21" s="473" t="s">
        <v>430</v>
      </c>
      <c r="B21" s="474"/>
      <c r="C21" s="475"/>
      <c r="D21" s="442"/>
      <c r="E21" s="143" t="s">
        <v>102</v>
      </c>
      <c r="F21" s="79" t="s">
        <v>123</v>
      </c>
      <c r="G21" s="79" t="s">
        <v>344</v>
      </c>
      <c r="H21" s="450"/>
      <c r="I21" s="451" t="s">
        <v>123</v>
      </c>
      <c r="J21" s="143" t="s">
        <v>344</v>
      </c>
      <c r="K21" s="452"/>
    </row>
    <row r="22" customFormat="false" ht="12.75" hidden="false" customHeight="true" outlineLevel="0" collapsed="false">
      <c r="A22" s="476" t="s">
        <v>431</v>
      </c>
      <c r="B22" s="477"/>
      <c r="C22" s="456"/>
      <c r="D22" s="442"/>
      <c r="E22" s="143" t="s">
        <v>102</v>
      </c>
      <c r="F22" s="79" t="s">
        <v>123</v>
      </c>
      <c r="G22" s="79" t="s">
        <v>344</v>
      </c>
      <c r="H22" s="459"/>
      <c r="I22" s="460" t="s">
        <v>123</v>
      </c>
      <c r="J22" s="458" t="s">
        <v>344</v>
      </c>
      <c r="K22" s="461"/>
    </row>
    <row r="23" customFormat="false" ht="14.25" hidden="false" customHeight="true" outlineLevel="0" collapsed="false">
      <c r="A23" s="436" t="s">
        <v>432</v>
      </c>
      <c r="B23" s="462"/>
      <c r="C23" s="463"/>
      <c r="D23" s="464"/>
      <c r="E23" s="418"/>
      <c r="F23" s="465"/>
      <c r="G23" s="465"/>
      <c r="H23" s="438"/>
      <c r="I23" s="466" t="s">
        <v>101</v>
      </c>
      <c r="J23" s="466" t="s">
        <v>101</v>
      </c>
      <c r="K23" s="467"/>
    </row>
    <row r="24" customFormat="false" ht="12.75" hidden="false" customHeight="true" outlineLevel="0" collapsed="false">
      <c r="A24" s="446"/>
      <c r="B24" s="447" t="s">
        <v>433</v>
      </c>
      <c r="C24" s="448" t="s">
        <v>434</v>
      </c>
      <c r="D24" s="442"/>
      <c r="E24" s="143" t="s">
        <v>113</v>
      </c>
      <c r="F24" s="79" t="s">
        <v>113</v>
      </c>
      <c r="G24" s="79" t="s">
        <v>113</v>
      </c>
      <c r="H24" s="450"/>
      <c r="I24" s="451" t="s">
        <v>113</v>
      </c>
      <c r="J24" s="143" t="s">
        <v>113</v>
      </c>
      <c r="K24" s="452"/>
    </row>
    <row r="25" customFormat="false" ht="12.75" hidden="false" customHeight="true" outlineLevel="0" collapsed="false">
      <c r="A25" s="446"/>
      <c r="B25" s="447" t="s">
        <v>435</v>
      </c>
      <c r="C25" s="448" t="s">
        <v>429</v>
      </c>
      <c r="D25" s="442"/>
      <c r="E25" s="143" t="s">
        <v>102</v>
      </c>
      <c r="F25" s="79" t="s">
        <v>344</v>
      </c>
      <c r="G25" s="79" t="s">
        <v>344</v>
      </c>
      <c r="H25" s="450"/>
      <c r="I25" s="451" t="s">
        <v>344</v>
      </c>
      <c r="J25" s="143" t="s">
        <v>344</v>
      </c>
      <c r="K25" s="452"/>
    </row>
    <row r="26" customFormat="false" ht="12.75" hidden="false" customHeight="true" outlineLevel="0" collapsed="false">
      <c r="A26" s="454"/>
      <c r="B26" s="455" t="s">
        <v>436</v>
      </c>
      <c r="C26" s="478"/>
      <c r="D26" s="442"/>
      <c r="E26" s="143" t="s">
        <v>113</v>
      </c>
      <c r="F26" s="79" t="s">
        <v>113</v>
      </c>
      <c r="G26" s="79" t="s">
        <v>113</v>
      </c>
      <c r="H26" s="459"/>
      <c r="I26" s="460" t="s">
        <v>113</v>
      </c>
      <c r="J26" s="458" t="s">
        <v>113</v>
      </c>
      <c r="K26" s="461"/>
    </row>
    <row r="27" customFormat="false" ht="12" hidden="false" customHeight="true" outlineLevel="0" collapsed="false">
      <c r="A27" s="436" t="s">
        <v>437</v>
      </c>
      <c r="B27" s="462"/>
      <c r="C27" s="463"/>
      <c r="D27" s="464"/>
      <c r="E27" s="418"/>
      <c r="F27" s="465"/>
      <c r="G27" s="465"/>
      <c r="H27" s="438"/>
      <c r="I27" s="466" t="n">
        <v>640.562765555</v>
      </c>
      <c r="J27" s="466" t="n">
        <v>0.05661312403</v>
      </c>
      <c r="K27" s="98" t="n">
        <v>0.004778360953</v>
      </c>
    </row>
    <row r="28" customFormat="false" ht="12.75" hidden="false" customHeight="true" outlineLevel="0" collapsed="false">
      <c r="A28" s="446"/>
      <c r="B28" s="447" t="s">
        <v>433</v>
      </c>
      <c r="C28" s="448" t="s">
        <v>438</v>
      </c>
      <c r="D28" s="449" t="s">
        <v>439</v>
      </c>
      <c r="E28" s="143" t="n">
        <v>266500</v>
      </c>
      <c r="F28" s="79" t="n">
        <v>56.9</v>
      </c>
      <c r="G28" s="79" t="n">
        <v>0.018145</v>
      </c>
      <c r="H28" s="79" t="n">
        <v>0.000472</v>
      </c>
      <c r="I28" s="451" t="n">
        <v>15.16385</v>
      </c>
      <c r="J28" s="143" t="n">
        <v>0.0048356425</v>
      </c>
      <c r="K28" s="142" t="n">
        <v>0.000125788</v>
      </c>
    </row>
    <row r="29" customFormat="false" ht="12.75" hidden="false" customHeight="true" outlineLevel="0" collapsed="false">
      <c r="A29" s="446"/>
      <c r="B29" s="447" t="s">
        <v>435</v>
      </c>
      <c r="C29" s="448" t="s">
        <v>440</v>
      </c>
      <c r="D29" s="449" t="s">
        <v>439</v>
      </c>
      <c r="E29" s="143" t="n">
        <v>11134817.45229</v>
      </c>
      <c r="F29" s="79" t="n">
        <v>56.1660681223274</v>
      </c>
      <c r="G29" s="79" t="n">
        <v>0.00465005212270915</v>
      </c>
      <c r="H29" s="79" t="n">
        <v>0.000417840074427367</v>
      </c>
      <c r="I29" s="451" t="n">
        <v>625.398915555</v>
      </c>
      <c r="J29" s="143" t="n">
        <v>0.05177748153</v>
      </c>
      <c r="K29" s="142" t="n">
        <v>0.004652572953</v>
      </c>
    </row>
    <row r="30" customFormat="false" ht="12.75" hidden="false" customHeight="true" outlineLevel="0" collapsed="false">
      <c r="A30" s="454"/>
      <c r="B30" s="455" t="s">
        <v>436</v>
      </c>
      <c r="C30" s="478"/>
      <c r="D30" s="442"/>
      <c r="E30" s="143" t="s">
        <v>113</v>
      </c>
      <c r="F30" s="79" t="s">
        <v>113</v>
      </c>
      <c r="G30" s="79" t="s">
        <v>113</v>
      </c>
      <c r="H30" s="79" t="s">
        <v>113</v>
      </c>
      <c r="I30" s="460" t="s">
        <v>113</v>
      </c>
      <c r="J30" s="458" t="s">
        <v>113</v>
      </c>
      <c r="K30" s="479" t="s">
        <v>113</v>
      </c>
    </row>
    <row r="31" customFormat="false" ht="14.25" hidden="false" customHeight="true" outlineLevel="0" collapsed="false">
      <c r="A31" s="480" t="s">
        <v>441</v>
      </c>
      <c r="B31" s="481"/>
      <c r="C31" s="482"/>
      <c r="D31" s="464"/>
      <c r="E31" s="418"/>
      <c r="F31" s="465"/>
      <c r="G31" s="465"/>
      <c r="H31" s="465"/>
      <c r="I31" s="483" t="s">
        <v>114</v>
      </c>
      <c r="J31" s="483" t="s">
        <v>114</v>
      </c>
      <c r="K31" s="484"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2</v>
      </c>
      <c r="B33" s="485"/>
      <c r="C33" s="485"/>
      <c r="D33" s="485"/>
      <c r="E33" s="485"/>
      <c r="F33" s="485"/>
      <c r="G33" s="485"/>
      <c r="H33" s="485"/>
      <c r="I33" s="485"/>
      <c r="J33" s="485"/>
      <c r="K33" s="485"/>
    </row>
    <row r="34" customFormat="false" ht="14.25" hidden="false" customHeight="true" outlineLevel="0" collapsed="false">
      <c r="A34" s="271" t="s">
        <v>443</v>
      </c>
    </row>
    <row r="35" customFormat="false" ht="13.5" hidden="false" customHeight="true" outlineLevel="0" collapsed="false">
      <c r="A35" s="271" t="s">
        <v>444</v>
      </c>
    </row>
    <row r="36" customFormat="false" ht="15" hidden="false" customHeight="true" outlineLevel="0" collapsed="false">
      <c r="A36" s="271" t="s">
        <v>445</v>
      </c>
    </row>
    <row r="37" customFormat="false" ht="14.25" hidden="false" customHeight="true" outlineLevel="0" collapsed="false">
      <c r="A37" s="271" t="s">
        <v>446</v>
      </c>
    </row>
    <row r="38" customFormat="false" ht="14.25" hidden="false" customHeight="true" outlineLevel="0" collapsed="false">
      <c r="A38" s="271" t="s">
        <v>447</v>
      </c>
    </row>
    <row r="39" customFormat="false" ht="6" hidden="false" customHeight="true" outlineLevel="0" collapsed="false"/>
    <row r="40" customFormat="false" ht="12" hidden="false" customHeight="true" outlineLevel="0" collapsed="false">
      <c r="A40" s="113" t="s">
        <v>448</v>
      </c>
      <c r="B40" s="184"/>
      <c r="C40" s="184"/>
      <c r="D40" s="184"/>
      <c r="E40" s="184"/>
      <c r="F40" s="184"/>
      <c r="G40" s="184"/>
      <c r="H40" s="184"/>
      <c r="I40" s="184"/>
      <c r="J40" s="184"/>
      <c r="K40" s="185"/>
    </row>
    <row r="41" customFormat="false" ht="26.25" hidden="false" customHeight="true" outlineLevel="0" collapsed="false">
      <c r="A41" s="424" t="s">
        <v>449</v>
      </c>
      <c r="B41" s="424"/>
      <c r="C41" s="424"/>
      <c r="D41" s="424"/>
      <c r="E41" s="424"/>
      <c r="F41" s="424"/>
      <c r="G41" s="424"/>
      <c r="H41" s="424"/>
      <c r="I41" s="424"/>
      <c r="J41" s="424"/>
      <c r="K41" s="424"/>
    </row>
    <row r="42" customFormat="false" ht="12" hidden="false" customHeight="true" outlineLevel="0" collapsed="false">
      <c r="A42" s="424" t="s">
        <v>450</v>
      </c>
      <c r="B42" s="424"/>
      <c r="C42" s="424"/>
      <c r="D42" s="424"/>
      <c r="E42" s="424"/>
      <c r="F42" s="424"/>
      <c r="G42" s="424"/>
      <c r="H42" s="424"/>
      <c r="I42" s="424"/>
      <c r="J42" s="424"/>
      <c r="K42" s="424"/>
    </row>
    <row r="43" customFormat="false" ht="15" hidden="false" customHeight="true" outlineLevel="0" collapsed="false">
      <c r="A43" s="424" t="s">
        <v>451</v>
      </c>
      <c r="B43" s="424"/>
      <c r="C43" s="424"/>
      <c r="D43" s="424"/>
      <c r="E43" s="424"/>
      <c r="F43" s="424"/>
      <c r="G43" s="424"/>
      <c r="H43" s="424"/>
      <c r="I43" s="424"/>
      <c r="J43" s="424"/>
      <c r="K43" s="424"/>
    </row>
    <row r="44" customFormat="false" ht="12.75" hidden="false" customHeight="true" outlineLevel="0" collapsed="false">
      <c r="A44" s="486" t="s">
        <v>452</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3</v>
      </c>
    </row>
    <row r="2" customFormat="false" ht="15.75" hidden="false" customHeight="true" outlineLevel="0" collapsed="false">
      <c r="A2" s="4" t="s">
        <v>454</v>
      </c>
      <c r="L2" s="112" t="s">
        <v>75</v>
      </c>
    </row>
    <row r="3" customFormat="false" ht="15.75" hidden="false" customHeight="true" outlineLevel="0" collapsed="false">
      <c r="A3" s="4" t="s">
        <v>216</v>
      </c>
      <c r="K3" s="112"/>
      <c r="L3" s="112" t="s">
        <v>76</v>
      </c>
    </row>
    <row r="4" customFormat="false" ht="12.75" hidden="false" customHeight="true" outlineLevel="0" collapsed="false">
      <c r="J4" s="489" t="s">
        <v>455</v>
      </c>
    </row>
    <row r="5" customFormat="false" ht="14.25" hidden="false" customHeight="true" outlineLevel="0" collapsed="false">
      <c r="A5" s="151" t="s">
        <v>456</v>
      </c>
      <c r="B5" s="320" t="s">
        <v>457</v>
      </c>
      <c r="C5" s="320" t="s">
        <v>366</v>
      </c>
      <c r="D5" s="320"/>
      <c r="E5" s="320"/>
      <c r="F5" s="490" t="s">
        <v>153</v>
      </c>
      <c r="G5" s="490"/>
      <c r="H5" s="490"/>
      <c r="I5" s="139"/>
      <c r="J5" s="491" t="s">
        <v>458</v>
      </c>
      <c r="K5" s="492" t="s">
        <v>459</v>
      </c>
      <c r="L5" s="492"/>
    </row>
    <row r="6" customFormat="false" ht="13.5" hidden="false" customHeight="true" outlineLevel="0" collapsed="false">
      <c r="A6" s="277" t="s">
        <v>460</v>
      </c>
      <c r="B6" s="330" t="s">
        <v>154</v>
      </c>
      <c r="C6" s="493" t="s">
        <v>461</v>
      </c>
      <c r="D6" s="493" t="s">
        <v>403</v>
      </c>
      <c r="E6" s="494" t="s">
        <v>404</v>
      </c>
      <c r="F6" s="493" t="s">
        <v>461</v>
      </c>
      <c r="G6" s="493" t="s">
        <v>403</v>
      </c>
      <c r="H6" s="495" t="s">
        <v>404</v>
      </c>
      <c r="I6" s="139"/>
      <c r="J6" s="496" t="s">
        <v>462</v>
      </c>
      <c r="K6" s="497" t="s">
        <v>463</v>
      </c>
      <c r="L6" s="498" t="s">
        <v>222</v>
      </c>
    </row>
    <row r="7" customFormat="false" ht="12.75" hidden="false" customHeight="true" outlineLevel="0" collapsed="false">
      <c r="A7" s="499"/>
      <c r="B7" s="335" t="s">
        <v>157</v>
      </c>
      <c r="C7" s="286" t="s">
        <v>159</v>
      </c>
      <c r="D7" s="286"/>
      <c r="E7" s="286"/>
      <c r="F7" s="288" t="s">
        <v>85</v>
      </c>
      <c r="G7" s="288"/>
      <c r="H7" s="288"/>
      <c r="I7" s="139"/>
      <c r="J7" s="100" t="s">
        <v>140</v>
      </c>
      <c r="K7" s="500" t="n">
        <v>11.4278636055182</v>
      </c>
      <c r="L7" s="501" t="n">
        <v>88.5721363944818</v>
      </c>
    </row>
    <row r="8" customFormat="false" ht="13.5" hidden="false" customHeight="true" outlineLevel="0" collapsed="false">
      <c r="A8" s="480" t="s">
        <v>464</v>
      </c>
      <c r="B8" s="95" t="n">
        <v>27922.6881105475</v>
      </c>
      <c r="C8" s="417"/>
      <c r="D8" s="418"/>
      <c r="E8" s="418"/>
      <c r="F8" s="95" t="n">
        <v>2010.44426227251</v>
      </c>
      <c r="G8" s="95" t="n">
        <v>0.037616955798179</v>
      </c>
      <c r="H8" s="502" t="n">
        <v>0.0703465034596813</v>
      </c>
      <c r="I8" s="139"/>
      <c r="J8" s="503" t="s">
        <v>141</v>
      </c>
      <c r="K8" s="504" t="n">
        <v>16.3895963953706</v>
      </c>
      <c r="L8" s="505" t="n">
        <v>83.6104036046294</v>
      </c>
    </row>
    <row r="9" customFormat="false" ht="12" hidden="false" customHeight="true" outlineLevel="0" collapsed="false">
      <c r="A9" s="446" t="s">
        <v>183</v>
      </c>
      <c r="B9" s="130" t="n">
        <v>27911.969797457</v>
      </c>
      <c r="C9" s="79" t="n">
        <v>71.9999999999999</v>
      </c>
      <c r="D9" s="79" t="n">
        <v>0.0013392900971433</v>
      </c>
      <c r="E9" s="79" t="n">
        <v>0.00251953077277647</v>
      </c>
      <c r="F9" s="506" t="n">
        <v>2009.6618254169</v>
      </c>
      <c r="G9" s="506" t="n">
        <v>0.037382224741497</v>
      </c>
      <c r="H9" s="507" t="n">
        <v>0.0703250668335003</v>
      </c>
      <c r="I9" s="139"/>
      <c r="J9" s="378"/>
      <c r="K9" s="378"/>
      <c r="L9" s="378"/>
    </row>
    <row r="10" customFormat="false" ht="12.75" hidden="false" customHeight="true" outlineLevel="0" collapsed="false">
      <c r="A10" s="454" t="s">
        <v>184</v>
      </c>
      <c r="B10" s="270" t="n">
        <v>10.7183130905006</v>
      </c>
      <c r="C10" s="107" t="n">
        <v>72.9999999999998</v>
      </c>
      <c r="D10" s="107" t="n">
        <v>0.0218999999999999</v>
      </c>
      <c r="E10" s="107" t="n">
        <v>0.00199999999999999</v>
      </c>
      <c r="F10" s="508" t="n">
        <v>0.782436855606542</v>
      </c>
      <c r="G10" s="508" t="n">
        <v>0.000234731056681962</v>
      </c>
      <c r="H10" s="509" t="n">
        <v>2.14366261810011E-005</v>
      </c>
      <c r="I10" s="139"/>
      <c r="J10" s="510" t="s">
        <v>465</v>
      </c>
      <c r="K10" s="510"/>
      <c r="L10" s="510"/>
    </row>
    <row r="11" customFormat="false" ht="12" hidden="false" customHeight="true" outlineLevel="0" collapsed="false">
      <c r="A11" s="511" t="s">
        <v>466</v>
      </c>
      <c r="B11" s="213" t="n">
        <v>57751.642026</v>
      </c>
      <c r="C11" s="512"/>
      <c r="D11" s="166"/>
      <c r="E11" s="513"/>
      <c r="F11" s="95" t="n">
        <v>4403.328668124</v>
      </c>
      <c r="G11" s="95" t="n">
        <v>0.0970375076598895</v>
      </c>
      <c r="H11" s="98" t="n">
        <v>0.27718378406846</v>
      </c>
      <c r="I11" s="139"/>
      <c r="J11" s="510"/>
      <c r="K11" s="510"/>
      <c r="L11" s="510"/>
    </row>
    <row r="12" customFormat="false" ht="12" hidden="false" customHeight="true" outlineLevel="0" collapsed="false">
      <c r="A12" s="340" t="s">
        <v>184</v>
      </c>
      <c r="B12" s="211" t="s">
        <v>113</v>
      </c>
      <c r="C12" s="132" t="s">
        <v>113</v>
      </c>
      <c r="D12" s="79" t="s">
        <v>113</v>
      </c>
      <c r="E12" s="79" t="s">
        <v>113</v>
      </c>
      <c r="F12" s="514" t="s">
        <v>113</v>
      </c>
      <c r="G12" s="514" t="s">
        <v>113</v>
      </c>
      <c r="H12" s="515" t="s">
        <v>113</v>
      </c>
      <c r="I12" s="139"/>
      <c r="J12" s="510"/>
      <c r="K12" s="510"/>
      <c r="L12" s="510"/>
    </row>
    <row r="13" customFormat="false" ht="12" hidden="false" customHeight="true" outlineLevel="0" collapsed="false">
      <c r="A13" s="446" t="s">
        <v>193</v>
      </c>
      <c r="B13" s="130" t="n">
        <v>25324.852476</v>
      </c>
      <c r="C13" s="79" t="n">
        <v>74</v>
      </c>
      <c r="D13" s="79" t="n">
        <v>0.00159633602424039</v>
      </c>
      <c r="E13" s="79" t="n">
        <v>0.00468384074941452</v>
      </c>
      <c r="F13" s="506" t="n">
        <v>1874.039083224</v>
      </c>
      <c r="G13" s="506" t="n">
        <v>0.0404269743160123</v>
      </c>
      <c r="H13" s="507" t="n">
        <v>0.118617576</v>
      </c>
      <c r="I13" s="139"/>
      <c r="J13" s="510"/>
      <c r="K13" s="510"/>
      <c r="L13" s="510"/>
    </row>
    <row r="14" customFormat="false" ht="12" hidden="false" customHeight="true" outlineLevel="0" collapsed="false">
      <c r="A14" s="446" t="s">
        <v>257</v>
      </c>
      <c r="B14" s="130" t="n">
        <v>32426.78955</v>
      </c>
      <c r="C14" s="79" t="n">
        <v>78</v>
      </c>
      <c r="D14" s="79" t="n">
        <v>0.00174579519371128</v>
      </c>
      <c r="E14" s="79" t="n">
        <v>0.00488997555012226</v>
      </c>
      <c r="F14" s="506" t="n">
        <v>2529.2895849</v>
      </c>
      <c r="G14" s="506" t="n">
        <v>0.0566105333438772</v>
      </c>
      <c r="H14" s="507" t="n">
        <v>0.15856620806846</v>
      </c>
      <c r="I14" s="139"/>
      <c r="J14" s="510"/>
      <c r="K14" s="510"/>
      <c r="L14" s="510"/>
    </row>
    <row r="15" customFormat="false" ht="12" hidden="false" customHeight="true" outlineLevel="0" collapsed="false">
      <c r="A15" s="446" t="s">
        <v>263</v>
      </c>
      <c r="B15" s="130" t="s">
        <v>113</v>
      </c>
      <c r="C15" s="79" t="s">
        <v>113</v>
      </c>
      <c r="D15" s="79" t="s">
        <v>113</v>
      </c>
      <c r="E15" s="79" t="s">
        <v>113</v>
      </c>
      <c r="F15" s="506" t="s">
        <v>113</v>
      </c>
      <c r="G15" s="506" t="s">
        <v>113</v>
      </c>
      <c r="H15" s="507" t="s">
        <v>113</v>
      </c>
      <c r="I15" s="139"/>
      <c r="J15" s="111"/>
      <c r="K15" s="111"/>
      <c r="L15" s="111"/>
    </row>
    <row r="16" customFormat="false" ht="12" hidden="false" customHeight="true" outlineLevel="0" collapsed="false">
      <c r="A16" s="446" t="s">
        <v>467</v>
      </c>
      <c r="B16" s="130" t="s">
        <v>113</v>
      </c>
      <c r="C16" s="79" t="s">
        <v>113</v>
      </c>
      <c r="D16" s="79" t="s">
        <v>113</v>
      </c>
      <c r="E16" s="79" t="s">
        <v>113</v>
      </c>
      <c r="F16" s="506" t="s">
        <v>113</v>
      </c>
      <c r="G16" s="506" t="s">
        <v>113</v>
      </c>
      <c r="H16" s="507" t="s">
        <v>113</v>
      </c>
      <c r="I16" s="139"/>
      <c r="J16" s="111"/>
      <c r="K16" s="111"/>
      <c r="L16" s="111"/>
    </row>
    <row r="17" customFormat="false" ht="13.5" hidden="false" customHeight="true" outlineLevel="0" collapsed="false">
      <c r="A17" s="446" t="s">
        <v>468</v>
      </c>
      <c r="B17" s="79" t="s">
        <v>114</v>
      </c>
      <c r="C17" s="516"/>
      <c r="D17" s="50"/>
      <c r="E17" s="50"/>
      <c r="F17" s="79" t="s">
        <v>114</v>
      </c>
      <c r="G17" s="500" t="s">
        <v>114</v>
      </c>
      <c r="H17" s="129" t="s">
        <v>114</v>
      </c>
      <c r="I17" s="139"/>
      <c r="J17" s="111"/>
      <c r="K17" s="111"/>
      <c r="L17" s="111"/>
    </row>
    <row r="18" customFormat="false" ht="12.75" hidden="false" customHeight="true" outlineLevel="0" collapsed="false">
      <c r="A18" s="133" t="s">
        <v>105</v>
      </c>
      <c r="B18" s="517" t="s">
        <v>114</v>
      </c>
      <c r="C18" s="79" t="s">
        <v>114</v>
      </c>
      <c r="D18" s="79" t="s">
        <v>114</v>
      </c>
      <c r="E18" s="79" t="s">
        <v>114</v>
      </c>
      <c r="F18" s="517" t="s">
        <v>114</v>
      </c>
      <c r="G18" s="517" t="s">
        <v>114</v>
      </c>
      <c r="H18" s="518" t="s">
        <v>114</v>
      </c>
      <c r="I18" s="139"/>
      <c r="J18" s="519"/>
      <c r="K18" s="178"/>
      <c r="L18" s="178"/>
    </row>
    <row r="19" customFormat="false" ht="15" hidden="false" customHeight="true" outlineLevel="0" collapsed="false">
      <c r="A19" s="520" t="s">
        <v>469</v>
      </c>
      <c r="B19" s="521" t="s">
        <v>113</v>
      </c>
      <c r="C19" s="522" t="s">
        <v>113</v>
      </c>
      <c r="D19" s="522" t="s">
        <v>113</v>
      </c>
      <c r="E19" s="523" t="s">
        <v>113</v>
      </c>
      <c r="F19" s="524" t="s">
        <v>113</v>
      </c>
      <c r="G19" s="524" t="s">
        <v>113</v>
      </c>
      <c r="H19" s="525" t="s">
        <v>113</v>
      </c>
      <c r="I19" s="526"/>
      <c r="J19" s="111"/>
      <c r="K19" s="378"/>
      <c r="L19" s="378"/>
    </row>
    <row r="20" customFormat="false" ht="7.5" hidden="false" customHeight="true" outlineLevel="0" collapsed="false">
      <c r="J20" s="3" t="s">
        <v>297</v>
      </c>
    </row>
    <row r="21" customFormat="false" ht="14.25" hidden="false" customHeight="true" outlineLevel="0" collapsed="false">
      <c r="A21" s="421" t="s">
        <v>470</v>
      </c>
      <c r="B21" s="527"/>
      <c r="C21" s="527"/>
      <c r="D21" s="527"/>
      <c r="E21" s="527"/>
      <c r="F21" s="527"/>
      <c r="G21" s="527"/>
      <c r="H21" s="527"/>
      <c r="I21" s="421"/>
      <c r="J21" s="421"/>
      <c r="K21" s="421"/>
      <c r="L21" s="421"/>
    </row>
    <row r="22" customFormat="false" ht="13.5" hidden="false" customHeight="true" outlineLevel="0" collapsed="false">
      <c r="A22" s="528" t="s">
        <v>471</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2</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8</v>
      </c>
      <c r="B26" s="531"/>
      <c r="C26" s="531"/>
      <c r="D26" s="531"/>
      <c r="E26" s="531"/>
      <c r="F26" s="531"/>
      <c r="G26" s="531"/>
      <c r="H26" s="531"/>
    </row>
    <row r="27" customFormat="false" ht="39.75" hidden="false" customHeight="true" outlineLevel="0" collapsed="false">
      <c r="A27" s="532" t="s">
        <v>473</v>
      </c>
      <c r="B27" s="532"/>
      <c r="C27" s="532"/>
      <c r="D27" s="532"/>
      <c r="E27" s="532"/>
      <c r="F27" s="532"/>
      <c r="G27" s="532"/>
      <c r="H27" s="532"/>
    </row>
    <row r="28" customFormat="false" ht="26.25" hidden="false" customHeight="true" outlineLevel="0" collapsed="false">
      <c r="A28" s="533" t="s">
        <v>474</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74</v>
      </c>
      <c r="N2" s="112" t="s">
        <v>75</v>
      </c>
    </row>
    <row r="3" customFormat="false" ht="15.75" hidden="false" customHeight="true" outlineLevel="0" collapsed="false">
      <c r="A3" s="383"/>
      <c r="M3" s="112"/>
      <c r="N3" s="112" t="s">
        <v>76</v>
      </c>
    </row>
    <row r="4" customFormat="false" ht="12.75" hidden="false" customHeight="true" outlineLevel="0" collapsed="false">
      <c r="N4" s="534"/>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42"/>
      <c r="B7" s="543" t="s">
        <v>85</v>
      </c>
      <c r="C7" s="543"/>
      <c r="D7" s="543"/>
      <c r="E7" s="543" t="s">
        <v>483</v>
      </c>
      <c r="F7" s="543"/>
      <c r="G7" s="543"/>
      <c r="H7" s="543"/>
      <c r="I7" s="544" t="s">
        <v>85</v>
      </c>
      <c r="J7" s="544"/>
      <c r="K7" s="544"/>
      <c r="L7" s="544"/>
      <c r="M7" s="544"/>
      <c r="N7" s="544"/>
    </row>
    <row r="8" customFormat="false" ht="13.5" hidden="false" customHeight="true" outlineLevel="0" collapsed="false">
      <c r="A8" s="545" t="s">
        <v>484</v>
      </c>
      <c r="B8" s="546" t="n">
        <v>1768.29978196341</v>
      </c>
      <c r="C8" s="547" t="s">
        <v>485</v>
      </c>
      <c r="D8" s="547" t="n">
        <v>2.736216</v>
      </c>
      <c r="E8" s="547" t="n">
        <v>1117.95456018992</v>
      </c>
      <c r="F8" s="547" t="n">
        <v>324.143271899</v>
      </c>
      <c r="G8" s="547" t="n">
        <v>56</v>
      </c>
      <c r="H8" s="547" t="n">
        <v>4.1185725</v>
      </c>
      <c r="I8" s="547" t="n">
        <v>0.012000141075</v>
      </c>
      <c r="J8" s="547" t="n">
        <v>0.00305715517227</v>
      </c>
      <c r="K8" s="547" t="n">
        <v>0.611</v>
      </c>
      <c r="L8" s="548" t="n">
        <v>0.2445537662</v>
      </c>
      <c r="M8" s="549" t="n">
        <v>11.78620206021</v>
      </c>
      <c r="N8" s="550" t="n">
        <v>0.397</v>
      </c>
    </row>
    <row r="9" customFormat="false" ht="12" hidden="false" customHeight="true" outlineLevel="0" collapsed="false">
      <c r="A9" s="551" t="s">
        <v>486</v>
      </c>
      <c r="B9" s="552" t="n">
        <v>1680.99211178081</v>
      </c>
      <c r="C9" s="552" t="s">
        <v>485</v>
      </c>
      <c r="D9" s="552" t="s">
        <v>485</v>
      </c>
      <c r="E9" s="553"/>
      <c r="F9" s="553"/>
      <c r="G9" s="553"/>
      <c r="H9" s="553"/>
      <c r="I9" s="553"/>
      <c r="J9" s="554"/>
      <c r="K9" s="552" t="s">
        <v>485</v>
      </c>
      <c r="L9" s="552" t="n">
        <v>0.2445537662</v>
      </c>
      <c r="M9" s="555" t="n">
        <v>0.64779090646</v>
      </c>
      <c r="N9" s="556" t="s">
        <v>485</v>
      </c>
    </row>
    <row r="10" customFormat="false" ht="12" hidden="false" customHeight="true" outlineLevel="0" collapsed="false">
      <c r="A10" s="557" t="s">
        <v>487</v>
      </c>
      <c r="B10" s="558" t="n">
        <v>1441.02919</v>
      </c>
      <c r="C10" s="559"/>
      <c r="D10" s="559"/>
      <c r="E10" s="560"/>
      <c r="F10" s="560"/>
      <c r="G10" s="560"/>
      <c r="H10" s="560"/>
      <c r="I10" s="560"/>
      <c r="J10" s="561"/>
      <c r="K10" s="559"/>
      <c r="L10" s="559"/>
      <c r="M10" s="559"/>
      <c r="N10" s="562" t="s">
        <v>344</v>
      </c>
    </row>
    <row r="11" customFormat="false" ht="12" hidden="false" customHeight="true" outlineLevel="0" collapsed="false">
      <c r="A11" s="557" t="s">
        <v>488</v>
      </c>
      <c r="B11" s="563" t="n">
        <v>87.3878279</v>
      </c>
      <c r="C11" s="560"/>
      <c r="D11" s="560"/>
      <c r="E11" s="560"/>
      <c r="F11" s="560"/>
      <c r="G11" s="560"/>
      <c r="H11" s="560"/>
      <c r="I11" s="560"/>
      <c r="J11" s="561"/>
      <c r="K11" s="560"/>
      <c r="L11" s="560"/>
      <c r="M11" s="560"/>
      <c r="N11" s="564"/>
    </row>
    <row r="12" customFormat="false" ht="12" hidden="false" customHeight="true" outlineLevel="0" collapsed="false">
      <c r="A12" s="557" t="s">
        <v>489</v>
      </c>
      <c r="B12" s="563" t="n">
        <v>85.347565</v>
      </c>
      <c r="C12" s="560"/>
      <c r="D12" s="560"/>
      <c r="E12" s="560"/>
      <c r="F12" s="560"/>
      <c r="G12" s="560"/>
      <c r="H12" s="560"/>
      <c r="I12" s="560"/>
      <c r="J12" s="561"/>
      <c r="K12" s="560"/>
      <c r="L12" s="560"/>
      <c r="M12" s="560"/>
      <c r="N12" s="564"/>
    </row>
    <row r="13" customFormat="false" ht="12" hidden="false" customHeight="true" outlineLevel="0" collapsed="false">
      <c r="A13" s="557" t="s">
        <v>490</v>
      </c>
      <c r="B13" s="563" t="s">
        <v>101</v>
      </c>
      <c r="C13" s="560"/>
      <c r="D13" s="560"/>
      <c r="E13" s="560"/>
      <c r="F13" s="560"/>
      <c r="G13" s="560"/>
      <c r="H13" s="560"/>
      <c r="I13" s="560"/>
      <c r="J13" s="561"/>
      <c r="K13" s="560"/>
      <c r="L13" s="560"/>
      <c r="M13" s="560"/>
      <c r="N13" s="564"/>
    </row>
    <row r="14" customFormat="false" ht="12" hidden="false" customHeight="true" outlineLevel="0" collapsed="false">
      <c r="A14" s="557" t="s">
        <v>491</v>
      </c>
      <c r="B14" s="563" t="n">
        <v>0.0188482475</v>
      </c>
      <c r="C14" s="560"/>
      <c r="D14" s="560"/>
      <c r="E14" s="560"/>
      <c r="F14" s="560"/>
      <c r="G14" s="560"/>
      <c r="H14" s="560"/>
      <c r="I14" s="560"/>
      <c r="J14" s="561"/>
      <c r="K14" s="560"/>
      <c r="L14" s="130" t="n">
        <v>0.0007539299</v>
      </c>
      <c r="M14" s="565" t="n">
        <v>0.0060314392</v>
      </c>
      <c r="N14" s="564"/>
    </row>
    <row r="15" customFormat="false" ht="12" hidden="false" customHeight="true" outlineLevel="0" collapsed="false">
      <c r="A15" s="557" t="s">
        <v>492</v>
      </c>
      <c r="B15" s="563" t="n">
        <v>1.770411633312</v>
      </c>
      <c r="C15" s="560"/>
      <c r="D15" s="560"/>
      <c r="E15" s="560"/>
      <c r="F15" s="560"/>
      <c r="G15" s="560"/>
      <c r="H15" s="560"/>
      <c r="I15" s="560"/>
      <c r="J15" s="561"/>
      <c r="K15" s="130" t="s">
        <v>114</v>
      </c>
      <c r="L15" s="130" t="n">
        <v>0.2437998363</v>
      </c>
      <c r="M15" s="130" t="n">
        <v>0.54875946726</v>
      </c>
      <c r="N15" s="507" t="s">
        <v>114</v>
      </c>
    </row>
    <row r="16" customFormat="false" ht="12.75" hidden="false" customHeight="true" outlineLevel="0" collapsed="false">
      <c r="A16" s="18" t="s">
        <v>493</v>
      </c>
      <c r="B16" s="563" t="n">
        <v>65.438269</v>
      </c>
      <c r="C16" s="563" t="s">
        <v>485</v>
      </c>
      <c r="D16" s="563" t="s">
        <v>485</v>
      </c>
      <c r="E16" s="406"/>
      <c r="F16" s="406"/>
      <c r="G16" s="406"/>
      <c r="H16" s="406"/>
      <c r="I16" s="406"/>
      <c r="J16" s="450"/>
      <c r="K16" s="563" t="s">
        <v>485</v>
      </c>
      <c r="L16" s="563" t="s">
        <v>485</v>
      </c>
      <c r="M16" s="563" t="n">
        <v>0.093</v>
      </c>
      <c r="N16" s="566" t="s">
        <v>485</v>
      </c>
    </row>
    <row r="17" customFormat="false" ht="12.75" hidden="false" customHeight="true" outlineLevel="0" collapsed="false">
      <c r="A17" s="567" t="s">
        <v>494</v>
      </c>
      <c r="B17" s="558" t="n">
        <v>14.001</v>
      </c>
      <c r="C17" s="212" t="s">
        <v>344</v>
      </c>
      <c r="D17" s="212" t="s">
        <v>344</v>
      </c>
      <c r="E17" s="212"/>
      <c r="F17" s="212"/>
      <c r="G17" s="212"/>
      <c r="H17" s="212"/>
      <c r="I17" s="212"/>
      <c r="J17" s="469"/>
      <c r="K17" s="130" t="s">
        <v>344</v>
      </c>
      <c r="L17" s="130" t="s">
        <v>344</v>
      </c>
      <c r="M17" s="130" t="s">
        <v>344</v>
      </c>
      <c r="N17" s="507" t="s">
        <v>344</v>
      </c>
    </row>
    <row r="18" customFormat="false" ht="12.75" hidden="false" customHeight="true" outlineLevel="0" collapsed="false">
      <c r="A18" s="568" t="s">
        <v>495</v>
      </c>
      <c r="B18" s="569" t="n">
        <v>33.135049</v>
      </c>
      <c r="C18" s="569" t="s">
        <v>114</v>
      </c>
      <c r="D18" s="569" t="s">
        <v>114</v>
      </c>
      <c r="E18" s="254"/>
      <c r="F18" s="254"/>
      <c r="G18" s="254"/>
      <c r="H18" s="254"/>
      <c r="I18" s="254"/>
      <c r="J18" s="254"/>
      <c r="K18" s="569" t="s">
        <v>114</v>
      </c>
      <c r="L18" s="569" t="s">
        <v>114</v>
      </c>
      <c r="M18" s="569" t="s">
        <v>114</v>
      </c>
      <c r="N18" s="570" t="s">
        <v>114</v>
      </c>
    </row>
    <row r="19" customFormat="false" ht="12.75" hidden="false" customHeight="true" outlineLevel="0" collapsed="false">
      <c r="A19" s="568" t="s">
        <v>496</v>
      </c>
      <c r="B19" s="569" t="n">
        <v>18.30222</v>
      </c>
      <c r="C19" s="569" t="s">
        <v>114</v>
      </c>
      <c r="D19" s="569" t="s">
        <v>114</v>
      </c>
      <c r="E19" s="254"/>
      <c r="F19" s="254"/>
      <c r="G19" s="254"/>
      <c r="H19" s="254"/>
      <c r="I19" s="254"/>
      <c r="J19" s="254"/>
      <c r="K19" s="569" t="s">
        <v>114</v>
      </c>
      <c r="L19" s="569" t="s">
        <v>114</v>
      </c>
      <c r="M19" s="569" t="s">
        <v>114</v>
      </c>
      <c r="N19" s="570" t="s">
        <v>114</v>
      </c>
    </row>
    <row r="20" customFormat="false" ht="12.75" hidden="false" customHeight="true" outlineLevel="0" collapsed="false">
      <c r="A20" s="568" t="s">
        <v>105</v>
      </c>
      <c r="B20" s="569" t="s">
        <v>114</v>
      </c>
      <c r="C20" s="569" t="s">
        <v>114</v>
      </c>
      <c r="D20" s="569" t="s">
        <v>114</v>
      </c>
      <c r="E20" s="254"/>
      <c r="F20" s="254"/>
      <c r="G20" s="254"/>
      <c r="H20" s="254"/>
      <c r="I20" s="254"/>
      <c r="J20" s="254"/>
      <c r="K20" s="569" t="s">
        <v>114</v>
      </c>
      <c r="L20" s="569" t="s">
        <v>114</v>
      </c>
      <c r="M20" s="569" t="n">
        <v>0.093</v>
      </c>
      <c r="N20" s="570" t="s">
        <v>114</v>
      </c>
    </row>
    <row r="21" customFormat="false" ht="12" hidden="false" customHeight="true" outlineLevel="0" collapsed="false">
      <c r="A21" s="571" t="s">
        <v>497</v>
      </c>
      <c r="B21" s="552" t="n">
        <v>0.866</v>
      </c>
      <c r="C21" s="552" t="s">
        <v>123</v>
      </c>
      <c r="D21" s="572" t="n">
        <v>2.736216</v>
      </c>
      <c r="E21" s="559" t="s">
        <v>114</v>
      </c>
      <c r="F21" s="559" t="s">
        <v>114</v>
      </c>
      <c r="G21" s="559" t="s">
        <v>114</v>
      </c>
      <c r="H21" s="559" t="s">
        <v>114</v>
      </c>
      <c r="I21" s="559" t="s">
        <v>114</v>
      </c>
      <c r="J21" s="559" t="s">
        <v>114</v>
      </c>
      <c r="K21" s="552" t="n">
        <v>0.611</v>
      </c>
      <c r="L21" s="552" t="s">
        <v>123</v>
      </c>
      <c r="M21" s="552" t="n">
        <v>0.044</v>
      </c>
      <c r="N21" s="556" t="n">
        <v>0.397</v>
      </c>
    </row>
    <row r="22" customFormat="false" ht="12" hidden="false" customHeight="true" outlineLevel="0" collapsed="false">
      <c r="A22" s="573" t="s">
        <v>498</v>
      </c>
      <c r="B22" s="558" t="s">
        <v>113</v>
      </c>
      <c r="C22" s="574" t="s">
        <v>113</v>
      </c>
      <c r="D22" s="574" t="s">
        <v>113</v>
      </c>
      <c r="E22" s="559"/>
      <c r="F22" s="559"/>
      <c r="G22" s="559"/>
      <c r="H22" s="559"/>
      <c r="I22" s="559"/>
      <c r="J22" s="575"/>
      <c r="K22" s="211" t="s">
        <v>113</v>
      </c>
      <c r="L22" s="211" t="s">
        <v>113</v>
      </c>
      <c r="M22" s="211" t="s">
        <v>113</v>
      </c>
      <c r="N22" s="515" t="s">
        <v>113</v>
      </c>
    </row>
    <row r="23" customFormat="false" ht="12" hidden="false" customHeight="true" outlineLevel="0" collapsed="false">
      <c r="A23" s="557" t="s">
        <v>499</v>
      </c>
      <c r="B23" s="560"/>
      <c r="C23" s="560"/>
      <c r="D23" s="563" t="n">
        <v>2.736216</v>
      </c>
      <c r="E23" s="560"/>
      <c r="F23" s="560"/>
      <c r="G23" s="560"/>
      <c r="H23" s="560"/>
      <c r="I23" s="560"/>
      <c r="J23" s="561"/>
      <c r="K23" s="130" t="n">
        <v>0.571</v>
      </c>
      <c r="L23" s="560"/>
      <c r="M23" s="560"/>
      <c r="N23" s="564"/>
    </row>
    <row r="24" customFormat="false" ht="12" hidden="false" customHeight="true" outlineLevel="0" collapsed="false">
      <c r="A24" s="557" t="s">
        <v>500</v>
      </c>
      <c r="B24" s="576" t="s">
        <v>113</v>
      </c>
      <c r="C24" s="560"/>
      <c r="D24" s="563" t="s">
        <v>113</v>
      </c>
      <c r="E24" s="560"/>
      <c r="F24" s="560"/>
      <c r="G24" s="560"/>
      <c r="H24" s="560"/>
      <c r="I24" s="560"/>
      <c r="J24" s="561"/>
      <c r="K24" s="130" t="s">
        <v>113</v>
      </c>
      <c r="L24" s="130" t="s">
        <v>113</v>
      </c>
      <c r="M24" s="130" t="s">
        <v>113</v>
      </c>
      <c r="N24" s="564"/>
    </row>
    <row r="25" customFormat="false" ht="12" hidden="false" customHeight="true" outlineLevel="0" collapsed="false">
      <c r="A25" s="557" t="s">
        <v>501</v>
      </c>
      <c r="B25" s="563" t="s">
        <v>113</v>
      </c>
      <c r="C25" s="563" t="s">
        <v>113</v>
      </c>
      <c r="D25" s="560"/>
      <c r="E25" s="560"/>
      <c r="F25" s="560"/>
      <c r="G25" s="560"/>
      <c r="H25" s="560"/>
      <c r="I25" s="560"/>
      <c r="J25" s="561"/>
      <c r="K25" s="130" t="s">
        <v>113</v>
      </c>
      <c r="L25" s="130" t="s">
        <v>113</v>
      </c>
      <c r="M25" s="130" t="s">
        <v>113</v>
      </c>
      <c r="N25" s="507" t="s">
        <v>113</v>
      </c>
    </row>
    <row r="26" customFormat="false" ht="12.75" hidden="false" customHeight="true" outlineLevel="0" collapsed="false">
      <c r="A26" s="577" t="s">
        <v>502</v>
      </c>
      <c r="B26" s="563" t="n">
        <v>0.866</v>
      </c>
      <c r="C26" s="563" t="s">
        <v>123</v>
      </c>
      <c r="D26" s="563" t="s">
        <v>123</v>
      </c>
      <c r="E26" s="560" t="s">
        <v>114</v>
      </c>
      <c r="F26" s="560" t="s">
        <v>114</v>
      </c>
      <c r="G26" s="560" t="s">
        <v>114</v>
      </c>
      <c r="H26" s="560" t="s">
        <v>114</v>
      </c>
      <c r="I26" s="560" t="s">
        <v>114</v>
      </c>
      <c r="J26" s="560" t="s">
        <v>114</v>
      </c>
      <c r="K26" s="563" t="n">
        <v>0.04</v>
      </c>
      <c r="L26" s="563" t="s">
        <v>114</v>
      </c>
      <c r="M26" s="563" t="n">
        <v>0.044</v>
      </c>
      <c r="N26" s="566" t="n">
        <v>0.397</v>
      </c>
    </row>
    <row r="27" customFormat="false" ht="12.75" hidden="false" customHeight="true" outlineLevel="0" collapsed="false">
      <c r="A27" s="567" t="s">
        <v>503</v>
      </c>
      <c r="B27" s="559"/>
      <c r="C27" s="558" t="s">
        <v>113</v>
      </c>
      <c r="D27" s="559"/>
      <c r="E27" s="559"/>
      <c r="F27" s="559"/>
      <c r="G27" s="559"/>
      <c r="H27" s="559"/>
      <c r="I27" s="559"/>
      <c r="J27" s="575"/>
      <c r="K27" s="575"/>
      <c r="L27" s="575"/>
      <c r="M27" s="575"/>
      <c r="N27" s="564"/>
    </row>
    <row r="28" customFormat="false" ht="12.75" hidden="false" customHeight="true" outlineLevel="0" collapsed="false">
      <c r="A28" s="567" t="s">
        <v>504</v>
      </c>
      <c r="B28" s="558" t="s">
        <v>113</v>
      </c>
      <c r="C28" s="558" t="s">
        <v>113</v>
      </c>
      <c r="D28" s="558" t="s">
        <v>113</v>
      </c>
      <c r="E28" s="559"/>
      <c r="F28" s="559"/>
      <c r="G28" s="559"/>
      <c r="H28" s="559"/>
      <c r="I28" s="559"/>
      <c r="J28" s="575"/>
      <c r="K28" s="575"/>
      <c r="L28" s="575"/>
      <c r="M28" s="575"/>
      <c r="N28" s="564"/>
    </row>
    <row r="29" customFormat="false" ht="12.75" hidden="false" customHeight="true" outlineLevel="0" collapsed="false">
      <c r="A29" s="567" t="s">
        <v>505</v>
      </c>
      <c r="B29" s="559"/>
      <c r="C29" s="558" t="s">
        <v>113</v>
      </c>
      <c r="D29" s="559"/>
      <c r="E29" s="559"/>
      <c r="F29" s="559"/>
      <c r="G29" s="559"/>
      <c r="H29" s="559"/>
      <c r="I29" s="559"/>
      <c r="J29" s="575"/>
      <c r="K29" s="575"/>
      <c r="L29" s="575"/>
      <c r="M29" s="575"/>
      <c r="N29" s="564"/>
    </row>
    <row r="30" customFormat="false" ht="12.75" hidden="false" customHeight="true" outlineLevel="0" collapsed="false">
      <c r="A30" s="567" t="s">
        <v>506</v>
      </c>
      <c r="B30" s="559"/>
      <c r="C30" s="558" t="s">
        <v>113</v>
      </c>
      <c r="D30" s="559"/>
      <c r="E30" s="559"/>
      <c r="F30" s="559"/>
      <c r="G30" s="559"/>
      <c r="H30" s="559"/>
      <c r="I30" s="559"/>
      <c r="J30" s="575"/>
      <c r="K30" s="575"/>
      <c r="L30" s="575"/>
      <c r="M30" s="575"/>
      <c r="N30" s="564"/>
    </row>
    <row r="31" customFormat="false" ht="12.75" hidden="false" customHeight="true" outlineLevel="0" collapsed="false">
      <c r="A31" s="567" t="s">
        <v>507</v>
      </c>
      <c r="B31" s="559"/>
      <c r="C31" s="558" t="s">
        <v>113</v>
      </c>
      <c r="D31" s="559"/>
      <c r="E31" s="559"/>
      <c r="F31" s="559"/>
      <c r="G31" s="559"/>
      <c r="H31" s="559"/>
      <c r="I31" s="559"/>
      <c r="J31" s="575"/>
      <c r="K31" s="575"/>
      <c r="L31" s="575"/>
      <c r="M31" s="575"/>
      <c r="N31" s="564"/>
    </row>
    <row r="32" customFormat="false" ht="12.75" hidden="false" customHeight="true" outlineLevel="0" collapsed="false">
      <c r="A32" s="568" t="s">
        <v>508</v>
      </c>
      <c r="B32" s="569" t="n">
        <v>0.866</v>
      </c>
      <c r="C32" s="569" t="s">
        <v>114</v>
      </c>
      <c r="D32" s="569" t="s">
        <v>114</v>
      </c>
      <c r="E32" s="254" t="s">
        <v>114</v>
      </c>
      <c r="F32" s="254" t="s">
        <v>114</v>
      </c>
      <c r="G32" s="254" t="s">
        <v>114</v>
      </c>
      <c r="H32" s="212" t="s">
        <v>114</v>
      </c>
      <c r="I32" s="254" t="s">
        <v>114</v>
      </c>
      <c r="J32" s="212" t="s">
        <v>114</v>
      </c>
      <c r="K32" s="569" t="n">
        <v>0.04</v>
      </c>
      <c r="L32" s="569" t="s">
        <v>114</v>
      </c>
      <c r="M32" s="578" t="n">
        <v>0.044</v>
      </c>
      <c r="N32" s="570" t="n">
        <v>0.397</v>
      </c>
    </row>
    <row r="33" customFormat="false" ht="12" hidden="false" customHeight="true" outlineLevel="0" collapsed="false">
      <c r="A33" s="551" t="s">
        <v>509</v>
      </c>
      <c r="B33" s="552" t="n">
        <v>35.006</v>
      </c>
      <c r="C33" s="552" t="s">
        <v>123</v>
      </c>
      <c r="D33" s="572" t="s">
        <v>113</v>
      </c>
      <c r="E33" s="212" t="s">
        <v>113</v>
      </c>
      <c r="F33" s="212" t="s">
        <v>123</v>
      </c>
      <c r="G33" s="212" t="s">
        <v>113</v>
      </c>
      <c r="H33" s="552" t="s">
        <v>113</v>
      </c>
      <c r="I33" s="212" t="s">
        <v>123</v>
      </c>
      <c r="J33" s="552" t="n">
        <v>0.0006</v>
      </c>
      <c r="K33" s="552" t="s">
        <v>101</v>
      </c>
      <c r="L33" s="552" t="s">
        <v>101</v>
      </c>
      <c r="M33" s="555" t="s">
        <v>101</v>
      </c>
      <c r="N33" s="556" t="s">
        <v>101</v>
      </c>
    </row>
    <row r="34" customFormat="false" ht="12" hidden="false" customHeight="true" outlineLevel="0" collapsed="false">
      <c r="A34" s="557" t="s">
        <v>510</v>
      </c>
      <c r="B34" s="558" t="n">
        <v>35.006</v>
      </c>
      <c r="C34" s="558" t="s">
        <v>123</v>
      </c>
      <c r="D34" s="559"/>
      <c r="E34" s="559"/>
      <c r="F34" s="559"/>
      <c r="G34" s="559"/>
      <c r="H34" s="559"/>
      <c r="I34" s="559"/>
      <c r="J34" s="575"/>
      <c r="K34" s="211" t="s">
        <v>344</v>
      </c>
      <c r="L34" s="211" t="s">
        <v>344</v>
      </c>
      <c r="M34" s="211" t="s">
        <v>344</v>
      </c>
      <c r="N34" s="515" t="s">
        <v>344</v>
      </c>
    </row>
    <row r="35" customFormat="false" ht="12" hidden="false" customHeight="true" outlineLevel="0" collapsed="false">
      <c r="A35" s="557" t="s">
        <v>511</v>
      </c>
      <c r="B35" s="563" t="s">
        <v>113</v>
      </c>
      <c r="C35" s="563" t="s">
        <v>113</v>
      </c>
      <c r="D35" s="560"/>
      <c r="E35" s="560"/>
      <c r="F35" s="560"/>
      <c r="G35" s="560"/>
      <c r="H35" s="560"/>
      <c r="I35" s="560"/>
      <c r="J35" s="561"/>
      <c r="K35" s="130" t="s">
        <v>113</v>
      </c>
      <c r="L35" s="130" t="s">
        <v>113</v>
      </c>
      <c r="M35" s="130" t="s">
        <v>113</v>
      </c>
      <c r="N35" s="507" t="s">
        <v>113</v>
      </c>
    </row>
    <row r="36" customFormat="false" ht="12" hidden="false" customHeight="true" outlineLevel="0" collapsed="false">
      <c r="A36" s="557" t="s">
        <v>512</v>
      </c>
      <c r="B36" s="563" t="s">
        <v>113</v>
      </c>
      <c r="C36" s="563" t="s">
        <v>113</v>
      </c>
      <c r="D36" s="560"/>
      <c r="E36" s="560"/>
      <c r="F36" s="560"/>
      <c r="G36" s="579" t="s">
        <v>113</v>
      </c>
      <c r="H36" s="563" t="s">
        <v>113</v>
      </c>
      <c r="I36" s="560"/>
      <c r="J36" s="561"/>
      <c r="K36" s="130" t="s">
        <v>113</v>
      </c>
      <c r="L36" s="130" t="s">
        <v>113</v>
      </c>
      <c r="M36" s="130" t="s">
        <v>113</v>
      </c>
      <c r="N36" s="507" t="s">
        <v>113</v>
      </c>
    </row>
    <row r="37" customFormat="false" ht="12" hidden="false" customHeight="true" outlineLevel="0" collapsed="false">
      <c r="A37" s="18" t="s">
        <v>513</v>
      </c>
      <c r="B37" s="580"/>
      <c r="C37" s="580"/>
      <c r="D37" s="581"/>
      <c r="E37" s="560"/>
      <c r="F37" s="560"/>
      <c r="G37" s="560"/>
      <c r="H37" s="560"/>
      <c r="I37" s="516" t="s">
        <v>123</v>
      </c>
      <c r="J37" s="582" t="n">
        <v>0.0006</v>
      </c>
      <c r="K37" s="580"/>
      <c r="L37" s="580"/>
      <c r="M37" s="580"/>
      <c r="N37" s="583"/>
    </row>
    <row r="38" customFormat="false" ht="12.75" hidden="false" customHeight="true" outlineLevel="0" collapsed="false">
      <c r="A38" s="577" t="s">
        <v>502</v>
      </c>
      <c r="B38" s="563" t="s">
        <v>113</v>
      </c>
      <c r="C38" s="563" t="s">
        <v>113</v>
      </c>
      <c r="D38" s="563" t="s">
        <v>113</v>
      </c>
      <c r="E38" s="559" t="s">
        <v>113</v>
      </c>
      <c r="F38" s="559" t="s">
        <v>123</v>
      </c>
      <c r="G38" s="559" t="s">
        <v>113</v>
      </c>
      <c r="H38" s="559" t="s">
        <v>123</v>
      </c>
      <c r="I38" s="559" t="s">
        <v>113</v>
      </c>
      <c r="J38" s="560" t="s">
        <v>113</v>
      </c>
      <c r="K38" s="563" t="s">
        <v>113</v>
      </c>
      <c r="L38" s="563" t="s">
        <v>113</v>
      </c>
      <c r="M38" s="563" t="s">
        <v>113</v>
      </c>
      <c r="N38" s="566" t="s">
        <v>113</v>
      </c>
    </row>
    <row r="39" customFormat="false" ht="12.75" hidden="false" customHeight="true" outlineLevel="0" collapsed="false">
      <c r="A39" s="584" t="s">
        <v>105</v>
      </c>
      <c r="B39" s="517" t="s">
        <v>113</v>
      </c>
      <c r="C39" s="517" t="s">
        <v>113</v>
      </c>
      <c r="D39" s="517" t="s">
        <v>113</v>
      </c>
      <c r="E39" s="212" t="s">
        <v>113</v>
      </c>
      <c r="F39" s="212" t="s">
        <v>113</v>
      </c>
      <c r="G39" s="212" t="s">
        <v>113</v>
      </c>
      <c r="H39" s="212" t="s">
        <v>113</v>
      </c>
      <c r="I39" s="212" t="s">
        <v>113</v>
      </c>
      <c r="J39" s="212" t="s">
        <v>113</v>
      </c>
      <c r="K39" s="517" t="s">
        <v>113</v>
      </c>
      <c r="L39" s="517" t="s">
        <v>113</v>
      </c>
      <c r="M39" s="517" t="s">
        <v>113</v>
      </c>
      <c r="N39" s="518" t="s">
        <v>113</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4</v>
      </c>
      <c r="B41" s="585"/>
      <c r="C41" s="585"/>
      <c r="D41" s="585"/>
      <c r="E41" s="585"/>
      <c r="F41" s="585"/>
      <c r="G41" s="585"/>
      <c r="H41" s="585"/>
      <c r="I41" s="585"/>
      <c r="J41" s="585"/>
      <c r="K41" s="585"/>
      <c r="L41" s="585"/>
      <c r="M41" s="585"/>
      <c r="N41" s="585"/>
    </row>
    <row r="43" customFormat="false" ht="13.5" hidden="false" customHeight="true" outlineLevel="0" collapsed="false">
      <c r="A43" s="181" t="s">
        <v>51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3</v>
      </c>
    </row>
    <row r="2" customFormat="false" ht="15.75" hidden="false" customHeight="true" outlineLevel="0" collapsed="false">
      <c r="A2" s="4" t="s">
        <v>115</v>
      </c>
      <c r="G2" s="3" t="s">
        <v>297</v>
      </c>
      <c r="N2" s="112" t="s">
        <v>75</v>
      </c>
    </row>
    <row r="3" customFormat="false" ht="15.75" hidden="false" customHeight="true" outlineLevel="0" collapsed="false">
      <c r="A3" s="383"/>
      <c r="M3" s="112"/>
      <c r="N3" s="112" t="s">
        <v>76</v>
      </c>
    </row>
    <row r="4" customFormat="false" ht="12.75" hidden="false" customHeight="true" outlineLevel="0" collapsed="false">
      <c r="N4" s="586"/>
    </row>
    <row r="5" customFormat="false" ht="14.25" hidden="false" customHeight="true" outlineLevel="0" collapsed="false">
      <c r="A5" s="535" t="s">
        <v>364</v>
      </c>
      <c r="B5" s="536" t="s">
        <v>370</v>
      </c>
      <c r="C5" s="536" t="s">
        <v>403</v>
      </c>
      <c r="D5" s="536" t="s">
        <v>404</v>
      </c>
      <c r="E5" s="537" t="s">
        <v>476</v>
      </c>
      <c r="F5" s="537"/>
      <c r="G5" s="537" t="s">
        <v>477</v>
      </c>
      <c r="H5" s="537"/>
      <c r="I5" s="537" t="s">
        <v>478</v>
      </c>
      <c r="J5" s="537"/>
      <c r="K5" s="536" t="s">
        <v>479</v>
      </c>
      <c r="L5" s="536" t="s">
        <v>82</v>
      </c>
      <c r="M5" s="536" t="s">
        <v>83</v>
      </c>
      <c r="N5" s="538" t="s">
        <v>480</v>
      </c>
    </row>
    <row r="6" customFormat="false" ht="12" hidden="false" customHeight="true" outlineLevel="0" collapsed="false">
      <c r="A6" s="539" t="s">
        <v>367</v>
      </c>
      <c r="B6" s="540"/>
      <c r="C6" s="540"/>
      <c r="D6" s="540"/>
      <c r="E6" s="540" t="s">
        <v>481</v>
      </c>
      <c r="F6" s="540" t="s">
        <v>482</v>
      </c>
      <c r="G6" s="540" t="s">
        <v>481</v>
      </c>
      <c r="H6" s="540" t="s">
        <v>482</v>
      </c>
      <c r="I6" s="540" t="s">
        <v>481</v>
      </c>
      <c r="J6" s="541" t="s">
        <v>482</v>
      </c>
      <c r="K6" s="540"/>
      <c r="L6" s="540"/>
      <c r="M6" s="540"/>
      <c r="N6" s="538"/>
    </row>
    <row r="7" customFormat="false" ht="14.25" hidden="false" customHeight="true" outlineLevel="0" collapsed="false">
      <c r="A7" s="587"/>
      <c r="B7" s="543" t="s">
        <v>85</v>
      </c>
      <c r="C7" s="543"/>
      <c r="D7" s="543"/>
      <c r="E7" s="543" t="s">
        <v>483</v>
      </c>
      <c r="F7" s="543"/>
      <c r="G7" s="543"/>
      <c r="H7" s="543"/>
      <c r="I7" s="544" t="s">
        <v>85</v>
      </c>
      <c r="J7" s="544"/>
      <c r="K7" s="544"/>
      <c r="L7" s="544"/>
      <c r="M7" s="544"/>
      <c r="N7" s="544"/>
    </row>
    <row r="8" customFormat="false" ht="12.75" hidden="false" customHeight="true" outlineLevel="0" collapsed="false">
      <c r="A8" s="17" t="s">
        <v>516</v>
      </c>
      <c r="B8" s="588" t="n">
        <v>4.2894192</v>
      </c>
      <c r="C8" s="589"/>
      <c r="D8" s="589"/>
      <c r="E8" s="589"/>
      <c r="F8" s="589"/>
      <c r="G8" s="589"/>
      <c r="H8" s="589"/>
      <c r="I8" s="589"/>
      <c r="J8" s="590"/>
      <c r="K8" s="558" t="s">
        <v>517</v>
      </c>
      <c r="L8" s="558" t="s">
        <v>517</v>
      </c>
      <c r="M8" s="591" t="n">
        <v>11.09441115375</v>
      </c>
      <c r="N8" s="592" t="s">
        <v>517</v>
      </c>
    </row>
    <row r="9" customFormat="false" ht="12" hidden="false" customHeight="true" outlineLevel="0" collapsed="false">
      <c r="A9" s="18" t="s">
        <v>518</v>
      </c>
      <c r="B9" s="559"/>
      <c r="C9" s="560"/>
      <c r="D9" s="560"/>
      <c r="E9" s="560"/>
      <c r="F9" s="560"/>
      <c r="G9" s="560"/>
      <c r="H9" s="560"/>
      <c r="I9" s="560"/>
      <c r="J9" s="561"/>
      <c r="K9" s="211" t="s">
        <v>519</v>
      </c>
      <c r="L9" s="211" t="s">
        <v>519</v>
      </c>
      <c r="M9" s="211" t="s">
        <v>519</v>
      </c>
      <c r="N9" s="515" t="s">
        <v>519</v>
      </c>
    </row>
    <row r="10" customFormat="false" ht="14.25" hidden="false" customHeight="true" outlineLevel="0" collapsed="false">
      <c r="A10" s="593" t="s">
        <v>520</v>
      </c>
      <c r="B10" s="594" t="n">
        <v>4.2894192</v>
      </c>
      <c r="C10" s="595"/>
      <c r="D10" s="595"/>
      <c r="E10" s="595"/>
      <c r="F10" s="595"/>
      <c r="G10" s="595"/>
      <c r="H10" s="595"/>
      <c r="I10" s="595"/>
      <c r="J10" s="596"/>
      <c r="K10" s="595"/>
      <c r="L10" s="595"/>
      <c r="M10" s="270" t="n">
        <v>11.09441115375</v>
      </c>
      <c r="N10" s="597"/>
    </row>
    <row r="11" customFormat="false" ht="13.5" hidden="false" customHeight="true" outlineLevel="0" collapsed="false">
      <c r="A11" s="17" t="s">
        <v>521</v>
      </c>
      <c r="B11" s="589"/>
      <c r="C11" s="589"/>
      <c r="D11" s="589"/>
      <c r="E11" s="418"/>
      <c r="F11" s="552" t="s">
        <v>113</v>
      </c>
      <c r="G11" s="418"/>
      <c r="H11" s="552" t="s">
        <v>123</v>
      </c>
      <c r="I11" s="418"/>
      <c r="J11" s="552" t="s">
        <v>113</v>
      </c>
      <c r="K11" s="589"/>
      <c r="L11" s="589"/>
      <c r="M11" s="589"/>
      <c r="N11" s="598"/>
    </row>
    <row r="12" customFormat="false" ht="12" hidden="false" customHeight="true" outlineLevel="0" collapsed="false">
      <c r="A12" s="18" t="s">
        <v>522</v>
      </c>
      <c r="B12" s="560"/>
      <c r="C12" s="560"/>
      <c r="D12" s="560"/>
      <c r="E12" s="560"/>
      <c r="F12" s="599" t="s">
        <v>113</v>
      </c>
      <c r="G12" s="560"/>
      <c r="H12" s="563" t="s">
        <v>123</v>
      </c>
      <c r="I12" s="560"/>
      <c r="J12" s="563" t="s">
        <v>113</v>
      </c>
      <c r="K12" s="560"/>
      <c r="L12" s="560"/>
      <c r="M12" s="560"/>
      <c r="N12" s="564"/>
    </row>
    <row r="13" customFormat="false" ht="12" hidden="false" customHeight="true" outlineLevel="0" collapsed="false">
      <c r="A13" s="600" t="s">
        <v>523</v>
      </c>
      <c r="B13" s="560"/>
      <c r="C13" s="560"/>
      <c r="D13" s="560"/>
      <c r="E13" s="560"/>
      <c r="F13" s="599" t="s">
        <v>113</v>
      </c>
      <c r="G13" s="560"/>
      <c r="H13" s="560"/>
      <c r="I13" s="560"/>
      <c r="J13" s="560"/>
      <c r="K13" s="560"/>
      <c r="L13" s="560"/>
      <c r="M13" s="560"/>
      <c r="N13" s="564"/>
    </row>
    <row r="14" customFormat="false" ht="12" hidden="false" customHeight="true" outlineLevel="0" collapsed="false">
      <c r="A14" s="600" t="s">
        <v>524</v>
      </c>
      <c r="B14" s="560"/>
      <c r="C14" s="560"/>
      <c r="D14" s="560"/>
      <c r="E14" s="560"/>
      <c r="F14" s="599" t="s">
        <v>113</v>
      </c>
      <c r="G14" s="560"/>
      <c r="H14" s="563" t="s">
        <v>123</v>
      </c>
      <c r="I14" s="560"/>
      <c r="J14" s="563" t="s">
        <v>113</v>
      </c>
      <c r="K14" s="560"/>
      <c r="L14" s="560"/>
      <c r="M14" s="560"/>
      <c r="N14" s="564"/>
    </row>
    <row r="15" customFormat="false" ht="12" hidden="false" customHeight="true" outlineLevel="0" collapsed="false">
      <c r="A15" s="18" t="s">
        <v>525</v>
      </c>
      <c r="B15" s="560"/>
      <c r="C15" s="560"/>
      <c r="D15" s="560"/>
      <c r="E15" s="560"/>
      <c r="F15" s="599" t="s">
        <v>113</v>
      </c>
      <c r="G15" s="560"/>
      <c r="H15" s="563" t="s">
        <v>113</v>
      </c>
      <c r="I15" s="560"/>
      <c r="J15" s="563" t="s">
        <v>113</v>
      </c>
      <c r="K15" s="560"/>
      <c r="L15" s="560"/>
      <c r="M15" s="560"/>
      <c r="N15" s="564"/>
    </row>
    <row r="16" customFormat="false" ht="12.75" hidden="false" customHeight="true" outlineLevel="0" collapsed="false">
      <c r="A16" s="18" t="s">
        <v>526</v>
      </c>
      <c r="B16" s="560"/>
      <c r="C16" s="560"/>
      <c r="D16" s="560"/>
      <c r="E16" s="50"/>
      <c r="F16" s="563" t="s">
        <v>113</v>
      </c>
      <c r="G16" s="406"/>
      <c r="H16" s="563" t="s">
        <v>113</v>
      </c>
      <c r="I16" s="406"/>
      <c r="J16" s="563" t="s">
        <v>113</v>
      </c>
      <c r="K16" s="560"/>
      <c r="L16" s="560"/>
      <c r="M16" s="560"/>
      <c r="N16" s="564"/>
    </row>
    <row r="17" customFormat="false" ht="12.75" hidden="false" customHeight="true" outlineLevel="0" collapsed="false">
      <c r="A17" s="584" t="s">
        <v>105</v>
      </c>
      <c r="B17" s="559"/>
      <c r="C17" s="559"/>
      <c r="D17" s="559"/>
      <c r="E17" s="579"/>
      <c r="F17" s="569" t="s">
        <v>113</v>
      </c>
      <c r="G17" s="212"/>
      <c r="H17" s="569" t="s">
        <v>113</v>
      </c>
      <c r="I17" s="212"/>
      <c r="J17" s="569" t="s">
        <v>113</v>
      </c>
      <c r="K17" s="559"/>
      <c r="L17" s="559"/>
      <c r="M17" s="559"/>
      <c r="N17" s="601"/>
    </row>
    <row r="18" customFormat="false" ht="13.5" hidden="false" customHeight="true" outlineLevel="0" collapsed="false">
      <c r="A18" s="26" t="s">
        <v>527</v>
      </c>
      <c r="B18" s="553"/>
      <c r="C18" s="553"/>
      <c r="D18" s="553"/>
      <c r="E18" s="552" t="n">
        <v>1117.95456018992</v>
      </c>
      <c r="F18" s="552" t="n">
        <v>324.143271899</v>
      </c>
      <c r="G18" s="552" t="n">
        <v>56</v>
      </c>
      <c r="H18" s="552" t="n">
        <v>4.1185725</v>
      </c>
      <c r="I18" s="552" t="n">
        <v>0.012000141075</v>
      </c>
      <c r="J18" s="552" t="n">
        <v>0.00245715517227</v>
      </c>
      <c r="K18" s="553"/>
      <c r="L18" s="553"/>
      <c r="M18" s="553"/>
      <c r="N18" s="602"/>
    </row>
    <row r="19" customFormat="false" ht="12" hidden="false" customHeight="true" outlineLevel="0" collapsed="false">
      <c r="A19" s="18" t="s">
        <v>528</v>
      </c>
      <c r="B19" s="560"/>
      <c r="C19" s="560"/>
      <c r="D19" s="560"/>
      <c r="E19" s="130" t="n">
        <v>720.84203110992</v>
      </c>
      <c r="F19" s="563" t="n">
        <v>142.411638059</v>
      </c>
      <c r="G19" s="130" t="n">
        <v>56</v>
      </c>
      <c r="H19" s="563" t="n">
        <v>4.1185725</v>
      </c>
      <c r="I19" s="143" t="s">
        <v>123</v>
      </c>
      <c r="J19" s="563" t="s">
        <v>123</v>
      </c>
      <c r="K19" s="560"/>
      <c r="L19" s="560"/>
      <c r="M19" s="560"/>
      <c r="N19" s="564"/>
    </row>
    <row r="20" customFormat="false" ht="12" hidden="false" customHeight="true" outlineLevel="0" collapsed="false">
      <c r="A20" s="18" t="s">
        <v>529</v>
      </c>
      <c r="B20" s="560"/>
      <c r="C20" s="560"/>
      <c r="D20" s="560"/>
      <c r="E20" s="130" t="n">
        <v>397.11252908</v>
      </c>
      <c r="F20" s="563" t="n">
        <v>181.73163384</v>
      </c>
      <c r="G20" s="130" t="s">
        <v>123</v>
      </c>
      <c r="H20" s="563" t="s">
        <v>123</v>
      </c>
      <c r="I20" s="143" t="s">
        <v>123</v>
      </c>
      <c r="J20" s="563" t="s">
        <v>123</v>
      </c>
      <c r="K20" s="560"/>
      <c r="L20" s="560"/>
      <c r="M20" s="560"/>
      <c r="N20" s="564"/>
    </row>
    <row r="21" customFormat="false" ht="12" hidden="false" customHeight="true" outlineLevel="0" collapsed="false">
      <c r="A21" s="18" t="s">
        <v>530</v>
      </c>
      <c r="B21" s="560"/>
      <c r="C21" s="560"/>
      <c r="D21" s="560"/>
      <c r="E21" s="130" t="s">
        <v>113</v>
      </c>
      <c r="F21" s="563" t="s">
        <v>113</v>
      </c>
      <c r="G21" s="130" t="s">
        <v>113</v>
      </c>
      <c r="H21" s="563" t="s">
        <v>113</v>
      </c>
      <c r="I21" s="143" t="s">
        <v>113</v>
      </c>
      <c r="J21" s="563" t="s">
        <v>113</v>
      </c>
      <c r="K21" s="560"/>
      <c r="L21" s="560"/>
      <c r="M21" s="560"/>
      <c r="N21" s="564"/>
    </row>
    <row r="22" customFormat="false" ht="12" hidden="false" customHeight="true" outlineLevel="0" collapsed="false">
      <c r="A22" s="18" t="s">
        <v>531</v>
      </c>
      <c r="B22" s="560"/>
      <c r="C22" s="560"/>
      <c r="D22" s="560"/>
      <c r="E22" s="130" t="s">
        <v>123</v>
      </c>
      <c r="F22" s="563" t="s">
        <v>123</v>
      </c>
      <c r="G22" s="130" t="s">
        <v>123</v>
      </c>
      <c r="H22" s="563" t="s">
        <v>123</v>
      </c>
      <c r="I22" s="143" t="s">
        <v>123</v>
      </c>
      <c r="J22" s="563" t="s">
        <v>123</v>
      </c>
      <c r="K22" s="560"/>
      <c r="L22" s="560"/>
      <c r="M22" s="560"/>
      <c r="N22" s="564"/>
    </row>
    <row r="23" customFormat="false" ht="12" hidden="false" customHeight="true" outlineLevel="0" collapsed="false">
      <c r="A23" s="18" t="s">
        <v>532</v>
      </c>
      <c r="B23" s="560"/>
      <c r="C23" s="560"/>
      <c r="D23" s="560"/>
      <c r="E23" s="130" t="s">
        <v>113</v>
      </c>
      <c r="F23" s="563" t="s">
        <v>113</v>
      </c>
      <c r="G23" s="130" t="s">
        <v>113</v>
      </c>
      <c r="H23" s="563" t="s">
        <v>113</v>
      </c>
      <c r="I23" s="143" t="s">
        <v>113</v>
      </c>
      <c r="J23" s="563" t="s">
        <v>113</v>
      </c>
      <c r="K23" s="560"/>
      <c r="L23" s="560"/>
      <c r="M23" s="560"/>
      <c r="N23" s="564"/>
    </row>
    <row r="24" customFormat="false" ht="13.5" hidden="false" customHeight="true" outlineLevel="0" collapsed="false">
      <c r="A24" s="18" t="s">
        <v>533</v>
      </c>
      <c r="B24" s="560"/>
      <c r="C24" s="560"/>
      <c r="D24" s="560"/>
      <c r="E24" s="143" t="s">
        <v>113</v>
      </c>
      <c r="F24" s="563" t="s">
        <v>113</v>
      </c>
      <c r="G24" s="143" t="s">
        <v>113</v>
      </c>
      <c r="H24" s="563" t="s">
        <v>113</v>
      </c>
      <c r="I24" s="143" t="s">
        <v>113</v>
      </c>
      <c r="J24" s="563" t="s">
        <v>113</v>
      </c>
      <c r="K24" s="560"/>
      <c r="L24" s="560"/>
      <c r="M24" s="560"/>
      <c r="N24" s="564"/>
    </row>
    <row r="25" customFormat="false" ht="12" hidden="false" customHeight="true" outlineLevel="0" collapsed="false">
      <c r="A25" s="18" t="s">
        <v>534</v>
      </c>
      <c r="B25" s="560"/>
      <c r="C25" s="560"/>
      <c r="D25" s="560"/>
      <c r="E25" s="130" t="s">
        <v>113</v>
      </c>
      <c r="F25" s="563" t="s">
        <v>113</v>
      </c>
      <c r="G25" s="130" t="s">
        <v>113</v>
      </c>
      <c r="H25" s="563" t="s">
        <v>113</v>
      </c>
      <c r="I25" s="143" t="s">
        <v>113</v>
      </c>
      <c r="J25" s="563" t="s">
        <v>113</v>
      </c>
      <c r="K25" s="560"/>
      <c r="L25" s="560"/>
      <c r="M25" s="560"/>
      <c r="N25" s="564"/>
    </row>
    <row r="26" customFormat="false" ht="12" hidden="false" customHeight="true" outlineLevel="0" collapsed="false">
      <c r="A26" s="18" t="s">
        <v>535</v>
      </c>
      <c r="B26" s="560"/>
      <c r="C26" s="560"/>
      <c r="D26" s="560"/>
      <c r="E26" s="130" t="s">
        <v>123</v>
      </c>
      <c r="F26" s="563" t="s">
        <v>123</v>
      </c>
      <c r="G26" s="130" t="s">
        <v>123</v>
      </c>
      <c r="H26" s="563" t="s">
        <v>123</v>
      </c>
      <c r="I26" s="143" t="n">
        <v>0.004341075</v>
      </c>
      <c r="J26" s="563" t="n">
        <v>0.000380141075</v>
      </c>
      <c r="K26" s="560"/>
      <c r="L26" s="560"/>
      <c r="M26" s="560"/>
      <c r="N26" s="564"/>
    </row>
    <row r="27" customFormat="false" ht="12.75" hidden="false" customHeight="true" outlineLevel="0" collapsed="false">
      <c r="A27" s="18" t="s">
        <v>536</v>
      </c>
      <c r="B27" s="560"/>
      <c r="C27" s="560"/>
      <c r="D27" s="560"/>
      <c r="E27" s="563" t="s">
        <v>113</v>
      </c>
      <c r="F27" s="563" t="s">
        <v>113</v>
      </c>
      <c r="G27" s="563" t="s">
        <v>113</v>
      </c>
      <c r="H27" s="563" t="s">
        <v>113</v>
      </c>
      <c r="I27" s="563" t="n">
        <v>0.0088000001</v>
      </c>
      <c r="J27" s="563" t="n">
        <v>0.00207701409727</v>
      </c>
      <c r="K27" s="560"/>
      <c r="L27" s="560"/>
      <c r="M27" s="560"/>
      <c r="N27" s="564"/>
    </row>
    <row r="28" customFormat="false" ht="12.75" hidden="false" customHeight="true" outlineLevel="0" collapsed="false">
      <c r="A28" s="584" t="s">
        <v>537</v>
      </c>
      <c r="B28" s="559"/>
      <c r="C28" s="559"/>
      <c r="D28" s="559"/>
      <c r="E28" s="603" t="s">
        <v>113</v>
      </c>
      <c r="F28" s="569" t="s">
        <v>113</v>
      </c>
      <c r="G28" s="569" t="s">
        <v>113</v>
      </c>
      <c r="H28" s="569" t="s">
        <v>113</v>
      </c>
      <c r="I28" s="569" t="s">
        <v>114</v>
      </c>
      <c r="J28" s="569" t="s">
        <v>113</v>
      </c>
      <c r="K28" s="559"/>
      <c r="L28" s="559"/>
      <c r="M28" s="559"/>
      <c r="N28" s="601"/>
    </row>
    <row r="29" customFormat="false" ht="12.75" hidden="false" customHeight="true" outlineLevel="0" collapsed="false">
      <c r="A29" s="584" t="s">
        <v>538</v>
      </c>
      <c r="B29" s="559"/>
      <c r="C29" s="559"/>
      <c r="D29" s="559"/>
      <c r="E29" s="603" t="s">
        <v>113</v>
      </c>
      <c r="F29" s="569" t="s">
        <v>113</v>
      </c>
      <c r="G29" s="569" t="s">
        <v>113</v>
      </c>
      <c r="H29" s="569" t="s">
        <v>113</v>
      </c>
      <c r="I29" s="569" t="n">
        <v>0.0072</v>
      </c>
      <c r="J29" s="569" t="n">
        <v>0.00136701409727</v>
      </c>
      <c r="K29" s="559"/>
      <c r="L29" s="559"/>
      <c r="M29" s="559"/>
      <c r="N29" s="601"/>
    </row>
    <row r="30" customFormat="false" ht="12.75" hidden="false" customHeight="true" outlineLevel="0" collapsed="false">
      <c r="A30" s="584" t="s">
        <v>539</v>
      </c>
      <c r="B30" s="559"/>
      <c r="C30" s="559"/>
      <c r="D30" s="559"/>
      <c r="E30" s="603" t="s">
        <v>113</v>
      </c>
      <c r="F30" s="569" t="s">
        <v>113</v>
      </c>
      <c r="G30" s="569" t="s">
        <v>113</v>
      </c>
      <c r="H30" s="569" t="s">
        <v>113</v>
      </c>
      <c r="I30" s="569" t="s">
        <v>113</v>
      </c>
      <c r="J30" s="569" t="s">
        <v>113</v>
      </c>
      <c r="K30" s="559"/>
      <c r="L30" s="559"/>
      <c r="M30" s="559"/>
      <c r="N30" s="601"/>
    </row>
    <row r="31" customFormat="false" ht="12.75" hidden="false" customHeight="true" outlineLevel="0" collapsed="false">
      <c r="A31" s="584" t="s">
        <v>540</v>
      </c>
      <c r="B31" s="559"/>
      <c r="C31" s="559"/>
      <c r="D31" s="559"/>
      <c r="E31" s="603" t="s">
        <v>113</v>
      </c>
      <c r="F31" s="569" t="s">
        <v>113</v>
      </c>
      <c r="G31" s="569" t="s">
        <v>113</v>
      </c>
      <c r="H31" s="569" t="s">
        <v>113</v>
      </c>
      <c r="I31" s="569" t="n">
        <v>0.0006</v>
      </c>
      <c r="J31" s="569" t="n">
        <v>0.0006</v>
      </c>
      <c r="K31" s="559"/>
      <c r="L31" s="559"/>
      <c r="M31" s="559"/>
      <c r="N31" s="601"/>
    </row>
    <row r="32" customFormat="false" ht="12.75" hidden="false" customHeight="true" outlineLevel="0" collapsed="false">
      <c r="A32" s="584" t="s">
        <v>541</v>
      </c>
      <c r="B32" s="559"/>
      <c r="C32" s="559"/>
      <c r="D32" s="559"/>
      <c r="E32" s="603" t="s">
        <v>113</v>
      </c>
      <c r="F32" s="569" t="s">
        <v>113</v>
      </c>
      <c r="G32" s="569" t="s">
        <v>113</v>
      </c>
      <c r="H32" s="569" t="s">
        <v>113</v>
      </c>
      <c r="I32" s="569" t="n">
        <v>0.0010000001</v>
      </c>
      <c r="J32" s="569" t="n">
        <v>0.00011</v>
      </c>
      <c r="K32" s="559"/>
      <c r="L32" s="559"/>
      <c r="M32" s="559"/>
      <c r="N32" s="601"/>
    </row>
    <row r="33" customFormat="false" ht="12.75" hidden="false" customHeight="true" outlineLevel="0" collapsed="false">
      <c r="A33" s="584" t="s">
        <v>542</v>
      </c>
      <c r="B33" s="559"/>
      <c r="C33" s="559"/>
      <c r="D33" s="559"/>
      <c r="E33" s="603" t="s">
        <v>113</v>
      </c>
      <c r="F33" s="569" t="s">
        <v>113</v>
      </c>
      <c r="G33" s="569" t="s">
        <v>113</v>
      </c>
      <c r="H33" s="569" t="s">
        <v>113</v>
      </c>
      <c r="I33" s="569" t="s">
        <v>114</v>
      </c>
      <c r="J33" s="569" t="s">
        <v>113</v>
      </c>
      <c r="K33" s="559"/>
      <c r="L33" s="559"/>
      <c r="M33" s="559"/>
      <c r="N33" s="601"/>
    </row>
    <row r="34" customFormat="false" ht="13.5" hidden="false" customHeight="true" outlineLevel="0" collapsed="false">
      <c r="A34" s="26" t="s">
        <v>543</v>
      </c>
      <c r="B34" s="552" t="n">
        <v>47.1462509826</v>
      </c>
      <c r="C34" s="552" t="s">
        <v>123</v>
      </c>
      <c r="D34" s="572" t="s">
        <v>123</v>
      </c>
      <c r="E34" s="552" t="s">
        <v>123</v>
      </c>
      <c r="F34" s="552" t="s">
        <v>123</v>
      </c>
      <c r="G34" s="552" t="s">
        <v>123</v>
      </c>
      <c r="H34" s="552" t="s">
        <v>123</v>
      </c>
      <c r="I34" s="552" t="s">
        <v>123</v>
      </c>
      <c r="J34" s="552" t="s">
        <v>123</v>
      </c>
      <c r="K34" s="552" t="s">
        <v>123</v>
      </c>
      <c r="L34" s="552" t="s">
        <v>123</v>
      </c>
      <c r="M34" s="552" t="s">
        <v>123</v>
      </c>
      <c r="N34" s="556" t="s">
        <v>123</v>
      </c>
    </row>
    <row r="35" customFormat="false" ht="12.75" hidden="false" customHeight="true" outlineLevel="0" collapsed="false">
      <c r="A35" s="133" t="s">
        <v>263</v>
      </c>
      <c r="B35" s="604" t="n">
        <v>47.1462509826</v>
      </c>
      <c r="C35" s="605" t="s">
        <v>114</v>
      </c>
      <c r="D35" s="605" t="s">
        <v>114</v>
      </c>
      <c r="E35" s="605" t="s">
        <v>114</v>
      </c>
      <c r="F35" s="605" t="s">
        <v>114</v>
      </c>
      <c r="G35" s="605" t="s">
        <v>114</v>
      </c>
      <c r="H35" s="605" t="s">
        <v>114</v>
      </c>
      <c r="I35" s="605" t="s">
        <v>114</v>
      </c>
      <c r="J35" s="605" t="s">
        <v>114</v>
      </c>
      <c r="K35" s="605" t="s">
        <v>114</v>
      </c>
      <c r="L35" s="605" t="s">
        <v>114</v>
      </c>
      <c r="M35" s="605" t="s">
        <v>114</v>
      </c>
      <c r="N35" s="518" t="s">
        <v>114</v>
      </c>
    </row>
    <row r="36" customFormat="false" ht="12.75" hidden="false" customHeight="true" outlineLevel="0" collapsed="false">
      <c r="A36" s="133" t="s">
        <v>105</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518" t="s">
        <v>113</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5</v>
      </c>
      <c r="B40" s="139"/>
      <c r="C40" s="139"/>
      <c r="D40" s="139"/>
      <c r="E40" s="139"/>
      <c r="F40" s="139"/>
      <c r="G40" s="139"/>
      <c r="H40" s="139"/>
      <c r="I40" s="139"/>
      <c r="J40" s="139"/>
      <c r="K40" s="607"/>
      <c r="L40" s="139"/>
      <c r="M40" s="139"/>
      <c r="N40" s="139"/>
    </row>
    <row r="41" customFormat="false" ht="13.5" hidden="false" customHeight="true" outlineLevel="0" collapsed="false">
      <c r="A41" s="181" t="s">
        <v>544</v>
      </c>
      <c r="B41" s="139"/>
      <c r="C41" s="139"/>
      <c r="D41" s="139"/>
      <c r="E41" s="139"/>
      <c r="F41" s="139"/>
      <c r="G41" s="139"/>
      <c r="H41" s="139"/>
      <c r="I41" s="139"/>
      <c r="J41" s="139"/>
      <c r="K41" s="139"/>
      <c r="L41" s="139"/>
      <c r="M41" s="139"/>
      <c r="N41" s="139"/>
    </row>
    <row r="42" customFormat="false" ht="13.5" hidden="false" customHeight="true" outlineLevel="0" collapsed="false">
      <c r="A42" s="181" t="s">
        <v>545</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8</v>
      </c>
      <c r="B44" s="609"/>
      <c r="C44" s="609"/>
      <c r="D44" s="609"/>
      <c r="E44" s="609"/>
      <c r="F44" s="609"/>
      <c r="G44" s="609"/>
      <c r="H44" s="609"/>
      <c r="I44" s="609"/>
      <c r="J44" s="609"/>
      <c r="K44" s="609"/>
      <c r="L44" s="609"/>
      <c r="M44" s="609"/>
      <c r="N44" s="610"/>
    </row>
    <row r="45" customFormat="false" ht="26.25" hidden="false" customHeight="true" outlineLevel="0" collapsed="false">
      <c r="A45" s="611" t="s">
        <v>546</v>
      </c>
      <c r="B45" s="611"/>
      <c r="C45" s="611"/>
      <c r="D45" s="611"/>
      <c r="E45" s="611"/>
      <c r="F45" s="611"/>
      <c r="G45" s="611"/>
      <c r="H45" s="611"/>
      <c r="I45" s="611"/>
      <c r="J45" s="611"/>
      <c r="K45" s="611"/>
      <c r="L45" s="611"/>
      <c r="M45" s="611"/>
      <c r="N45" s="611"/>
    </row>
    <row r="46" customFormat="false" ht="12.75" hidden="false" customHeight="true" outlineLevel="0" collapsed="false">
      <c r="A46" s="63" t="s">
        <v>547</v>
      </c>
      <c r="B46" s="63"/>
      <c r="C46" s="63"/>
      <c r="D46" s="63"/>
      <c r="E46" s="63"/>
      <c r="F46" s="63"/>
      <c r="G46" s="63"/>
      <c r="H46" s="63"/>
      <c r="I46" s="63"/>
      <c r="J46" s="63"/>
      <c r="K46" s="63"/>
      <c r="L46" s="63"/>
      <c r="M46" s="63"/>
      <c r="N46" s="63"/>
    </row>
    <row r="47" customFormat="false" ht="24" hidden="false" customHeight="true" outlineLevel="0" collapsed="false">
      <c r="A47" s="63" t="s">
        <v>548</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9</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0</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1</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2" t="s">
        <v>73</v>
      </c>
    </row>
    <row r="2" customFormat="false" ht="17.25" hidden="false" customHeight="true" outlineLevel="0" collapsed="false">
      <c r="A2" s="4" t="s">
        <v>553</v>
      </c>
      <c r="L2" s="112" t="s">
        <v>75</v>
      </c>
    </row>
    <row r="3" customFormat="false" ht="15.75" hidden="false" customHeight="true" outlineLevel="0" collapsed="false">
      <c r="A3" s="4" t="s">
        <v>74</v>
      </c>
      <c r="K3" s="112"/>
      <c r="L3" s="112" t="s">
        <v>76</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4</v>
      </c>
      <c r="B5" s="614" t="s">
        <v>457</v>
      </c>
      <c r="C5" s="614"/>
      <c r="D5" s="390" t="s">
        <v>554</v>
      </c>
      <c r="E5" s="390"/>
      <c r="F5" s="390"/>
      <c r="G5" s="392" t="s">
        <v>153</v>
      </c>
      <c r="H5" s="392"/>
      <c r="I5" s="392"/>
      <c r="J5" s="392"/>
      <c r="K5" s="392"/>
      <c r="L5" s="392"/>
    </row>
    <row r="6" customFormat="false" ht="13.5" hidden="false" customHeight="true" outlineLevel="0" collapsed="false">
      <c r="A6" s="277" t="s">
        <v>367</v>
      </c>
      <c r="B6" s="615" t="s">
        <v>555</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6</v>
      </c>
      <c r="H7" s="618" t="s">
        <v>557</v>
      </c>
      <c r="I7" s="393" t="s">
        <v>556</v>
      </c>
      <c r="J7" s="618" t="s">
        <v>557</v>
      </c>
      <c r="K7" s="393" t="s">
        <v>556</v>
      </c>
      <c r="L7" s="619" t="s">
        <v>557</v>
      </c>
    </row>
    <row r="8" customFormat="false" ht="15" hidden="false" customHeight="true" outlineLevel="0" collapsed="false">
      <c r="A8" s="499"/>
      <c r="B8" s="620" t="s">
        <v>558</v>
      </c>
      <c r="C8" s="286" t="s">
        <v>559</v>
      </c>
      <c r="D8" s="287" t="s">
        <v>560</v>
      </c>
      <c r="E8" s="287"/>
      <c r="F8" s="287"/>
      <c r="G8" s="401" t="s">
        <v>85</v>
      </c>
      <c r="H8" s="401"/>
      <c r="I8" s="401"/>
      <c r="J8" s="401"/>
      <c r="K8" s="401"/>
      <c r="L8" s="401"/>
    </row>
    <row r="9" customFormat="false" ht="12.75" hidden="false" customHeight="true" outlineLevel="0" collapsed="false">
      <c r="A9" s="161" t="s">
        <v>486</v>
      </c>
      <c r="B9" s="621"/>
      <c r="C9" s="622"/>
      <c r="D9" s="623"/>
      <c r="E9" s="623"/>
      <c r="F9" s="624"/>
      <c r="G9" s="625" t="n">
        <v>1680.99211178081</v>
      </c>
      <c r="H9" s="625" t="s">
        <v>123</v>
      </c>
      <c r="I9" s="625" t="s">
        <v>485</v>
      </c>
      <c r="J9" s="625" t="s">
        <v>123</v>
      </c>
      <c r="K9" s="626" t="s">
        <v>485</v>
      </c>
      <c r="L9" s="627" t="s">
        <v>123</v>
      </c>
    </row>
    <row r="10" customFormat="false" ht="12.75" hidden="false" customHeight="true" outlineLevel="0" collapsed="false">
      <c r="A10" s="628" t="s">
        <v>561</v>
      </c>
      <c r="B10" s="629" t="s">
        <v>562</v>
      </c>
      <c r="C10" s="130" t="n">
        <v>2486.475</v>
      </c>
      <c r="D10" s="79" t="n">
        <v>0.579547025407454</v>
      </c>
      <c r="E10" s="560"/>
      <c r="F10" s="560"/>
      <c r="G10" s="630" t="n">
        <v>1441.02919</v>
      </c>
      <c r="H10" s="130" t="s">
        <v>123</v>
      </c>
      <c r="I10" s="560"/>
      <c r="J10" s="560"/>
      <c r="K10" s="560"/>
      <c r="L10" s="564"/>
    </row>
    <row r="11" customFormat="false" ht="12.75" hidden="false" customHeight="true" outlineLevel="0" collapsed="false">
      <c r="A11" s="628" t="s">
        <v>488</v>
      </c>
      <c r="B11" s="629" t="s">
        <v>563</v>
      </c>
      <c r="C11" s="130" t="n">
        <v>115.129</v>
      </c>
      <c r="D11" s="79" t="n">
        <v>0.759042707745225</v>
      </c>
      <c r="E11" s="560"/>
      <c r="F11" s="560"/>
      <c r="G11" s="630" t="n">
        <v>87.3878279</v>
      </c>
      <c r="H11" s="130" t="s">
        <v>123</v>
      </c>
      <c r="I11" s="560"/>
      <c r="J11" s="560"/>
      <c r="K11" s="560"/>
      <c r="L11" s="564"/>
    </row>
    <row r="12" customFormat="false" ht="12.75" hidden="false" customHeight="true" outlineLevel="0" collapsed="false">
      <c r="A12" s="628" t="s">
        <v>564</v>
      </c>
      <c r="B12" s="629" t="s">
        <v>565</v>
      </c>
      <c r="C12" s="130" t="n">
        <v>349.882</v>
      </c>
      <c r="D12" s="79" t="n">
        <v>0.243932425789266</v>
      </c>
      <c r="E12" s="560"/>
      <c r="F12" s="560"/>
      <c r="G12" s="630" t="n">
        <v>85.347565</v>
      </c>
      <c r="H12" s="130" t="s">
        <v>123</v>
      </c>
      <c r="I12" s="560"/>
      <c r="J12" s="560"/>
      <c r="K12" s="560"/>
      <c r="L12" s="564"/>
    </row>
    <row r="13" customFormat="false" ht="12" hidden="false" customHeight="true" outlineLevel="0" collapsed="false">
      <c r="A13" s="628" t="s">
        <v>566</v>
      </c>
      <c r="B13" s="560"/>
      <c r="C13" s="560"/>
      <c r="D13" s="560"/>
      <c r="E13" s="560"/>
      <c r="F13" s="560"/>
      <c r="G13" s="500" t="s">
        <v>101</v>
      </c>
      <c r="H13" s="500" t="s">
        <v>123</v>
      </c>
      <c r="I13" s="560"/>
      <c r="J13" s="560"/>
      <c r="K13" s="560"/>
      <c r="L13" s="564"/>
    </row>
    <row r="14" customFormat="false" ht="12.75" hidden="false" customHeight="true" outlineLevel="0" collapsed="false">
      <c r="A14" s="83" t="s">
        <v>567</v>
      </c>
      <c r="B14" s="629" t="s">
        <v>565</v>
      </c>
      <c r="C14" s="130" t="s">
        <v>113</v>
      </c>
      <c r="D14" s="79" t="s">
        <v>113</v>
      </c>
      <c r="E14" s="560"/>
      <c r="F14" s="560"/>
      <c r="G14" s="630" t="s">
        <v>113</v>
      </c>
      <c r="H14" s="130" t="s">
        <v>113</v>
      </c>
      <c r="I14" s="560"/>
      <c r="J14" s="560"/>
      <c r="K14" s="560"/>
      <c r="L14" s="564"/>
    </row>
    <row r="15" customFormat="false" ht="12.75" hidden="false" customHeight="true" outlineLevel="0" collapsed="false">
      <c r="A15" s="83" t="s">
        <v>568</v>
      </c>
      <c r="B15" s="629" t="s">
        <v>565</v>
      </c>
      <c r="C15" s="130" t="s">
        <v>344</v>
      </c>
      <c r="D15" s="79" t="s">
        <v>344</v>
      </c>
      <c r="E15" s="560"/>
      <c r="F15" s="560"/>
      <c r="G15" s="630" t="s">
        <v>344</v>
      </c>
      <c r="H15" s="130" t="s">
        <v>123</v>
      </c>
      <c r="I15" s="560"/>
      <c r="J15" s="560"/>
      <c r="K15" s="560"/>
      <c r="L15" s="564"/>
    </row>
    <row r="16" customFormat="false" ht="12.75" hidden="false" customHeight="true" outlineLevel="0" collapsed="false">
      <c r="A16" s="628" t="s">
        <v>491</v>
      </c>
      <c r="B16" s="629" t="s">
        <v>565</v>
      </c>
      <c r="C16" s="130" t="n">
        <v>75.39299</v>
      </c>
      <c r="D16" s="79" t="n">
        <v>0.00025</v>
      </c>
      <c r="E16" s="560"/>
      <c r="F16" s="560"/>
      <c r="G16" s="630" t="n">
        <v>0.0188482475</v>
      </c>
      <c r="H16" s="130" t="s">
        <v>123</v>
      </c>
      <c r="I16" s="560"/>
      <c r="J16" s="560"/>
      <c r="K16" s="560"/>
      <c r="L16" s="564"/>
    </row>
    <row r="17" customFormat="false" ht="12.75" hidden="false" customHeight="true" outlineLevel="0" collapsed="false">
      <c r="A17" s="628" t="s">
        <v>492</v>
      </c>
      <c r="B17" s="629" t="s">
        <v>565</v>
      </c>
      <c r="C17" s="130" t="n">
        <v>3258.364484</v>
      </c>
      <c r="D17" s="79" t="n">
        <v>0.000543343644336138</v>
      </c>
      <c r="E17" s="560"/>
      <c r="F17" s="560"/>
      <c r="G17" s="630" t="n">
        <v>1.770411633312</v>
      </c>
      <c r="H17" s="130" t="s">
        <v>123</v>
      </c>
      <c r="I17" s="560"/>
      <c r="J17" s="560"/>
      <c r="K17" s="560"/>
      <c r="L17" s="564"/>
    </row>
    <row r="18" customFormat="false" ht="12" hidden="false" customHeight="true" outlineLevel="0" collapsed="false">
      <c r="A18" s="628" t="s">
        <v>569</v>
      </c>
      <c r="B18" s="560"/>
      <c r="C18" s="560"/>
      <c r="D18" s="560"/>
      <c r="E18" s="631"/>
      <c r="F18" s="631"/>
      <c r="G18" s="500" t="n">
        <v>65.438269</v>
      </c>
      <c r="H18" s="500" t="s">
        <v>123</v>
      </c>
      <c r="I18" s="500" t="s">
        <v>485</v>
      </c>
      <c r="J18" s="500" t="s">
        <v>123</v>
      </c>
      <c r="K18" s="500" t="s">
        <v>485</v>
      </c>
      <c r="L18" s="501" t="s">
        <v>123</v>
      </c>
    </row>
    <row r="19" customFormat="false" ht="12.75" hidden="false" customHeight="true" outlineLevel="0" collapsed="false">
      <c r="A19" s="83" t="s">
        <v>494</v>
      </c>
      <c r="B19" s="632" t="s">
        <v>570</v>
      </c>
      <c r="C19" s="604" t="n">
        <v>173.63</v>
      </c>
      <c r="D19" s="79" t="n">
        <v>0.0806369866958475</v>
      </c>
      <c r="E19" s="631" t="s">
        <v>344</v>
      </c>
      <c r="F19" s="631" t="s">
        <v>344</v>
      </c>
      <c r="G19" s="500" t="n">
        <v>14.001</v>
      </c>
      <c r="H19" s="500" t="s">
        <v>123</v>
      </c>
      <c r="I19" s="560" t="s">
        <v>344</v>
      </c>
      <c r="J19" s="560" t="s">
        <v>123</v>
      </c>
      <c r="K19" s="560" t="s">
        <v>344</v>
      </c>
      <c r="L19" s="560" t="s">
        <v>123</v>
      </c>
    </row>
    <row r="20" customFormat="false" ht="12.75" hidden="false" customHeight="true" outlineLevel="0" collapsed="false">
      <c r="A20" s="633" t="s">
        <v>495</v>
      </c>
      <c r="B20" s="632" t="s">
        <v>565</v>
      </c>
      <c r="C20" s="604" t="n">
        <v>419.431</v>
      </c>
      <c r="D20" s="79" t="n">
        <v>0.079</v>
      </c>
      <c r="E20" s="79" t="s">
        <v>114</v>
      </c>
      <c r="F20" s="79" t="s">
        <v>114</v>
      </c>
      <c r="G20" s="604" t="n">
        <v>33.135049</v>
      </c>
      <c r="H20" s="605" t="s">
        <v>114</v>
      </c>
      <c r="I20" s="605" t="s">
        <v>114</v>
      </c>
      <c r="J20" s="605" t="s">
        <v>114</v>
      </c>
      <c r="K20" s="605" t="s">
        <v>114</v>
      </c>
      <c r="L20" s="518" t="s">
        <v>114</v>
      </c>
    </row>
    <row r="21" customFormat="false" ht="12.75" hidden="false" customHeight="true" outlineLevel="0" collapsed="false">
      <c r="A21" s="633" t="s">
        <v>496</v>
      </c>
      <c r="B21" s="632" t="s">
        <v>565</v>
      </c>
      <c r="C21" s="604" t="n">
        <v>406.716</v>
      </c>
      <c r="D21" s="79" t="n">
        <v>0.045</v>
      </c>
      <c r="E21" s="79" t="s">
        <v>114</v>
      </c>
      <c r="F21" s="79" t="s">
        <v>114</v>
      </c>
      <c r="G21" s="604" t="n">
        <v>18.30222</v>
      </c>
      <c r="H21" s="605" t="s">
        <v>114</v>
      </c>
      <c r="I21" s="605" t="s">
        <v>114</v>
      </c>
      <c r="J21" s="605" t="s">
        <v>114</v>
      </c>
      <c r="K21" s="605" t="s">
        <v>114</v>
      </c>
      <c r="L21" s="518" t="s">
        <v>114</v>
      </c>
    </row>
    <row r="22" customFormat="false" ht="12.75" hidden="false" customHeight="true" outlineLevel="0" collapsed="false">
      <c r="A22" s="633" t="s">
        <v>105</v>
      </c>
      <c r="B22" s="632" t="s">
        <v>571</v>
      </c>
      <c r="C22" s="604" t="n">
        <v>250.219</v>
      </c>
      <c r="D22" s="79" t="s">
        <v>114</v>
      </c>
      <c r="E22" s="79" t="s">
        <v>114</v>
      </c>
      <c r="F22" s="79" t="s">
        <v>114</v>
      </c>
      <c r="G22" s="605" t="s">
        <v>114</v>
      </c>
      <c r="H22" s="605" t="s">
        <v>114</v>
      </c>
      <c r="I22" s="605" t="s">
        <v>114</v>
      </c>
      <c r="J22" s="605" t="s">
        <v>114</v>
      </c>
      <c r="K22" s="605" t="s">
        <v>114</v>
      </c>
      <c r="L22" s="518" t="s">
        <v>114</v>
      </c>
    </row>
    <row r="23" customFormat="false" ht="12.75" hidden="false" customHeight="true" outlineLevel="0" collapsed="false">
      <c r="A23" s="634" t="s">
        <v>497</v>
      </c>
      <c r="B23" s="635"/>
      <c r="C23" s="52"/>
      <c r="D23" s="636"/>
      <c r="E23" s="637"/>
      <c r="F23" s="638"/>
      <c r="G23" s="95" t="n">
        <v>0.866</v>
      </c>
      <c r="H23" s="95" t="s">
        <v>123</v>
      </c>
      <c r="I23" s="95" t="s">
        <v>123</v>
      </c>
      <c r="J23" s="95" t="s">
        <v>123</v>
      </c>
      <c r="K23" s="95" t="n">
        <v>2.736216</v>
      </c>
      <c r="L23" s="639" t="s">
        <v>123</v>
      </c>
    </row>
    <row r="24" customFormat="false" ht="12.75" hidden="false" customHeight="true" outlineLevel="0" collapsed="false">
      <c r="A24" s="628" t="s">
        <v>572</v>
      </c>
      <c r="B24" s="629" t="s">
        <v>565</v>
      </c>
      <c r="C24" s="143" t="s">
        <v>113</v>
      </c>
      <c r="D24" s="79" t="s">
        <v>113</v>
      </c>
      <c r="E24" s="79" t="s">
        <v>113</v>
      </c>
      <c r="F24" s="79" t="s">
        <v>113</v>
      </c>
      <c r="G24" s="143" t="s">
        <v>113</v>
      </c>
      <c r="H24" s="143" t="s">
        <v>113</v>
      </c>
      <c r="I24" s="143" t="s">
        <v>113</v>
      </c>
      <c r="J24" s="451" t="s">
        <v>113</v>
      </c>
      <c r="K24" s="451" t="s">
        <v>113</v>
      </c>
      <c r="L24" s="142" t="s">
        <v>113</v>
      </c>
    </row>
    <row r="25" customFormat="false" ht="12.75" hidden="false" customHeight="true" outlineLevel="0" collapsed="false">
      <c r="A25" s="628" t="s">
        <v>499</v>
      </c>
      <c r="B25" s="629" t="s">
        <v>565</v>
      </c>
      <c r="C25" s="143" t="n">
        <v>366</v>
      </c>
      <c r="D25" s="406"/>
      <c r="E25" s="406"/>
      <c r="F25" s="79" t="n">
        <v>0.007476</v>
      </c>
      <c r="G25" s="406"/>
      <c r="H25" s="406"/>
      <c r="I25" s="406"/>
      <c r="J25" s="450"/>
      <c r="K25" s="451" t="n">
        <v>2.736216</v>
      </c>
      <c r="L25" s="142" t="s">
        <v>123</v>
      </c>
    </row>
    <row r="26" customFormat="false" ht="12.75" hidden="false" customHeight="true" outlineLevel="0" collapsed="false">
      <c r="A26" s="628" t="s">
        <v>500</v>
      </c>
      <c r="B26" s="629" t="s">
        <v>565</v>
      </c>
      <c r="C26" s="143" t="s">
        <v>113</v>
      </c>
      <c r="D26" s="640" t="s">
        <v>113</v>
      </c>
      <c r="E26" s="406"/>
      <c r="F26" s="79" t="s">
        <v>113</v>
      </c>
      <c r="G26" s="641" t="s">
        <v>113</v>
      </c>
      <c r="H26" s="641" t="s">
        <v>113</v>
      </c>
      <c r="I26" s="406"/>
      <c r="J26" s="450"/>
      <c r="K26" s="451" t="s">
        <v>113</v>
      </c>
      <c r="L26" s="142" t="s">
        <v>113</v>
      </c>
    </row>
    <row r="27" customFormat="false" ht="12.75" hidden="false" customHeight="true" outlineLevel="0" collapsed="false">
      <c r="A27" s="628" t="s">
        <v>501</v>
      </c>
      <c r="B27" s="629" t="s">
        <v>565</v>
      </c>
      <c r="C27" s="143" t="s">
        <v>113</v>
      </c>
      <c r="D27" s="79" t="s">
        <v>113</v>
      </c>
      <c r="E27" s="79" t="s">
        <v>113</v>
      </c>
      <c r="F27" s="450"/>
      <c r="G27" s="79" t="s">
        <v>113</v>
      </c>
      <c r="H27" s="79" t="s">
        <v>113</v>
      </c>
      <c r="I27" s="79" t="s">
        <v>113</v>
      </c>
      <c r="J27" s="79" t="s">
        <v>113</v>
      </c>
      <c r="K27" s="450" t="s">
        <v>297</v>
      </c>
      <c r="L27" s="452"/>
    </row>
    <row r="28" customFormat="false" ht="12.75" hidden="false" customHeight="true" outlineLevel="0" collapsed="false">
      <c r="A28" s="83" t="s">
        <v>573</v>
      </c>
      <c r="B28" s="629" t="s">
        <v>565</v>
      </c>
      <c r="C28" s="143" t="s">
        <v>113</v>
      </c>
      <c r="D28" s="79" t="s">
        <v>113</v>
      </c>
      <c r="E28" s="79" t="s">
        <v>113</v>
      </c>
      <c r="F28" s="450"/>
      <c r="G28" s="130" t="s">
        <v>113</v>
      </c>
      <c r="H28" s="130" t="s">
        <v>113</v>
      </c>
      <c r="I28" s="130" t="s">
        <v>113</v>
      </c>
      <c r="J28" s="506" t="s">
        <v>113</v>
      </c>
      <c r="K28" s="450"/>
      <c r="L28" s="452"/>
    </row>
    <row r="29" customFormat="false" ht="12.75" hidden="false" customHeight="true" outlineLevel="0" collapsed="false">
      <c r="A29" s="83" t="s">
        <v>574</v>
      </c>
      <c r="B29" s="629" t="s">
        <v>565</v>
      </c>
      <c r="C29" s="143" t="s">
        <v>113</v>
      </c>
      <c r="D29" s="79" t="s">
        <v>113</v>
      </c>
      <c r="E29" s="79" t="s">
        <v>113</v>
      </c>
      <c r="F29" s="406"/>
      <c r="G29" s="130" t="s">
        <v>113</v>
      </c>
      <c r="H29" s="130" t="s">
        <v>113</v>
      </c>
      <c r="I29" s="130" t="s">
        <v>113</v>
      </c>
      <c r="J29" s="506" t="s">
        <v>113</v>
      </c>
      <c r="K29" s="450"/>
      <c r="L29" s="452"/>
    </row>
    <row r="30" customFormat="false" ht="12" hidden="false" customHeight="true" outlineLevel="0" collapsed="false">
      <c r="A30" s="628" t="s">
        <v>575</v>
      </c>
      <c r="B30" s="560"/>
      <c r="C30" s="560"/>
      <c r="D30" s="560"/>
      <c r="E30" s="560"/>
      <c r="F30" s="560"/>
      <c r="G30" s="79" t="n">
        <v>0.866</v>
      </c>
      <c r="H30" s="79" t="s">
        <v>123</v>
      </c>
      <c r="I30" s="79" t="s">
        <v>123</v>
      </c>
      <c r="J30" s="79" t="s">
        <v>123</v>
      </c>
      <c r="K30" s="79" t="s">
        <v>123</v>
      </c>
      <c r="L30" s="129" t="s">
        <v>123</v>
      </c>
    </row>
    <row r="31" customFormat="false" ht="12.75" hidden="false" customHeight="true" outlineLevel="0" collapsed="false">
      <c r="A31" s="83" t="s">
        <v>503</v>
      </c>
      <c r="B31" s="629" t="s">
        <v>565</v>
      </c>
      <c r="C31" s="642" t="s">
        <v>113</v>
      </c>
      <c r="D31" s="560"/>
      <c r="E31" s="643" t="s">
        <v>113</v>
      </c>
      <c r="F31" s="560"/>
      <c r="G31" s="644"/>
      <c r="H31" s="644"/>
      <c r="I31" s="642" t="s">
        <v>113</v>
      </c>
      <c r="J31" s="642" t="s">
        <v>113</v>
      </c>
      <c r="K31" s="644"/>
      <c r="L31" s="645"/>
    </row>
    <row r="32" customFormat="false" ht="12.75" hidden="false" customHeight="true" outlineLevel="0" collapsed="false">
      <c r="A32" s="646" t="s">
        <v>504</v>
      </c>
      <c r="B32" s="629" t="s">
        <v>565</v>
      </c>
      <c r="C32" s="642" t="s">
        <v>113</v>
      </c>
      <c r="D32" s="643" t="s">
        <v>113</v>
      </c>
      <c r="E32" s="643" t="s">
        <v>113</v>
      </c>
      <c r="F32" s="643" t="s">
        <v>113</v>
      </c>
      <c r="G32" s="642" t="s">
        <v>113</v>
      </c>
      <c r="H32" s="642" t="s">
        <v>113</v>
      </c>
      <c r="I32" s="642" t="s">
        <v>113</v>
      </c>
      <c r="J32" s="642" t="s">
        <v>113</v>
      </c>
      <c r="K32" s="642" t="s">
        <v>113</v>
      </c>
      <c r="L32" s="647" t="s">
        <v>113</v>
      </c>
    </row>
    <row r="33" customFormat="false" ht="12.75" hidden="false" customHeight="true" outlineLevel="0" collapsed="false">
      <c r="A33" s="646" t="s">
        <v>505</v>
      </c>
      <c r="B33" s="629" t="s">
        <v>565</v>
      </c>
      <c r="C33" s="642" t="s">
        <v>113</v>
      </c>
      <c r="D33" s="560"/>
      <c r="E33" s="643" t="s">
        <v>113</v>
      </c>
      <c r="F33" s="560"/>
      <c r="G33" s="644"/>
      <c r="H33" s="644"/>
      <c r="I33" s="642" t="s">
        <v>113</v>
      </c>
      <c r="J33" s="642" t="s">
        <v>113</v>
      </c>
      <c r="K33" s="644"/>
      <c r="L33" s="645"/>
    </row>
    <row r="34" customFormat="false" ht="12.75" hidden="false" customHeight="true" outlineLevel="0" collapsed="false">
      <c r="A34" s="646" t="s">
        <v>506</v>
      </c>
      <c r="B34" s="629" t="s">
        <v>565</v>
      </c>
      <c r="C34" s="642" t="s">
        <v>113</v>
      </c>
      <c r="D34" s="560"/>
      <c r="E34" s="643" t="s">
        <v>113</v>
      </c>
      <c r="F34" s="560"/>
      <c r="G34" s="644"/>
      <c r="H34" s="644"/>
      <c r="I34" s="642" t="s">
        <v>113</v>
      </c>
      <c r="J34" s="642" t="s">
        <v>113</v>
      </c>
      <c r="K34" s="644"/>
      <c r="L34" s="645"/>
    </row>
    <row r="35" customFormat="false" ht="12.75" hidden="false" customHeight="true" outlineLevel="0" collapsed="false">
      <c r="A35" s="646" t="s">
        <v>507</v>
      </c>
      <c r="B35" s="629" t="s">
        <v>565</v>
      </c>
      <c r="C35" s="642" t="s">
        <v>113</v>
      </c>
      <c r="D35" s="560"/>
      <c r="E35" s="643" t="s">
        <v>113</v>
      </c>
      <c r="F35" s="560"/>
      <c r="G35" s="644"/>
      <c r="H35" s="644"/>
      <c r="I35" s="642" t="s">
        <v>113</v>
      </c>
      <c r="J35" s="642" t="s">
        <v>113</v>
      </c>
      <c r="K35" s="644"/>
      <c r="L35" s="645"/>
    </row>
    <row r="36" customFormat="false" ht="12" hidden="false" customHeight="true" outlineLevel="0" collapsed="false">
      <c r="A36" s="648" t="s">
        <v>508</v>
      </c>
      <c r="B36" s="649"/>
      <c r="C36" s="604" t="n">
        <v>93.702</v>
      </c>
      <c r="D36" s="86" t="n">
        <v>0.00924206527075196</v>
      </c>
      <c r="E36" s="86" t="s">
        <v>114</v>
      </c>
      <c r="F36" s="86" t="s">
        <v>114</v>
      </c>
      <c r="G36" s="604" t="n">
        <v>0.866</v>
      </c>
      <c r="H36" s="605" t="s">
        <v>114</v>
      </c>
      <c r="I36" s="605" t="s">
        <v>114</v>
      </c>
      <c r="J36" s="605" t="s">
        <v>114</v>
      </c>
      <c r="K36" s="605" t="s">
        <v>114</v>
      </c>
      <c r="L36" s="518" t="s">
        <v>11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6</v>
      </c>
      <c r="B38" s="485"/>
      <c r="C38" s="485"/>
      <c r="D38" s="485"/>
      <c r="E38" s="485"/>
      <c r="F38" s="485"/>
      <c r="G38" s="485"/>
      <c r="H38" s="485"/>
      <c r="I38" s="485"/>
      <c r="J38" s="485"/>
      <c r="K38" s="485"/>
      <c r="L38" s="485"/>
    </row>
    <row r="39" customFormat="false" ht="12" hidden="false" customHeight="true" outlineLevel="0" collapsed="false">
      <c r="A39" s="271" t="s">
        <v>577</v>
      </c>
    </row>
    <row r="40" customFormat="false" ht="12" hidden="false" customHeight="true" outlineLevel="0" collapsed="false">
      <c r="A40" s="181" t="s">
        <v>578</v>
      </c>
    </row>
    <row r="41" customFormat="false" ht="12" hidden="false" customHeight="true" outlineLevel="0" collapsed="false">
      <c r="A41" s="181" t="s">
        <v>579</v>
      </c>
    </row>
    <row r="42" customFormat="false" ht="12.75" hidden="false" customHeight="true" outlineLevel="0" collapsed="false">
      <c r="A42" s="271" t="s">
        <v>58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1</v>
      </c>
      <c r="L1" s="112" t="s">
        <v>73</v>
      </c>
    </row>
    <row r="2" customFormat="false" ht="17.25" hidden="false" customHeight="true" outlineLevel="0" collapsed="false">
      <c r="A2" s="650" t="s">
        <v>553</v>
      </c>
      <c r="L2" s="112" t="s">
        <v>75</v>
      </c>
    </row>
    <row r="3" customFormat="false" ht="15.75" hidden="false" customHeight="true" outlineLevel="0" collapsed="false">
      <c r="A3" s="650" t="s">
        <v>115</v>
      </c>
      <c r="K3" s="112"/>
      <c r="L3" s="112" t="s">
        <v>76</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4</v>
      </c>
      <c r="B5" s="614" t="s">
        <v>457</v>
      </c>
      <c r="C5" s="614"/>
      <c r="D5" s="390" t="s">
        <v>554</v>
      </c>
      <c r="E5" s="390"/>
      <c r="F5" s="390"/>
      <c r="G5" s="392" t="s">
        <v>153</v>
      </c>
      <c r="H5" s="392"/>
      <c r="I5" s="392"/>
      <c r="J5" s="392"/>
      <c r="K5" s="392"/>
      <c r="L5" s="392"/>
    </row>
    <row r="6" customFormat="false" ht="13.5" hidden="false" customHeight="true" outlineLevel="0" collapsed="false">
      <c r="A6" s="277" t="s">
        <v>367</v>
      </c>
      <c r="B6" s="615" t="s">
        <v>555</v>
      </c>
      <c r="C6" s="615"/>
      <c r="D6" s="616" t="s">
        <v>370</v>
      </c>
      <c r="E6" s="617" t="s">
        <v>403</v>
      </c>
      <c r="F6" s="616" t="s">
        <v>404</v>
      </c>
      <c r="G6" s="616" t="s">
        <v>370</v>
      </c>
      <c r="H6" s="616"/>
      <c r="I6" s="616" t="s">
        <v>403</v>
      </c>
      <c r="J6" s="616"/>
      <c r="K6" s="498" t="s">
        <v>404</v>
      </c>
      <c r="L6" s="498"/>
    </row>
    <row r="7" customFormat="false" ht="14.25" hidden="false" customHeight="true" outlineLevel="0" collapsed="false">
      <c r="A7" s="277"/>
      <c r="B7" s="615"/>
      <c r="C7" s="615"/>
      <c r="D7" s="616"/>
      <c r="E7" s="616"/>
      <c r="F7" s="616"/>
      <c r="G7" s="393" t="s">
        <v>556</v>
      </c>
      <c r="H7" s="618" t="s">
        <v>557</v>
      </c>
      <c r="I7" s="393" t="s">
        <v>556</v>
      </c>
      <c r="J7" s="618" t="s">
        <v>557</v>
      </c>
      <c r="K7" s="393" t="s">
        <v>556</v>
      </c>
      <c r="L7" s="619" t="s">
        <v>557</v>
      </c>
    </row>
    <row r="8" customFormat="false" ht="15" hidden="false" customHeight="true" outlineLevel="0" collapsed="false">
      <c r="A8" s="499"/>
      <c r="B8" s="620" t="s">
        <v>558</v>
      </c>
      <c r="C8" s="286" t="s">
        <v>559</v>
      </c>
      <c r="D8" s="287" t="s">
        <v>560</v>
      </c>
      <c r="E8" s="287"/>
      <c r="F8" s="287"/>
      <c r="G8" s="401" t="s">
        <v>85</v>
      </c>
      <c r="H8" s="401"/>
      <c r="I8" s="401"/>
      <c r="J8" s="401"/>
      <c r="K8" s="401"/>
      <c r="L8" s="401"/>
    </row>
    <row r="9" customFormat="false" ht="12.75" hidden="false" customHeight="true" outlineLevel="0" collapsed="false">
      <c r="A9" s="161" t="s">
        <v>582</v>
      </c>
      <c r="B9" s="654"/>
      <c r="C9" s="173"/>
      <c r="D9" s="623"/>
      <c r="E9" s="623"/>
      <c r="F9" s="655"/>
      <c r="G9" s="213" t="n">
        <v>35.006</v>
      </c>
      <c r="H9" s="213" t="s">
        <v>123</v>
      </c>
      <c r="I9" s="213" t="s">
        <v>123</v>
      </c>
      <c r="J9" s="213" t="s">
        <v>123</v>
      </c>
      <c r="K9" s="213" t="s">
        <v>113</v>
      </c>
      <c r="L9" s="214" t="s">
        <v>113</v>
      </c>
    </row>
    <row r="10" customFormat="false" ht="12" hidden="false" customHeight="true" outlineLevel="0" collapsed="false">
      <c r="A10" s="628" t="s">
        <v>510</v>
      </c>
      <c r="B10" s="656"/>
      <c r="C10" s="657"/>
      <c r="D10" s="658" t="n">
        <v>0.0428995098039216</v>
      </c>
      <c r="E10" s="659" t="s">
        <v>123</v>
      </c>
      <c r="F10" s="561"/>
      <c r="G10" s="79" t="n">
        <v>35.006</v>
      </c>
      <c r="H10" s="79" t="s">
        <v>123</v>
      </c>
      <c r="I10" s="79" t="s">
        <v>123</v>
      </c>
      <c r="J10" s="79" t="s">
        <v>123</v>
      </c>
      <c r="K10" s="450"/>
      <c r="L10" s="564"/>
    </row>
    <row r="11" customFormat="false" ht="12.75" hidden="false" customHeight="true" outlineLevel="0" collapsed="false">
      <c r="A11" s="83" t="s">
        <v>583</v>
      </c>
      <c r="B11" s="660" t="s">
        <v>565</v>
      </c>
      <c r="C11" s="143" t="n">
        <v>816</v>
      </c>
      <c r="D11" s="79" t="n">
        <v>0.0428995098039216</v>
      </c>
      <c r="E11" s="659" t="s">
        <v>123</v>
      </c>
      <c r="F11" s="561"/>
      <c r="G11" s="130" t="n">
        <v>35.006</v>
      </c>
      <c r="H11" s="143" t="s">
        <v>123</v>
      </c>
      <c r="I11" s="661" t="s">
        <v>123</v>
      </c>
      <c r="J11" s="662" t="s">
        <v>123</v>
      </c>
      <c r="K11" s="561"/>
      <c r="L11" s="564"/>
    </row>
    <row r="12" customFormat="false" ht="12.75" hidden="false" customHeight="true" outlineLevel="0" collapsed="false">
      <c r="A12" s="83" t="s">
        <v>584</v>
      </c>
      <c r="B12" s="660" t="s">
        <v>565</v>
      </c>
      <c r="C12" s="143" t="s">
        <v>113</v>
      </c>
      <c r="D12" s="79" t="s">
        <v>113</v>
      </c>
      <c r="E12" s="79" t="s">
        <v>113</v>
      </c>
      <c r="F12" s="561"/>
      <c r="G12" s="130" t="s">
        <v>113</v>
      </c>
      <c r="H12" s="143" t="s">
        <v>113</v>
      </c>
      <c r="I12" s="130" t="s">
        <v>113</v>
      </c>
      <c r="J12" s="451" t="s">
        <v>113</v>
      </c>
      <c r="K12" s="561"/>
      <c r="L12" s="564"/>
    </row>
    <row r="13" customFormat="false" ht="12.75" hidden="false" customHeight="true" outlineLevel="0" collapsed="false">
      <c r="A13" s="83" t="s">
        <v>585</v>
      </c>
      <c r="B13" s="660" t="s">
        <v>565</v>
      </c>
      <c r="C13" s="143" t="s">
        <v>113</v>
      </c>
      <c r="D13" s="79" t="s">
        <v>113</v>
      </c>
      <c r="E13" s="79" t="s">
        <v>113</v>
      </c>
      <c r="F13" s="561"/>
      <c r="G13" s="130" t="s">
        <v>113</v>
      </c>
      <c r="H13" s="143" t="s">
        <v>113</v>
      </c>
      <c r="I13" s="130" t="s">
        <v>113</v>
      </c>
      <c r="J13" s="451" t="s">
        <v>113</v>
      </c>
      <c r="K13" s="561"/>
      <c r="L13" s="564"/>
    </row>
    <row r="14" customFormat="false" ht="12.75" hidden="false" customHeight="true" outlineLevel="0" collapsed="false">
      <c r="A14" s="83" t="s">
        <v>586</v>
      </c>
      <c r="B14" s="660" t="s">
        <v>565</v>
      </c>
      <c r="C14" s="143" t="s">
        <v>113</v>
      </c>
      <c r="D14" s="79" t="s">
        <v>113</v>
      </c>
      <c r="E14" s="79" t="s">
        <v>113</v>
      </c>
      <c r="F14" s="50"/>
      <c r="G14" s="130" t="s">
        <v>113</v>
      </c>
      <c r="H14" s="143" t="s">
        <v>113</v>
      </c>
      <c r="I14" s="130" t="s">
        <v>113</v>
      </c>
      <c r="J14" s="451" t="s">
        <v>113</v>
      </c>
      <c r="K14" s="561"/>
      <c r="L14" s="564"/>
    </row>
    <row r="15" customFormat="false" ht="12" hidden="false" customHeight="true" outlineLevel="0" collapsed="false">
      <c r="A15" s="663" t="s">
        <v>352</v>
      </c>
      <c r="B15" s="664"/>
      <c r="C15" s="450"/>
      <c r="D15" s="450"/>
      <c r="E15" s="450"/>
      <c r="F15" s="450"/>
      <c r="G15" s="79" t="s">
        <v>587</v>
      </c>
      <c r="H15" s="79" t="s">
        <v>114</v>
      </c>
      <c r="I15" s="79" t="s">
        <v>114</v>
      </c>
      <c r="J15" s="79" t="s">
        <v>114</v>
      </c>
      <c r="K15" s="406"/>
      <c r="L15" s="135"/>
    </row>
    <row r="16" customFormat="false" ht="12.75" hidden="false" customHeight="true" outlineLevel="0" collapsed="false">
      <c r="A16" s="648" t="s">
        <v>588</v>
      </c>
      <c r="B16" s="660" t="s">
        <v>589</v>
      </c>
      <c r="C16" s="143" t="s">
        <v>587</v>
      </c>
      <c r="D16" s="79" t="s">
        <v>587</v>
      </c>
      <c r="E16" s="79" t="s">
        <v>114</v>
      </c>
      <c r="F16" s="665"/>
      <c r="G16" s="130" t="s">
        <v>587</v>
      </c>
      <c r="H16" s="143" t="s">
        <v>114</v>
      </c>
      <c r="I16" s="130" t="s">
        <v>114</v>
      </c>
      <c r="J16" s="143" t="s">
        <v>114</v>
      </c>
      <c r="K16" s="50"/>
      <c r="L16" s="135"/>
    </row>
    <row r="17" customFormat="false" ht="12.75" hidden="false" customHeight="true" outlineLevel="0" collapsed="false">
      <c r="A17" s="628" t="s">
        <v>511</v>
      </c>
      <c r="B17" s="660" t="s">
        <v>565</v>
      </c>
      <c r="C17" s="143" t="s">
        <v>113</v>
      </c>
      <c r="D17" s="79" t="s">
        <v>113</v>
      </c>
      <c r="E17" s="79" t="s">
        <v>113</v>
      </c>
      <c r="F17" s="561"/>
      <c r="G17" s="130" t="s">
        <v>113</v>
      </c>
      <c r="H17" s="143" t="s">
        <v>113</v>
      </c>
      <c r="I17" s="143" t="s">
        <v>113</v>
      </c>
      <c r="J17" s="451" t="s">
        <v>113</v>
      </c>
      <c r="K17" s="561"/>
      <c r="L17" s="564"/>
    </row>
    <row r="18" customFormat="false" ht="12.75" hidden="false" customHeight="true" outlineLevel="0" collapsed="false">
      <c r="A18" s="628" t="s">
        <v>512</v>
      </c>
      <c r="B18" s="660" t="s">
        <v>565</v>
      </c>
      <c r="C18" s="143" t="s">
        <v>113</v>
      </c>
      <c r="D18" s="79" t="s">
        <v>113</v>
      </c>
      <c r="E18" s="79" t="s">
        <v>113</v>
      </c>
      <c r="F18" s="561"/>
      <c r="G18" s="130" t="s">
        <v>113</v>
      </c>
      <c r="H18" s="143" t="s">
        <v>113</v>
      </c>
      <c r="I18" s="143" t="s">
        <v>113</v>
      </c>
      <c r="J18" s="451" t="s">
        <v>113</v>
      </c>
      <c r="K18" s="561"/>
      <c r="L18" s="564"/>
    </row>
    <row r="19" customFormat="false" ht="29.25" hidden="false" customHeight="true" outlineLevel="0" collapsed="false">
      <c r="A19" s="666" t="s">
        <v>590</v>
      </c>
      <c r="B19" s="664"/>
      <c r="C19" s="50"/>
      <c r="D19" s="50"/>
      <c r="E19" s="560"/>
      <c r="F19" s="561"/>
      <c r="G19" s="50"/>
      <c r="H19" s="50"/>
      <c r="I19" s="560"/>
      <c r="J19" s="561"/>
      <c r="K19" s="561"/>
      <c r="L19" s="564"/>
    </row>
    <row r="20" customFormat="false" ht="12" hidden="false" customHeight="true" outlineLevel="0" collapsed="false">
      <c r="A20" s="628" t="s">
        <v>591</v>
      </c>
      <c r="B20" s="134"/>
      <c r="C20" s="50"/>
      <c r="D20" s="50"/>
      <c r="E20" s="50"/>
      <c r="F20" s="50"/>
      <c r="G20" s="79" t="s">
        <v>113</v>
      </c>
      <c r="H20" s="79" t="s">
        <v>113</v>
      </c>
      <c r="I20" s="79" t="s">
        <v>113</v>
      </c>
      <c r="J20" s="79" t="s">
        <v>113</v>
      </c>
      <c r="K20" s="79" t="s">
        <v>113</v>
      </c>
      <c r="L20" s="129" t="s">
        <v>113</v>
      </c>
    </row>
    <row r="21" customFormat="false" ht="12.75" hidden="false" customHeight="true" outlineLevel="0" collapsed="false">
      <c r="A21" s="667" t="s">
        <v>105</v>
      </c>
      <c r="B21" s="660" t="s">
        <v>592</v>
      </c>
      <c r="C21" s="668" t="s">
        <v>113</v>
      </c>
      <c r="D21" s="86" t="s">
        <v>113</v>
      </c>
      <c r="E21" s="86" t="s">
        <v>113</v>
      </c>
      <c r="F21" s="86" t="s">
        <v>113</v>
      </c>
      <c r="G21" s="605" t="s">
        <v>113</v>
      </c>
      <c r="H21" s="605" t="s">
        <v>113</v>
      </c>
      <c r="I21" s="605" t="s">
        <v>113</v>
      </c>
      <c r="J21" s="605" t="s">
        <v>113</v>
      </c>
      <c r="K21" s="605" t="s">
        <v>113</v>
      </c>
      <c r="L21" s="518" t="s">
        <v>113</v>
      </c>
    </row>
    <row r="22" customFormat="false" ht="12" hidden="false" customHeight="true" outlineLevel="0" collapsed="false">
      <c r="A22" s="634" t="s">
        <v>516</v>
      </c>
      <c r="B22" s="669"/>
      <c r="C22" s="669"/>
      <c r="D22" s="669"/>
      <c r="E22" s="669"/>
      <c r="F22" s="669"/>
      <c r="G22" s="95" t="n">
        <v>4.2894192</v>
      </c>
      <c r="H22" s="95" t="s">
        <v>123</v>
      </c>
      <c r="I22" s="669"/>
      <c r="J22" s="669"/>
      <c r="K22" s="669"/>
      <c r="L22" s="669"/>
      <c r="M22" s="16"/>
    </row>
    <row r="23" customFormat="false" ht="12" hidden="false" customHeight="true" outlineLevel="0" collapsed="false">
      <c r="A23" s="628" t="s">
        <v>518</v>
      </c>
      <c r="B23" s="670"/>
      <c r="C23" s="670"/>
      <c r="D23" s="670"/>
      <c r="E23" s="670"/>
      <c r="F23" s="670"/>
      <c r="G23" s="670"/>
      <c r="H23" s="670"/>
      <c r="I23" s="670"/>
      <c r="J23" s="670"/>
      <c r="K23" s="670"/>
      <c r="L23" s="670"/>
      <c r="M23" s="16"/>
    </row>
    <row r="24" customFormat="false" ht="12.75" hidden="false" customHeight="true" outlineLevel="0" collapsed="false">
      <c r="A24" s="671" t="s">
        <v>593</v>
      </c>
      <c r="B24" s="660" t="s">
        <v>565</v>
      </c>
      <c r="C24" s="458" t="n">
        <v>6236.1976755</v>
      </c>
      <c r="D24" s="107" t="n">
        <v>0.000687826047729651</v>
      </c>
      <c r="E24" s="670"/>
      <c r="F24" s="670"/>
      <c r="G24" s="458" t="n">
        <v>4.2894192</v>
      </c>
      <c r="H24" s="458" t="s">
        <v>123</v>
      </c>
      <c r="I24" s="672"/>
      <c r="J24" s="672"/>
      <c r="K24" s="672"/>
      <c r="L24" s="672"/>
      <c r="M24" s="16"/>
    </row>
    <row r="25" customFormat="false" ht="12" hidden="false" customHeight="true" outlineLevel="0" collapsed="false">
      <c r="A25" s="416" t="s">
        <v>594</v>
      </c>
      <c r="B25" s="669"/>
      <c r="C25" s="669"/>
      <c r="D25" s="669"/>
      <c r="E25" s="669"/>
      <c r="F25" s="669"/>
      <c r="G25" s="221" t="n">
        <v>47.1462509826</v>
      </c>
      <c r="H25" s="221" t="s">
        <v>123</v>
      </c>
      <c r="I25" s="221" t="s">
        <v>123</v>
      </c>
      <c r="J25" s="221" t="s">
        <v>123</v>
      </c>
      <c r="K25" s="221" t="s">
        <v>123</v>
      </c>
      <c r="L25" s="673" t="s">
        <v>123</v>
      </c>
    </row>
    <row r="26" customFormat="false" ht="12.75" hidden="false" customHeight="true" outlineLevel="0" collapsed="false">
      <c r="A26" s="133" t="s">
        <v>263</v>
      </c>
      <c r="B26" s="660" t="s">
        <v>595</v>
      </c>
      <c r="C26" s="604" t="n">
        <v>76.336945035687</v>
      </c>
      <c r="D26" s="154" t="n">
        <v>0.617607253742725</v>
      </c>
      <c r="E26" s="157" t="s">
        <v>114</v>
      </c>
      <c r="F26" s="157" t="s">
        <v>114</v>
      </c>
      <c r="G26" s="604" t="n">
        <v>47.1462509826</v>
      </c>
      <c r="H26" s="605" t="s">
        <v>114</v>
      </c>
      <c r="I26" s="605" t="s">
        <v>114</v>
      </c>
      <c r="J26" s="605" t="s">
        <v>114</v>
      </c>
      <c r="K26" s="605" t="s">
        <v>114</v>
      </c>
      <c r="L26" s="605" t="s">
        <v>114</v>
      </c>
      <c r="M26" s="16"/>
    </row>
    <row r="27" customFormat="false" ht="12.75" hidden="false" customHeight="true" outlineLevel="0" collapsed="false">
      <c r="A27" s="133" t="s">
        <v>105</v>
      </c>
      <c r="B27" s="660" t="s">
        <v>592</v>
      </c>
      <c r="C27" s="605" t="s">
        <v>113</v>
      </c>
      <c r="D27" s="157" t="s">
        <v>113</v>
      </c>
      <c r="E27" s="157" t="s">
        <v>113</v>
      </c>
      <c r="F27" s="157" t="s">
        <v>113</v>
      </c>
      <c r="G27" s="605" t="s">
        <v>113</v>
      </c>
      <c r="H27" s="605" t="s">
        <v>113</v>
      </c>
      <c r="I27" s="605" t="s">
        <v>113</v>
      </c>
      <c r="J27" s="605" t="s">
        <v>113</v>
      </c>
      <c r="K27" s="605" t="s">
        <v>113</v>
      </c>
      <c r="L27" s="605" t="s">
        <v>11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6</v>
      </c>
      <c r="B29" s="485"/>
      <c r="C29" s="485"/>
      <c r="D29" s="485"/>
      <c r="E29" s="485"/>
      <c r="F29" s="485"/>
      <c r="G29" s="485"/>
      <c r="H29" s="485"/>
      <c r="I29" s="485"/>
      <c r="J29" s="485"/>
      <c r="K29" s="485"/>
      <c r="L29" s="485"/>
    </row>
    <row r="30" customFormat="false" ht="13.5" hidden="false" customHeight="true" outlineLevel="0" collapsed="false">
      <c r="A30" s="271" t="s">
        <v>597</v>
      </c>
      <c r="B30" s="139"/>
      <c r="C30" s="139"/>
      <c r="D30" s="139"/>
      <c r="E30" s="139"/>
      <c r="F30" s="139"/>
      <c r="G30" s="139"/>
      <c r="H30" s="139"/>
      <c r="I30" s="139"/>
      <c r="J30" s="139"/>
      <c r="K30" s="139"/>
      <c r="L30" s="139"/>
    </row>
    <row r="31" customFormat="false" ht="13.5" hidden="false" customHeight="true" outlineLevel="0" collapsed="false">
      <c r="A31" s="181" t="s">
        <v>578</v>
      </c>
      <c r="B31" s="139"/>
      <c r="C31" s="139"/>
      <c r="D31" s="139"/>
      <c r="E31" s="139"/>
      <c r="F31" s="139"/>
      <c r="G31" s="139"/>
      <c r="H31" s="139"/>
      <c r="I31" s="139"/>
      <c r="J31" s="139"/>
      <c r="K31" s="139"/>
      <c r="L31" s="139"/>
    </row>
    <row r="32" customFormat="false" ht="13.5" hidden="false" customHeight="true" outlineLevel="0" collapsed="false">
      <c r="A32" s="181" t="s">
        <v>57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8</v>
      </c>
      <c r="B34" s="184"/>
      <c r="C34" s="184"/>
      <c r="D34" s="184"/>
      <c r="E34" s="184"/>
      <c r="F34" s="184"/>
      <c r="G34" s="184"/>
      <c r="H34" s="184"/>
      <c r="I34" s="184"/>
      <c r="J34" s="184"/>
      <c r="K34" s="184"/>
      <c r="L34" s="185"/>
    </row>
    <row r="35" customFormat="false" ht="27" hidden="false" customHeight="true" outlineLevel="0" collapsed="false">
      <c r="A35" s="424" t="s">
        <v>598</v>
      </c>
      <c r="B35" s="424"/>
      <c r="C35" s="424"/>
      <c r="D35" s="424"/>
      <c r="E35" s="424"/>
      <c r="F35" s="424"/>
      <c r="G35" s="424"/>
      <c r="H35" s="424"/>
      <c r="I35" s="424"/>
      <c r="J35" s="424"/>
      <c r="K35" s="424"/>
      <c r="L35" s="424"/>
    </row>
    <row r="36" customFormat="false" ht="15.75" hidden="false" customHeight="true" outlineLevel="0" collapsed="false">
      <c r="A36" s="424" t="s">
        <v>599</v>
      </c>
      <c r="B36" s="424"/>
      <c r="C36" s="424"/>
      <c r="D36" s="424"/>
      <c r="E36" s="424"/>
      <c r="F36" s="424"/>
      <c r="G36" s="424"/>
      <c r="H36" s="424"/>
      <c r="I36" s="424"/>
      <c r="J36" s="424"/>
      <c r="K36" s="424"/>
      <c r="L36" s="424"/>
    </row>
    <row r="37" customFormat="false" ht="12" hidden="false" customHeight="true" outlineLevel="0" collapsed="false">
      <c r="A37" s="486" t="s">
        <v>600</v>
      </c>
      <c r="B37" s="487"/>
      <c r="C37" s="487"/>
      <c r="D37" s="487"/>
      <c r="E37" s="487"/>
      <c r="F37" s="487"/>
      <c r="G37" s="487"/>
      <c r="H37" s="487"/>
      <c r="I37" s="487"/>
      <c r="J37" s="487"/>
      <c r="K37" s="487"/>
      <c r="L37" s="488"/>
      <c r="M37" s="16"/>
    </row>
    <row r="38" customFormat="false" ht="12.75" hidden="false" customHeight="true" outlineLevel="0" collapsed="false">
      <c r="A38" s="63" t="s">
        <v>547</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1</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3</v>
      </c>
    </row>
    <row r="2" customFormat="false" ht="15.75" hidden="false" customHeight="true" outlineLevel="0" collapsed="false">
      <c r="A2" s="650" t="s">
        <v>74</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5</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6</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7</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15</v>
      </c>
      <c r="P5" s="678" t="s">
        <v>616</v>
      </c>
      <c r="Q5" s="678" t="s">
        <v>617</v>
      </c>
      <c r="R5" s="678" t="s">
        <v>618</v>
      </c>
      <c r="S5" s="678" t="s">
        <v>619</v>
      </c>
      <c r="T5" s="678" t="s">
        <v>620</v>
      </c>
      <c r="U5" s="678" t="s">
        <v>621</v>
      </c>
      <c r="V5" s="678" t="s">
        <v>622</v>
      </c>
      <c r="W5" s="678" t="s">
        <v>623</v>
      </c>
      <c r="X5" s="679" t="s">
        <v>624</v>
      </c>
      <c r="Y5" s="678" t="s">
        <v>625</v>
      </c>
      <c r="Z5" s="680" t="s">
        <v>478</v>
      </c>
    </row>
    <row r="6" customFormat="false" ht="62.25" hidden="false" customHeight="true" outlineLevel="0" collapsed="false">
      <c r="A6" s="677"/>
      <c r="B6" s="543" t="s">
        <v>626</v>
      </c>
      <c r="C6" s="543"/>
      <c r="D6" s="543"/>
      <c r="E6" s="543"/>
      <c r="F6" s="543"/>
      <c r="G6" s="543"/>
      <c r="H6" s="543"/>
      <c r="I6" s="543"/>
      <c r="J6" s="543"/>
      <c r="K6" s="543"/>
      <c r="L6" s="543"/>
      <c r="M6" s="543"/>
      <c r="N6" s="543"/>
      <c r="O6" s="681" t="s">
        <v>627</v>
      </c>
      <c r="P6" s="681" t="s">
        <v>627</v>
      </c>
      <c r="Q6" s="543" t="s">
        <v>626</v>
      </c>
      <c r="R6" s="543"/>
      <c r="S6" s="543"/>
      <c r="T6" s="543"/>
      <c r="U6" s="543"/>
      <c r="V6" s="543"/>
      <c r="W6" s="543"/>
      <c r="X6" s="681" t="s">
        <v>627</v>
      </c>
      <c r="Y6" s="681" t="s">
        <v>627</v>
      </c>
      <c r="Z6" s="544" t="s">
        <v>626</v>
      </c>
    </row>
    <row r="7" customFormat="false" ht="26.25" hidden="false" customHeight="true" outlineLevel="0" collapsed="false">
      <c r="A7" s="682" t="s">
        <v>628</v>
      </c>
      <c r="B7" s="683" t="s">
        <v>123</v>
      </c>
      <c r="C7" s="684" t="n">
        <v>1.77473104375</v>
      </c>
      <c r="D7" s="683" t="s">
        <v>123</v>
      </c>
      <c r="E7" s="683" t="s">
        <v>123</v>
      </c>
      <c r="F7" s="684" t="n">
        <v>15.82157133375</v>
      </c>
      <c r="G7" s="683" t="s">
        <v>123</v>
      </c>
      <c r="H7" s="684" t="n">
        <v>172.454884678894</v>
      </c>
      <c r="I7" s="684" t="n">
        <v>15.20541</v>
      </c>
      <c r="J7" s="683" t="s">
        <v>123</v>
      </c>
      <c r="K7" s="684" t="n">
        <v>13.7799812575</v>
      </c>
      <c r="L7" s="683" t="s">
        <v>123</v>
      </c>
      <c r="M7" s="683" t="s">
        <v>123</v>
      </c>
      <c r="N7" s="683" t="s">
        <v>123</v>
      </c>
      <c r="O7" s="684" t="n">
        <v>0.005260725</v>
      </c>
      <c r="P7" s="166"/>
      <c r="Q7" s="683" t="s">
        <v>123</v>
      </c>
      <c r="R7" s="683" t="s">
        <v>123</v>
      </c>
      <c r="S7" s="684" t="n">
        <v>0.5883675</v>
      </c>
      <c r="T7" s="683" t="s">
        <v>123</v>
      </c>
      <c r="U7" s="683" t="s">
        <v>123</v>
      </c>
      <c r="V7" s="683" t="s">
        <v>123</v>
      </c>
      <c r="W7" s="683" t="s">
        <v>123</v>
      </c>
      <c r="X7" s="683" t="s">
        <v>123</v>
      </c>
      <c r="Y7" s="166"/>
      <c r="Z7" s="685" t="n">
        <v>3.05715517227</v>
      </c>
    </row>
    <row r="8" customFormat="false" ht="12.75" hidden="false" customHeight="true" outlineLevel="0" collapsed="false">
      <c r="A8" s="682" t="s">
        <v>629</v>
      </c>
      <c r="B8" s="686" t="s">
        <v>123</v>
      </c>
      <c r="C8" s="686" t="s">
        <v>123</v>
      </c>
      <c r="D8" s="686" t="s">
        <v>123</v>
      </c>
      <c r="E8" s="686" t="s">
        <v>123</v>
      </c>
      <c r="F8" s="686" t="s">
        <v>123</v>
      </c>
      <c r="G8" s="686" t="s">
        <v>123</v>
      </c>
      <c r="H8" s="686" t="s">
        <v>123</v>
      </c>
      <c r="I8" s="686" t="s">
        <v>123</v>
      </c>
      <c r="J8" s="686" t="s">
        <v>123</v>
      </c>
      <c r="K8" s="686" t="s">
        <v>123</v>
      </c>
      <c r="L8" s="686" t="s">
        <v>123</v>
      </c>
      <c r="M8" s="686" t="s">
        <v>123</v>
      </c>
      <c r="N8" s="686" t="s">
        <v>123</v>
      </c>
      <c r="O8" s="686" t="s">
        <v>123</v>
      </c>
      <c r="P8" s="686"/>
      <c r="Q8" s="687" t="s">
        <v>113</v>
      </c>
      <c r="R8" s="688" t="s">
        <v>113</v>
      </c>
      <c r="S8" s="211" t="s">
        <v>113</v>
      </c>
      <c r="T8" s="605" t="s">
        <v>113</v>
      </c>
      <c r="U8" s="605" t="s">
        <v>113</v>
      </c>
      <c r="V8" s="605" t="s">
        <v>113</v>
      </c>
      <c r="W8" s="605" t="s">
        <v>113</v>
      </c>
      <c r="X8" s="605" t="s">
        <v>113</v>
      </c>
      <c r="Y8" s="689"/>
      <c r="Z8" s="592" t="n">
        <v>0.6</v>
      </c>
    </row>
    <row r="9" customFormat="false" ht="12.75" hidden="false" customHeight="true" outlineLevel="0" collapsed="false">
      <c r="A9" s="600" t="s">
        <v>630</v>
      </c>
      <c r="B9" s="690"/>
      <c r="C9" s="690"/>
      <c r="D9" s="690"/>
      <c r="E9" s="690"/>
      <c r="F9" s="690"/>
      <c r="G9" s="690"/>
      <c r="H9" s="690"/>
      <c r="I9" s="690"/>
      <c r="J9" s="690"/>
      <c r="K9" s="690"/>
      <c r="L9" s="690"/>
      <c r="M9" s="690"/>
      <c r="N9" s="690"/>
      <c r="O9" s="690"/>
      <c r="P9" s="690"/>
      <c r="Q9" s="563" t="s">
        <v>113</v>
      </c>
      <c r="R9" s="563" t="s">
        <v>113</v>
      </c>
      <c r="S9" s="211" t="s">
        <v>113</v>
      </c>
      <c r="T9" s="605" t="s">
        <v>113</v>
      </c>
      <c r="U9" s="605" t="s">
        <v>113</v>
      </c>
      <c r="V9" s="605" t="s">
        <v>113</v>
      </c>
      <c r="W9" s="605" t="s">
        <v>113</v>
      </c>
      <c r="X9" s="605" t="s">
        <v>113</v>
      </c>
      <c r="Y9" s="690"/>
      <c r="Z9" s="176"/>
    </row>
    <row r="10" customFormat="false" ht="13.5" hidden="false" customHeight="true" outlineLevel="0" collapsed="false">
      <c r="A10" s="600" t="s">
        <v>631</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3</v>
      </c>
    </row>
    <row r="11" customFormat="false" ht="14.25" hidden="false" customHeight="true" outlineLevel="0" collapsed="false">
      <c r="A11" s="691" t="s">
        <v>632</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6</v>
      </c>
    </row>
    <row r="12" customFormat="false" ht="13.5" hidden="false" customHeight="true" outlineLevel="0" collapsed="false">
      <c r="A12" s="695" t="s">
        <v>633</v>
      </c>
      <c r="B12" s="683" t="s">
        <v>113</v>
      </c>
      <c r="C12" s="683" t="s">
        <v>113</v>
      </c>
      <c r="D12" s="683" t="s">
        <v>113</v>
      </c>
      <c r="E12" s="683" t="s">
        <v>113</v>
      </c>
      <c r="F12" s="683" t="s">
        <v>113</v>
      </c>
      <c r="G12" s="683" t="s">
        <v>113</v>
      </c>
      <c r="H12" s="683" t="s">
        <v>113</v>
      </c>
      <c r="I12" s="683" t="s">
        <v>113</v>
      </c>
      <c r="J12" s="683" t="s">
        <v>113</v>
      </c>
      <c r="K12" s="683" t="s">
        <v>113</v>
      </c>
      <c r="L12" s="683" t="s">
        <v>113</v>
      </c>
      <c r="M12" s="683" t="s">
        <v>113</v>
      </c>
      <c r="N12" s="683" t="s">
        <v>113</v>
      </c>
      <c r="O12" s="683" t="s">
        <v>113</v>
      </c>
      <c r="P12" s="686"/>
      <c r="Q12" s="683" t="s">
        <v>123</v>
      </c>
      <c r="R12" s="683" t="s">
        <v>113</v>
      </c>
      <c r="S12" s="683" t="s">
        <v>113</v>
      </c>
      <c r="T12" s="683" t="s">
        <v>113</v>
      </c>
      <c r="U12" s="683" t="s">
        <v>113</v>
      </c>
      <c r="V12" s="683" t="s">
        <v>113</v>
      </c>
      <c r="W12" s="683" t="s">
        <v>113</v>
      </c>
      <c r="X12" s="683" t="s">
        <v>113</v>
      </c>
      <c r="Y12" s="686"/>
      <c r="Z12" s="696" t="s">
        <v>113</v>
      </c>
    </row>
    <row r="13" customFormat="false" ht="12.75" hidden="false" customHeight="true" outlineLevel="0" collapsed="false">
      <c r="A13" s="18" t="s">
        <v>634</v>
      </c>
      <c r="B13" s="683" t="s">
        <v>113</v>
      </c>
      <c r="C13" s="683" t="s">
        <v>113</v>
      </c>
      <c r="D13" s="683" t="s">
        <v>113</v>
      </c>
      <c r="E13" s="683" t="s">
        <v>113</v>
      </c>
      <c r="F13" s="683" t="s">
        <v>113</v>
      </c>
      <c r="G13" s="683" t="s">
        <v>113</v>
      </c>
      <c r="H13" s="683" t="s">
        <v>113</v>
      </c>
      <c r="I13" s="683" t="s">
        <v>113</v>
      </c>
      <c r="J13" s="683" t="s">
        <v>113</v>
      </c>
      <c r="K13" s="683" t="s">
        <v>113</v>
      </c>
      <c r="L13" s="683" t="s">
        <v>113</v>
      </c>
      <c r="M13" s="683" t="s">
        <v>113</v>
      </c>
      <c r="N13" s="683" t="s">
        <v>113</v>
      </c>
      <c r="O13" s="683" t="s">
        <v>113</v>
      </c>
      <c r="P13" s="690"/>
      <c r="Q13" s="683" t="s">
        <v>123</v>
      </c>
      <c r="R13" s="683" t="s">
        <v>113</v>
      </c>
      <c r="S13" s="683" t="s">
        <v>113</v>
      </c>
      <c r="T13" s="683" t="s">
        <v>113</v>
      </c>
      <c r="U13" s="683" t="s">
        <v>113</v>
      </c>
      <c r="V13" s="683" t="s">
        <v>113</v>
      </c>
      <c r="W13" s="683" t="s">
        <v>113</v>
      </c>
      <c r="X13" s="683" t="s">
        <v>113</v>
      </c>
      <c r="Y13" s="690"/>
      <c r="Z13" s="696" t="s">
        <v>113</v>
      </c>
    </row>
    <row r="14" customFormat="false" ht="12.75" hidden="false" customHeight="true" outlineLevel="0" collapsed="false">
      <c r="A14" s="600" t="s">
        <v>635</v>
      </c>
      <c r="B14" s="683" t="s">
        <v>113</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4</v>
      </c>
      <c r="B15" s="605" t="s">
        <v>113</v>
      </c>
      <c r="C15" s="605" t="s">
        <v>113</v>
      </c>
      <c r="D15" s="605" t="s">
        <v>113</v>
      </c>
      <c r="E15" s="605" t="s">
        <v>113</v>
      </c>
      <c r="F15" s="605" t="s">
        <v>113</v>
      </c>
      <c r="G15" s="605" t="s">
        <v>113</v>
      </c>
      <c r="H15" s="605" t="s">
        <v>113</v>
      </c>
      <c r="I15" s="605" t="s">
        <v>113</v>
      </c>
      <c r="J15" s="605" t="s">
        <v>113</v>
      </c>
      <c r="K15" s="605" t="s">
        <v>113</v>
      </c>
      <c r="L15" s="605" t="s">
        <v>113</v>
      </c>
      <c r="M15" s="605" t="s">
        <v>113</v>
      </c>
      <c r="N15" s="605" t="s">
        <v>113</v>
      </c>
      <c r="O15" s="605" t="s">
        <v>113</v>
      </c>
      <c r="P15" s="690"/>
      <c r="Q15" s="605" t="s">
        <v>123</v>
      </c>
      <c r="R15" s="605" t="s">
        <v>113</v>
      </c>
      <c r="S15" s="605" t="s">
        <v>113</v>
      </c>
      <c r="T15" s="605" t="s">
        <v>113</v>
      </c>
      <c r="U15" s="605" t="s">
        <v>113</v>
      </c>
      <c r="V15" s="605" t="s">
        <v>113</v>
      </c>
      <c r="W15" s="605" t="s">
        <v>113</v>
      </c>
      <c r="X15" s="605" t="s">
        <v>113</v>
      </c>
      <c r="Y15" s="690"/>
      <c r="Z15" s="698" t="s">
        <v>113</v>
      </c>
    </row>
    <row r="16" customFormat="false" ht="12.75" hidden="false" customHeight="true" outlineLevel="0" collapsed="false">
      <c r="A16" s="18" t="s">
        <v>636</v>
      </c>
      <c r="B16" s="605" t="s">
        <v>113</v>
      </c>
      <c r="C16" s="605" t="s">
        <v>113</v>
      </c>
      <c r="D16" s="605" t="s">
        <v>113</v>
      </c>
      <c r="E16" s="605" t="s">
        <v>113</v>
      </c>
      <c r="F16" s="605" t="s">
        <v>113</v>
      </c>
      <c r="G16" s="605" t="s">
        <v>113</v>
      </c>
      <c r="H16" s="605" t="s">
        <v>113</v>
      </c>
      <c r="I16" s="605" t="s">
        <v>113</v>
      </c>
      <c r="J16" s="605" t="s">
        <v>113</v>
      </c>
      <c r="K16" s="605" t="s">
        <v>113</v>
      </c>
      <c r="L16" s="605" t="s">
        <v>113</v>
      </c>
      <c r="M16" s="605" t="s">
        <v>113</v>
      </c>
      <c r="N16" s="605" t="s">
        <v>113</v>
      </c>
      <c r="O16" s="605" t="s">
        <v>113</v>
      </c>
      <c r="P16" s="690"/>
      <c r="Q16" s="605" t="s">
        <v>113</v>
      </c>
      <c r="R16" s="605" t="s">
        <v>113</v>
      </c>
      <c r="S16" s="605" t="s">
        <v>113</v>
      </c>
      <c r="T16" s="605" t="s">
        <v>113</v>
      </c>
      <c r="U16" s="605" t="s">
        <v>113</v>
      </c>
      <c r="V16" s="605" t="s">
        <v>113</v>
      </c>
      <c r="W16" s="605" t="s">
        <v>113</v>
      </c>
      <c r="X16" s="605" t="s">
        <v>113</v>
      </c>
      <c r="Y16" s="690"/>
      <c r="Z16" s="698" t="s">
        <v>113</v>
      </c>
    </row>
    <row r="17" customFormat="false" ht="12.75" hidden="false" customHeight="true" outlineLevel="0" collapsed="false">
      <c r="A17" s="18" t="s">
        <v>637</v>
      </c>
      <c r="B17" s="683" t="s">
        <v>113</v>
      </c>
      <c r="C17" s="683" t="s">
        <v>113</v>
      </c>
      <c r="D17" s="683" t="s">
        <v>113</v>
      </c>
      <c r="E17" s="683" t="s">
        <v>113</v>
      </c>
      <c r="F17" s="683" t="s">
        <v>113</v>
      </c>
      <c r="G17" s="683" t="s">
        <v>113</v>
      </c>
      <c r="H17" s="683" t="s">
        <v>113</v>
      </c>
      <c r="I17" s="683" t="s">
        <v>113</v>
      </c>
      <c r="J17" s="683" t="s">
        <v>113</v>
      </c>
      <c r="K17" s="683" t="s">
        <v>113</v>
      </c>
      <c r="L17" s="683" t="s">
        <v>113</v>
      </c>
      <c r="M17" s="683" t="s">
        <v>113</v>
      </c>
      <c r="N17" s="683" t="s">
        <v>113</v>
      </c>
      <c r="O17" s="683" t="s">
        <v>113</v>
      </c>
      <c r="P17" s="690"/>
      <c r="Q17" s="683" t="s">
        <v>113</v>
      </c>
      <c r="R17" s="683" t="s">
        <v>113</v>
      </c>
      <c r="S17" s="683" t="s">
        <v>113</v>
      </c>
      <c r="T17" s="683" t="s">
        <v>113</v>
      </c>
      <c r="U17" s="683" t="s">
        <v>113</v>
      </c>
      <c r="V17" s="683" t="s">
        <v>113</v>
      </c>
      <c r="W17" s="683" t="s">
        <v>113</v>
      </c>
      <c r="X17" s="683" t="s">
        <v>113</v>
      </c>
      <c r="Y17" s="690"/>
      <c r="Z17" s="696" t="s">
        <v>113</v>
      </c>
    </row>
    <row r="18" customFormat="false" ht="13.5" hidden="false" customHeight="true" outlineLevel="0" collapsed="false">
      <c r="A18" s="133" t="s">
        <v>105</v>
      </c>
      <c r="B18" s="605" t="s">
        <v>113</v>
      </c>
      <c r="C18" s="605" t="s">
        <v>113</v>
      </c>
      <c r="D18" s="605" t="s">
        <v>113</v>
      </c>
      <c r="E18" s="605" t="s">
        <v>113</v>
      </c>
      <c r="F18" s="605" t="s">
        <v>113</v>
      </c>
      <c r="G18" s="605" t="s">
        <v>113</v>
      </c>
      <c r="H18" s="605" t="s">
        <v>113</v>
      </c>
      <c r="I18" s="605" t="s">
        <v>113</v>
      </c>
      <c r="J18" s="605" t="s">
        <v>113</v>
      </c>
      <c r="K18" s="605" t="s">
        <v>113</v>
      </c>
      <c r="L18" s="605" t="s">
        <v>113</v>
      </c>
      <c r="M18" s="605" t="s">
        <v>113</v>
      </c>
      <c r="N18" s="605" t="s">
        <v>113</v>
      </c>
      <c r="O18" s="605" t="s">
        <v>113</v>
      </c>
      <c r="P18" s="699"/>
      <c r="Q18" s="605" t="s">
        <v>113</v>
      </c>
      <c r="R18" s="605" t="s">
        <v>113</v>
      </c>
      <c r="S18" s="605" t="s">
        <v>113</v>
      </c>
      <c r="T18" s="605" t="s">
        <v>113</v>
      </c>
      <c r="U18" s="605" t="s">
        <v>113</v>
      </c>
      <c r="V18" s="605" t="s">
        <v>113</v>
      </c>
      <c r="W18" s="605" t="s">
        <v>113</v>
      </c>
      <c r="X18" s="605" t="s">
        <v>113</v>
      </c>
      <c r="Y18" s="699"/>
      <c r="Z18" s="700" t="s">
        <v>113</v>
      </c>
    </row>
    <row r="19" customFormat="false" ht="13.5" hidden="false" customHeight="true" outlineLevel="0" collapsed="false">
      <c r="A19" s="701" t="s">
        <v>638</v>
      </c>
      <c r="B19" s="702" t="s">
        <v>123</v>
      </c>
      <c r="C19" s="702" t="n">
        <v>1.77473104375</v>
      </c>
      <c r="D19" s="702" t="s">
        <v>123</v>
      </c>
      <c r="E19" s="702" t="s">
        <v>123</v>
      </c>
      <c r="F19" s="702" t="n">
        <v>15.82157133375</v>
      </c>
      <c r="G19" s="702" t="s">
        <v>123</v>
      </c>
      <c r="H19" s="702" t="n">
        <v>172.454884678894</v>
      </c>
      <c r="I19" s="702" t="n">
        <v>15.20541</v>
      </c>
      <c r="J19" s="702" t="s">
        <v>123</v>
      </c>
      <c r="K19" s="702" t="n">
        <v>13.7799812575</v>
      </c>
      <c r="L19" s="702" t="s">
        <v>123</v>
      </c>
      <c r="M19" s="702" t="s">
        <v>123</v>
      </c>
      <c r="N19" s="702" t="s">
        <v>123</v>
      </c>
      <c r="O19" s="702" t="n">
        <v>0.005260725</v>
      </c>
      <c r="P19" s="703"/>
      <c r="Q19" s="702" t="s">
        <v>123</v>
      </c>
      <c r="R19" s="702" t="s">
        <v>123</v>
      </c>
      <c r="S19" s="702" t="n">
        <v>0.5883675</v>
      </c>
      <c r="T19" s="702" t="s">
        <v>123</v>
      </c>
      <c r="U19" s="702" t="s">
        <v>123</v>
      </c>
      <c r="V19" s="702" t="s">
        <v>123</v>
      </c>
      <c r="W19" s="702" t="s">
        <v>123</v>
      </c>
      <c r="X19" s="702" t="s">
        <v>123</v>
      </c>
      <c r="Y19" s="703"/>
      <c r="Z19" s="704" t="n">
        <v>2.45715517227</v>
      </c>
    </row>
    <row r="20" customFormat="false" ht="25.5" hidden="false" customHeight="true" outlineLevel="0" collapsed="false">
      <c r="A20" s="18" t="s">
        <v>639</v>
      </c>
      <c r="B20" s="605" t="s">
        <v>123</v>
      </c>
      <c r="C20" s="604" t="n">
        <v>1.77473104375</v>
      </c>
      <c r="D20" s="605" t="s">
        <v>123</v>
      </c>
      <c r="E20" s="605" t="s">
        <v>123</v>
      </c>
      <c r="F20" s="604" t="n">
        <v>15.82157133375</v>
      </c>
      <c r="G20" s="605" t="s">
        <v>123</v>
      </c>
      <c r="H20" s="604" t="n">
        <v>34.2933658788943</v>
      </c>
      <c r="I20" s="604" t="n">
        <v>0.0507</v>
      </c>
      <c r="J20" s="605" t="s">
        <v>123</v>
      </c>
      <c r="K20" s="604" t="n">
        <v>13.7799812575</v>
      </c>
      <c r="L20" s="605" t="s">
        <v>123</v>
      </c>
      <c r="M20" s="605" t="s">
        <v>123</v>
      </c>
      <c r="N20" s="605" t="s">
        <v>123</v>
      </c>
      <c r="O20" s="604" t="n">
        <v>0.005260725</v>
      </c>
      <c r="P20" s="690"/>
      <c r="Q20" s="605" t="s">
        <v>123</v>
      </c>
      <c r="R20" s="605" t="s">
        <v>123</v>
      </c>
      <c r="S20" s="604" t="n">
        <v>0.5883675</v>
      </c>
      <c r="T20" s="605" t="s">
        <v>123</v>
      </c>
      <c r="U20" s="605" t="s">
        <v>123</v>
      </c>
      <c r="V20" s="605" t="s">
        <v>123</v>
      </c>
      <c r="W20" s="605" t="s">
        <v>123</v>
      </c>
      <c r="X20" s="605" t="s">
        <v>123</v>
      </c>
      <c r="Y20" s="690"/>
      <c r="Z20" s="698" t="s">
        <v>123</v>
      </c>
    </row>
    <row r="21" customFormat="false" ht="12.75" hidden="false" customHeight="true" outlineLevel="0" collapsed="false">
      <c r="A21" s="18" t="s">
        <v>529</v>
      </c>
      <c r="B21" s="605" t="s">
        <v>123</v>
      </c>
      <c r="C21" s="605" t="s">
        <v>113</v>
      </c>
      <c r="D21" s="605" t="s">
        <v>123</v>
      </c>
      <c r="E21" s="605" t="s">
        <v>123</v>
      </c>
      <c r="F21" s="605" t="s">
        <v>113</v>
      </c>
      <c r="G21" s="605" t="s">
        <v>123</v>
      </c>
      <c r="H21" s="604" t="n">
        <v>138.1615188</v>
      </c>
      <c r="I21" s="604" t="n">
        <v>15.15471</v>
      </c>
      <c r="J21" s="605" t="s">
        <v>123</v>
      </c>
      <c r="K21" s="605" t="s">
        <v>123</v>
      </c>
      <c r="L21" s="605" t="s">
        <v>123</v>
      </c>
      <c r="M21" s="605" t="s">
        <v>123</v>
      </c>
      <c r="N21" s="605" t="s">
        <v>123</v>
      </c>
      <c r="O21" s="605" t="s">
        <v>123</v>
      </c>
      <c r="P21" s="690"/>
      <c r="Q21" s="605" t="s">
        <v>123</v>
      </c>
      <c r="R21" s="605" t="s">
        <v>123</v>
      </c>
      <c r="S21" s="605" t="s">
        <v>123</v>
      </c>
      <c r="T21" s="605" t="s">
        <v>123</v>
      </c>
      <c r="U21" s="605" t="s">
        <v>123</v>
      </c>
      <c r="V21" s="605" t="s">
        <v>123</v>
      </c>
      <c r="W21" s="605" t="s">
        <v>123</v>
      </c>
      <c r="X21" s="605" t="s">
        <v>123</v>
      </c>
      <c r="Y21" s="690"/>
      <c r="Z21" s="698" t="s">
        <v>123</v>
      </c>
    </row>
    <row r="22" customFormat="false" ht="12.75" hidden="false" customHeight="true" outlineLevel="0" collapsed="false">
      <c r="A22" s="18" t="s">
        <v>530</v>
      </c>
      <c r="B22" s="605" t="s">
        <v>113</v>
      </c>
      <c r="C22" s="605" t="s">
        <v>113</v>
      </c>
      <c r="D22" s="605" t="s">
        <v>113</v>
      </c>
      <c r="E22" s="605" t="s">
        <v>113</v>
      </c>
      <c r="F22" s="605" t="s">
        <v>113</v>
      </c>
      <c r="G22" s="605" t="s">
        <v>113</v>
      </c>
      <c r="H22" s="605" t="s">
        <v>113</v>
      </c>
      <c r="I22" s="605" t="s">
        <v>113</v>
      </c>
      <c r="J22" s="605" t="s">
        <v>113</v>
      </c>
      <c r="K22" s="605" t="s">
        <v>113</v>
      </c>
      <c r="L22" s="605" t="s">
        <v>113</v>
      </c>
      <c r="M22" s="605" t="s">
        <v>113</v>
      </c>
      <c r="N22" s="605" t="s">
        <v>113</v>
      </c>
      <c r="O22" s="605" t="s">
        <v>113</v>
      </c>
      <c r="P22" s="690"/>
      <c r="Q22" s="605" t="s">
        <v>113</v>
      </c>
      <c r="R22" s="605" t="s">
        <v>113</v>
      </c>
      <c r="S22" s="605" t="s">
        <v>113</v>
      </c>
      <c r="T22" s="605" t="s">
        <v>113</v>
      </c>
      <c r="U22" s="605" t="s">
        <v>113</v>
      </c>
      <c r="V22" s="605" t="s">
        <v>113</v>
      </c>
      <c r="W22" s="605" t="s">
        <v>113</v>
      </c>
      <c r="X22" s="605" t="s">
        <v>113</v>
      </c>
      <c r="Y22" s="690"/>
      <c r="Z22" s="698" t="s">
        <v>113</v>
      </c>
    </row>
    <row r="23" customFormat="false" ht="12.75" hidden="false" customHeight="true" outlineLevel="0" collapsed="false">
      <c r="A23" s="18" t="s">
        <v>640</v>
      </c>
      <c r="B23" s="605" t="s">
        <v>123</v>
      </c>
      <c r="C23" s="605" t="s">
        <v>123</v>
      </c>
      <c r="D23" s="605" t="s">
        <v>123</v>
      </c>
      <c r="E23" s="605" t="s">
        <v>123</v>
      </c>
      <c r="F23" s="605" t="s">
        <v>123</v>
      </c>
      <c r="G23" s="605" t="s">
        <v>123</v>
      </c>
      <c r="H23" s="605" t="s">
        <v>113</v>
      </c>
      <c r="I23" s="605" t="s">
        <v>123</v>
      </c>
      <c r="J23" s="605" t="s">
        <v>123</v>
      </c>
      <c r="K23" s="605" t="s">
        <v>123</v>
      </c>
      <c r="L23" s="605" t="s">
        <v>123</v>
      </c>
      <c r="M23" s="605" t="s">
        <v>123</v>
      </c>
      <c r="N23" s="605" t="s">
        <v>123</v>
      </c>
      <c r="O23" s="605" t="s">
        <v>123</v>
      </c>
      <c r="P23" s="690"/>
      <c r="Q23" s="605" t="s">
        <v>123</v>
      </c>
      <c r="R23" s="605" t="s">
        <v>123</v>
      </c>
      <c r="S23" s="605" t="s">
        <v>123</v>
      </c>
      <c r="T23" s="605" t="s">
        <v>123</v>
      </c>
      <c r="U23" s="605" t="s">
        <v>123</v>
      </c>
      <c r="V23" s="605" t="s">
        <v>123</v>
      </c>
      <c r="W23" s="605" t="s">
        <v>123</v>
      </c>
      <c r="X23" s="605" t="s">
        <v>123</v>
      </c>
      <c r="Y23" s="690"/>
      <c r="Z23" s="698" t="s">
        <v>123</v>
      </c>
    </row>
    <row r="24" customFormat="false" ht="12.75" hidden="false" customHeight="true" outlineLevel="0" collapsed="false">
      <c r="A24" s="18" t="s">
        <v>532</v>
      </c>
      <c r="B24" s="605" t="s">
        <v>113</v>
      </c>
      <c r="C24" s="605" t="s">
        <v>113</v>
      </c>
      <c r="D24" s="605" t="s">
        <v>113</v>
      </c>
      <c r="E24" s="605" t="s">
        <v>113</v>
      </c>
      <c r="F24" s="605" t="s">
        <v>113</v>
      </c>
      <c r="G24" s="605" t="s">
        <v>113</v>
      </c>
      <c r="H24" s="605" t="s">
        <v>113</v>
      </c>
      <c r="I24" s="605" t="s">
        <v>113</v>
      </c>
      <c r="J24" s="605" t="s">
        <v>113</v>
      </c>
      <c r="K24" s="605" t="s">
        <v>113</v>
      </c>
      <c r="L24" s="605" t="s">
        <v>113</v>
      </c>
      <c r="M24" s="605" t="s">
        <v>113</v>
      </c>
      <c r="N24" s="605" t="s">
        <v>113</v>
      </c>
      <c r="O24" s="605" t="s">
        <v>113</v>
      </c>
      <c r="P24" s="690"/>
      <c r="Q24" s="605" t="s">
        <v>113</v>
      </c>
      <c r="R24" s="605" t="s">
        <v>113</v>
      </c>
      <c r="S24" s="605" t="s">
        <v>113</v>
      </c>
      <c r="T24" s="605" t="s">
        <v>113</v>
      </c>
      <c r="U24" s="605" t="s">
        <v>113</v>
      </c>
      <c r="V24" s="605" t="s">
        <v>113</v>
      </c>
      <c r="W24" s="605" t="s">
        <v>113</v>
      </c>
      <c r="X24" s="605" t="s">
        <v>113</v>
      </c>
      <c r="Y24" s="690"/>
      <c r="Z24" s="698" t="s">
        <v>113</v>
      </c>
    </row>
    <row r="25" customFormat="false" ht="12.75" hidden="false" customHeight="true" outlineLevel="0" collapsed="false">
      <c r="A25" s="18" t="s">
        <v>641</v>
      </c>
      <c r="B25" s="605" t="s">
        <v>113</v>
      </c>
      <c r="C25" s="605" t="s">
        <v>113</v>
      </c>
      <c r="D25" s="605" t="s">
        <v>113</v>
      </c>
      <c r="E25" s="605" t="s">
        <v>113</v>
      </c>
      <c r="F25" s="605" t="s">
        <v>113</v>
      </c>
      <c r="G25" s="605" t="s">
        <v>113</v>
      </c>
      <c r="H25" s="605" t="s">
        <v>113</v>
      </c>
      <c r="I25" s="605" t="s">
        <v>113</v>
      </c>
      <c r="J25" s="605" t="s">
        <v>113</v>
      </c>
      <c r="K25" s="605" t="s">
        <v>113</v>
      </c>
      <c r="L25" s="605" t="s">
        <v>113</v>
      </c>
      <c r="M25" s="605" t="s">
        <v>113</v>
      </c>
      <c r="N25" s="605" t="s">
        <v>113</v>
      </c>
      <c r="O25" s="605" t="s">
        <v>113</v>
      </c>
      <c r="P25" s="690"/>
      <c r="Q25" s="605" t="s">
        <v>113</v>
      </c>
      <c r="R25" s="605" t="s">
        <v>113</v>
      </c>
      <c r="S25" s="605" t="s">
        <v>113</v>
      </c>
      <c r="T25" s="605" t="s">
        <v>113</v>
      </c>
      <c r="U25" s="605" t="s">
        <v>113</v>
      </c>
      <c r="V25" s="605" t="s">
        <v>113</v>
      </c>
      <c r="W25" s="605" t="s">
        <v>113</v>
      </c>
      <c r="X25" s="605" t="s">
        <v>113</v>
      </c>
      <c r="Y25" s="690"/>
      <c r="Z25" s="698" t="s">
        <v>113</v>
      </c>
    </row>
    <row r="26" customFormat="false" ht="13.5" hidden="false" customHeight="true" outlineLevel="0" collapsed="false">
      <c r="A26" s="18" t="s">
        <v>534</v>
      </c>
      <c r="B26" s="605" t="s">
        <v>113</v>
      </c>
      <c r="C26" s="605" t="s">
        <v>113</v>
      </c>
      <c r="D26" s="605" t="s">
        <v>113</v>
      </c>
      <c r="E26" s="605" t="s">
        <v>113</v>
      </c>
      <c r="F26" s="605" t="s">
        <v>113</v>
      </c>
      <c r="G26" s="605" t="s">
        <v>113</v>
      </c>
      <c r="H26" s="605" t="s">
        <v>113</v>
      </c>
      <c r="I26" s="605" t="s">
        <v>113</v>
      </c>
      <c r="J26" s="605" t="s">
        <v>113</v>
      </c>
      <c r="K26" s="605" t="s">
        <v>113</v>
      </c>
      <c r="L26" s="605" t="s">
        <v>113</v>
      </c>
      <c r="M26" s="605" t="s">
        <v>113</v>
      </c>
      <c r="N26" s="605" t="s">
        <v>113</v>
      </c>
      <c r="O26" s="605" t="s">
        <v>113</v>
      </c>
      <c r="P26" s="690"/>
      <c r="Q26" s="605" t="s">
        <v>113</v>
      </c>
      <c r="R26" s="605" t="s">
        <v>113</v>
      </c>
      <c r="S26" s="605" t="s">
        <v>113</v>
      </c>
      <c r="T26" s="605" t="s">
        <v>113</v>
      </c>
      <c r="U26" s="605" t="s">
        <v>113</v>
      </c>
      <c r="V26" s="605" t="s">
        <v>113</v>
      </c>
      <c r="W26" s="605" t="s">
        <v>113</v>
      </c>
      <c r="X26" s="605" t="s">
        <v>113</v>
      </c>
      <c r="Y26" s="690"/>
      <c r="Z26" s="698" t="s">
        <v>113</v>
      </c>
    </row>
    <row r="27" customFormat="false" ht="12.75" hidden="false" customHeight="true" outlineLevel="0" collapsed="false">
      <c r="A27" s="18" t="s">
        <v>535</v>
      </c>
      <c r="B27" s="690" t="s">
        <v>123</v>
      </c>
      <c r="C27" s="690" t="s">
        <v>123</v>
      </c>
      <c r="D27" s="690" t="s">
        <v>123</v>
      </c>
      <c r="E27" s="690" t="s">
        <v>123</v>
      </c>
      <c r="F27" s="690" t="s">
        <v>123</v>
      </c>
      <c r="G27" s="690" t="s">
        <v>123</v>
      </c>
      <c r="H27" s="690" t="s">
        <v>123</v>
      </c>
      <c r="I27" s="690" t="s">
        <v>123</v>
      </c>
      <c r="J27" s="690" t="s">
        <v>123</v>
      </c>
      <c r="K27" s="690" t="s">
        <v>123</v>
      </c>
      <c r="L27" s="690" t="s">
        <v>123</v>
      </c>
      <c r="M27" s="690" t="s">
        <v>123</v>
      </c>
      <c r="N27" s="690" t="s">
        <v>123</v>
      </c>
      <c r="O27" s="690" t="s">
        <v>123</v>
      </c>
      <c r="P27" s="690"/>
      <c r="Q27" s="690" t="s">
        <v>123</v>
      </c>
      <c r="R27" s="690" t="s">
        <v>123</v>
      </c>
      <c r="S27" s="690" t="s">
        <v>123</v>
      </c>
      <c r="T27" s="690" t="s">
        <v>123</v>
      </c>
      <c r="U27" s="690" t="s">
        <v>123</v>
      </c>
      <c r="V27" s="690" t="s">
        <v>123</v>
      </c>
      <c r="W27" s="690" t="s">
        <v>123</v>
      </c>
      <c r="X27" s="690" t="s">
        <v>123</v>
      </c>
      <c r="Y27" s="690"/>
      <c r="Z27" s="698" t="n">
        <v>0.380141075</v>
      </c>
    </row>
    <row r="28" customFormat="false" ht="12.75" hidden="false" customHeight="true" outlineLevel="0" collapsed="false">
      <c r="A28" s="18" t="s">
        <v>642</v>
      </c>
      <c r="B28" s="683" t="s">
        <v>113</v>
      </c>
      <c r="C28" s="683" t="s">
        <v>113</v>
      </c>
      <c r="D28" s="683" t="s">
        <v>113</v>
      </c>
      <c r="E28" s="683" t="s">
        <v>113</v>
      </c>
      <c r="F28" s="683" t="s">
        <v>113</v>
      </c>
      <c r="G28" s="683" t="s">
        <v>113</v>
      </c>
      <c r="H28" s="683" t="s">
        <v>113</v>
      </c>
      <c r="I28" s="683" t="s">
        <v>113</v>
      </c>
      <c r="J28" s="683" t="s">
        <v>113</v>
      </c>
      <c r="K28" s="683" t="s">
        <v>113</v>
      </c>
      <c r="L28" s="683" t="s">
        <v>113</v>
      </c>
      <c r="M28" s="683" t="s">
        <v>113</v>
      </c>
      <c r="N28" s="683" t="s">
        <v>113</v>
      </c>
      <c r="O28" s="683" t="s">
        <v>113</v>
      </c>
      <c r="P28" s="690"/>
      <c r="Q28" s="683" t="s">
        <v>113</v>
      </c>
      <c r="R28" s="683" t="s">
        <v>113</v>
      </c>
      <c r="S28" s="683" t="s">
        <v>113</v>
      </c>
      <c r="T28" s="683" t="s">
        <v>113</v>
      </c>
      <c r="U28" s="683" t="s">
        <v>113</v>
      </c>
      <c r="V28" s="683" t="s">
        <v>113</v>
      </c>
      <c r="W28" s="683" t="s">
        <v>113</v>
      </c>
      <c r="X28" s="683" t="s">
        <v>113</v>
      </c>
      <c r="Y28" s="690"/>
      <c r="Z28" s="696" t="n">
        <v>2.07701409727</v>
      </c>
    </row>
    <row r="29" customFormat="false" ht="12.75" hidden="false" customHeight="true" outlineLevel="0" collapsed="false">
      <c r="A29" s="133" t="s">
        <v>537</v>
      </c>
      <c r="B29" s="605" t="s">
        <v>113</v>
      </c>
      <c r="C29" s="605" t="s">
        <v>113</v>
      </c>
      <c r="D29" s="605" t="s">
        <v>113</v>
      </c>
      <c r="E29" s="605" t="s">
        <v>113</v>
      </c>
      <c r="F29" s="605" t="s">
        <v>113</v>
      </c>
      <c r="G29" s="605" t="s">
        <v>113</v>
      </c>
      <c r="H29" s="605" t="s">
        <v>113</v>
      </c>
      <c r="I29" s="605" t="s">
        <v>113</v>
      </c>
      <c r="J29" s="605" t="s">
        <v>113</v>
      </c>
      <c r="K29" s="605" t="s">
        <v>113</v>
      </c>
      <c r="L29" s="605" t="s">
        <v>113</v>
      </c>
      <c r="M29" s="605" t="s">
        <v>113</v>
      </c>
      <c r="N29" s="605" t="s">
        <v>113</v>
      </c>
      <c r="O29" s="605" t="s">
        <v>113</v>
      </c>
      <c r="P29" s="699"/>
      <c r="Q29" s="605" t="s">
        <v>113</v>
      </c>
      <c r="R29" s="605" t="s">
        <v>113</v>
      </c>
      <c r="S29" s="605" t="s">
        <v>113</v>
      </c>
      <c r="T29" s="605" t="s">
        <v>113</v>
      </c>
      <c r="U29" s="605" t="s">
        <v>113</v>
      </c>
      <c r="V29" s="605" t="s">
        <v>113</v>
      </c>
      <c r="W29" s="605" t="s">
        <v>113</v>
      </c>
      <c r="X29" s="605" t="s">
        <v>113</v>
      </c>
      <c r="Y29" s="699"/>
      <c r="Z29" s="700" t="s">
        <v>113</v>
      </c>
    </row>
    <row r="30" customFormat="false" ht="12.75" hidden="false" customHeight="true" outlineLevel="0" collapsed="false">
      <c r="A30" s="133" t="s">
        <v>538</v>
      </c>
      <c r="B30" s="605" t="s">
        <v>113</v>
      </c>
      <c r="C30" s="605" t="s">
        <v>113</v>
      </c>
      <c r="D30" s="605" t="s">
        <v>113</v>
      </c>
      <c r="E30" s="605" t="s">
        <v>113</v>
      </c>
      <c r="F30" s="605" t="s">
        <v>113</v>
      </c>
      <c r="G30" s="605" t="s">
        <v>113</v>
      </c>
      <c r="H30" s="605" t="s">
        <v>113</v>
      </c>
      <c r="I30" s="605" t="s">
        <v>113</v>
      </c>
      <c r="J30" s="605" t="s">
        <v>113</v>
      </c>
      <c r="K30" s="605" t="s">
        <v>113</v>
      </c>
      <c r="L30" s="605" t="s">
        <v>113</v>
      </c>
      <c r="M30" s="605" t="s">
        <v>113</v>
      </c>
      <c r="N30" s="605" t="s">
        <v>113</v>
      </c>
      <c r="O30" s="605" t="s">
        <v>113</v>
      </c>
      <c r="P30" s="699"/>
      <c r="Q30" s="605" t="s">
        <v>113</v>
      </c>
      <c r="R30" s="605" t="s">
        <v>113</v>
      </c>
      <c r="S30" s="605" t="s">
        <v>113</v>
      </c>
      <c r="T30" s="605" t="s">
        <v>113</v>
      </c>
      <c r="U30" s="605" t="s">
        <v>113</v>
      </c>
      <c r="V30" s="605" t="s">
        <v>113</v>
      </c>
      <c r="W30" s="605" t="s">
        <v>113</v>
      </c>
      <c r="X30" s="605" t="s">
        <v>113</v>
      </c>
      <c r="Y30" s="699"/>
      <c r="Z30" s="705" t="n">
        <v>1.36701409727</v>
      </c>
    </row>
    <row r="31" customFormat="false" ht="12.75" hidden="false" customHeight="true" outlineLevel="0" collapsed="false">
      <c r="A31" s="133" t="s">
        <v>539</v>
      </c>
      <c r="B31" s="605" t="s">
        <v>113</v>
      </c>
      <c r="C31" s="605" t="s">
        <v>113</v>
      </c>
      <c r="D31" s="605" t="s">
        <v>113</v>
      </c>
      <c r="E31" s="605" t="s">
        <v>113</v>
      </c>
      <c r="F31" s="605" t="s">
        <v>113</v>
      </c>
      <c r="G31" s="605" t="s">
        <v>113</v>
      </c>
      <c r="H31" s="605" t="s">
        <v>113</v>
      </c>
      <c r="I31" s="605" t="s">
        <v>113</v>
      </c>
      <c r="J31" s="605" t="s">
        <v>113</v>
      </c>
      <c r="K31" s="605" t="s">
        <v>113</v>
      </c>
      <c r="L31" s="605" t="s">
        <v>113</v>
      </c>
      <c r="M31" s="605" t="s">
        <v>113</v>
      </c>
      <c r="N31" s="605" t="s">
        <v>113</v>
      </c>
      <c r="O31" s="605" t="s">
        <v>113</v>
      </c>
      <c r="P31" s="699"/>
      <c r="Q31" s="605" t="s">
        <v>113</v>
      </c>
      <c r="R31" s="605" t="s">
        <v>113</v>
      </c>
      <c r="S31" s="605" t="s">
        <v>113</v>
      </c>
      <c r="T31" s="605" t="s">
        <v>113</v>
      </c>
      <c r="U31" s="605" t="s">
        <v>113</v>
      </c>
      <c r="V31" s="605" t="s">
        <v>113</v>
      </c>
      <c r="W31" s="605" t="s">
        <v>113</v>
      </c>
      <c r="X31" s="605" t="s">
        <v>113</v>
      </c>
      <c r="Y31" s="699"/>
      <c r="Z31" s="700" t="s">
        <v>113</v>
      </c>
    </row>
    <row r="32" customFormat="false" ht="12.75" hidden="false" customHeight="true" outlineLevel="0" collapsed="false">
      <c r="A32" s="133" t="s">
        <v>540</v>
      </c>
      <c r="B32" s="605" t="s">
        <v>113</v>
      </c>
      <c r="C32" s="605" t="s">
        <v>113</v>
      </c>
      <c r="D32" s="605" t="s">
        <v>113</v>
      </c>
      <c r="E32" s="605" t="s">
        <v>113</v>
      </c>
      <c r="F32" s="605" t="s">
        <v>113</v>
      </c>
      <c r="G32" s="605" t="s">
        <v>113</v>
      </c>
      <c r="H32" s="605" t="s">
        <v>113</v>
      </c>
      <c r="I32" s="605" t="s">
        <v>113</v>
      </c>
      <c r="J32" s="605" t="s">
        <v>113</v>
      </c>
      <c r="K32" s="605" t="s">
        <v>113</v>
      </c>
      <c r="L32" s="605" t="s">
        <v>113</v>
      </c>
      <c r="M32" s="605" t="s">
        <v>113</v>
      </c>
      <c r="N32" s="605" t="s">
        <v>113</v>
      </c>
      <c r="O32" s="605" t="s">
        <v>113</v>
      </c>
      <c r="P32" s="699"/>
      <c r="Q32" s="605" t="s">
        <v>113</v>
      </c>
      <c r="R32" s="605" t="s">
        <v>113</v>
      </c>
      <c r="S32" s="605" t="s">
        <v>113</v>
      </c>
      <c r="T32" s="605" t="s">
        <v>113</v>
      </c>
      <c r="U32" s="605" t="s">
        <v>113</v>
      </c>
      <c r="V32" s="605" t="s">
        <v>113</v>
      </c>
      <c r="W32" s="605" t="s">
        <v>113</v>
      </c>
      <c r="X32" s="605" t="s">
        <v>113</v>
      </c>
      <c r="Y32" s="699"/>
      <c r="Z32" s="705" t="n">
        <v>0.6</v>
      </c>
    </row>
    <row r="33" customFormat="false" ht="12.75" hidden="false" customHeight="true" outlineLevel="0" collapsed="false">
      <c r="A33" s="133" t="s">
        <v>541</v>
      </c>
      <c r="B33" s="605" t="s">
        <v>113</v>
      </c>
      <c r="C33" s="605" t="s">
        <v>113</v>
      </c>
      <c r="D33" s="605" t="s">
        <v>113</v>
      </c>
      <c r="E33" s="605" t="s">
        <v>113</v>
      </c>
      <c r="F33" s="605" t="s">
        <v>113</v>
      </c>
      <c r="G33" s="605" t="s">
        <v>113</v>
      </c>
      <c r="H33" s="605" t="s">
        <v>113</v>
      </c>
      <c r="I33" s="605" t="s">
        <v>113</v>
      </c>
      <c r="J33" s="605" t="s">
        <v>113</v>
      </c>
      <c r="K33" s="605" t="s">
        <v>113</v>
      </c>
      <c r="L33" s="605" t="s">
        <v>113</v>
      </c>
      <c r="M33" s="605" t="s">
        <v>113</v>
      </c>
      <c r="N33" s="605" t="s">
        <v>113</v>
      </c>
      <c r="O33" s="605" t="s">
        <v>113</v>
      </c>
      <c r="P33" s="699"/>
      <c r="Q33" s="605" t="s">
        <v>113</v>
      </c>
      <c r="R33" s="605" t="s">
        <v>113</v>
      </c>
      <c r="S33" s="605" t="s">
        <v>113</v>
      </c>
      <c r="T33" s="605" t="s">
        <v>113</v>
      </c>
      <c r="U33" s="605" t="s">
        <v>113</v>
      </c>
      <c r="V33" s="605" t="s">
        <v>113</v>
      </c>
      <c r="W33" s="605" t="s">
        <v>113</v>
      </c>
      <c r="X33" s="605" t="s">
        <v>113</v>
      </c>
      <c r="Y33" s="699"/>
      <c r="Z33" s="705" t="n">
        <v>0.11</v>
      </c>
    </row>
    <row r="34" customFormat="false" ht="12.75" hidden="false" customHeight="true" outlineLevel="0" collapsed="false">
      <c r="A34" s="133" t="s">
        <v>542</v>
      </c>
      <c r="B34" s="605" t="s">
        <v>113</v>
      </c>
      <c r="C34" s="605" t="s">
        <v>113</v>
      </c>
      <c r="D34" s="605" t="s">
        <v>113</v>
      </c>
      <c r="E34" s="605" t="s">
        <v>113</v>
      </c>
      <c r="F34" s="605" t="s">
        <v>113</v>
      </c>
      <c r="G34" s="605" t="s">
        <v>113</v>
      </c>
      <c r="H34" s="605" t="s">
        <v>113</v>
      </c>
      <c r="I34" s="605" t="s">
        <v>113</v>
      </c>
      <c r="J34" s="605" t="s">
        <v>113</v>
      </c>
      <c r="K34" s="605" t="s">
        <v>113</v>
      </c>
      <c r="L34" s="605" t="s">
        <v>113</v>
      </c>
      <c r="M34" s="605" t="s">
        <v>113</v>
      </c>
      <c r="N34" s="605" t="s">
        <v>113</v>
      </c>
      <c r="O34" s="605" t="s">
        <v>113</v>
      </c>
      <c r="P34" s="699"/>
      <c r="Q34" s="605" t="s">
        <v>113</v>
      </c>
      <c r="R34" s="605" t="s">
        <v>113</v>
      </c>
      <c r="S34" s="605" t="s">
        <v>113</v>
      </c>
      <c r="T34" s="605" t="s">
        <v>113</v>
      </c>
      <c r="U34" s="605" t="s">
        <v>113</v>
      </c>
      <c r="V34" s="605" t="s">
        <v>113</v>
      </c>
      <c r="W34" s="605" t="s">
        <v>113</v>
      </c>
      <c r="X34" s="605" t="s">
        <v>113</v>
      </c>
      <c r="Y34" s="699"/>
      <c r="Z34" s="700" t="s">
        <v>113</v>
      </c>
    </row>
    <row r="35" customFormat="false" ht="13.5" hidden="false" customHeight="true" outlineLevel="0" collapsed="false">
      <c r="A35" s="706" t="s">
        <v>643</v>
      </c>
      <c r="B35" s="702" t="s">
        <v>123</v>
      </c>
      <c r="C35" s="702" t="s">
        <v>123</v>
      </c>
      <c r="D35" s="702" t="s">
        <v>123</v>
      </c>
      <c r="E35" s="702" t="s">
        <v>123</v>
      </c>
      <c r="F35" s="702" t="s">
        <v>123</v>
      </c>
      <c r="G35" s="702" t="s">
        <v>123</v>
      </c>
      <c r="H35" s="702" t="s">
        <v>123</v>
      </c>
      <c r="I35" s="702" t="s">
        <v>123</v>
      </c>
      <c r="J35" s="702" t="s">
        <v>123</v>
      </c>
      <c r="K35" s="702" t="s">
        <v>123</v>
      </c>
      <c r="L35" s="702" t="s">
        <v>123</v>
      </c>
      <c r="M35" s="702" t="s">
        <v>123</v>
      </c>
      <c r="N35" s="702" t="s">
        <v>123</v>
      </c>
      <c r="O35" s="702" t="s">
        <v>123</v>
      </c>
      <c r="P35" s="703"/>
      <c r="Q35" s="702" t="s">
        <v>123</v>
      </c>
      <c r="R35" s="702" t="s">
        <v>123</v>
      </c>
      <c r="S35" s="702" t="s">
        <v>123</v>
      </c>
      <c r="T35" s="702" t="s">
        <v>123</v>
      </c>
      <c r="U35" s="702" t="s">
        <v>123</v>
      </c>
      <c r="V35" s="702" t="s">
        <v>123</v>
      </c>
      <c r="W35" s="702" t="s">
        <v>123</v>
      </c>
      <c r="X35" s="702" t="s">
        <v>123</v>
      </c>
      <c r="Y35" s="703"/>
      <c r="Z35" s="704" t="s">
        <v>123</v>
      </c>
    </row>
    <row r="36" customFormat="false" ht="12.75" hidden="false" customHeight="true" outlineLevel="0" collapsed="false">
      <c r="A36" s="133" t="s">
        <v>263</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605" t="s">
        <v>114</v>
      </c>
      <c r="O36" s="605" t="s">
        <v>114</v>
      </c>
      <c r="P36" s="699"/>
      <c r="Q36" s="605" t="s">
        <v>114</v>
      </c>
      <c r="R36" s="605" t="s">
        <v>114</v>
      </c>
      <c r="S36" s="605" t="s">
        <v>114</v>
      </c>
      <c r="T36" s="605" t="s">
        <v>114</v>
      </c>
      <c r="U36" s="605" t="s">
        <v>114</v>
      </c>
      <c r="V36" s="605" t="s">
        <v>114</v>
      </c>
      <c r="W36" s="605" t="s">
        <v>114</v>
      </c>
      <c r="X36" s="605" t="s">
        <v>114</v>
      </c>
      <c r="Y36" s="699"/>
      <c r="Z36" s="700" t="s">
        <v>114</v>
      </c>
    </row>
    <row r="37" customFormat="false" ht="12.75" hidden="false" customHeight="true" outlineLevel="0" collapsed="false">
      <c r="A37" s="133" t="s">
        <v>105</v>
      </c>
      <c r="B37" s="605" t="s">
        <v>113</v>
      </c>
      <c r="C37" s="605" t="s">
        <v>113</v>
      </c>
      <c r="D37" s="605" t="s">
        <v>113</v>
      </c>
      <c r="E37" s="605" t="s">
        <v>113</v>
      </c>
      <c r="F37" s="605" t="s">
        <v>113</v>
      </c>
      <c r="G37" s="605" t="s">
        <v>113</v>
      </c>
      <c r="H37" s="605" t="s">
        <v>113</v>
      </c>
      <c r="I37" s="605" t="s">
        <v>113</v>
      </c>
      <c r="J37" s="605" t="s">
        <v>113</v>
      </c>
      <c r="K37" s="605" t="s">
        <v>113</v>
      </c>
      <c r="L37" s="605" t="s">
        <v>113</v>
      </c>
      <c r="M37" s="605" t="s">
        <v>113</v>
      </c>
      <c r="N37" s="605" t="s">
        <v>113</v>
      </c>
      <c r="O37" s="605" t="s">
        <v>113</v>
      </c>
      <c r="P37" s="699"/>
      <c r="Q37" s="605" t="s">
        <v>113</v>
      </c>
      <c r="R37" s="605" t="s">
        <v>113</v>
      </c>
      <c r="S37" s="605" t="s">
        <v>113</v>
      </c>
      <c r="T37" s="605" t="s">
        <v>113</v>
      </c>
      <c r="U37" s="605" t="s">
        <v>113</v>
      </c>
      <c r="V37" s="605" t="s">
        <v>113</v>
      </c>
      <c r="W37" s="605" t="s">
        <v>113</v>
      </c>
      <c r="X37" s="605" t="s">
        <v>113</v>
      </c>
      <c r="Y37" s="699"/>
      <c r="Z37" s="700" t="s">
        <v>113</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4</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45</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1</v>
      </c>
      <c r="AB1" s="112" t="s">
        <v>73</v>
      </c>
    </row>
    <row r="2" customFormat="false" ht="15.75" hidden="false" customHeight="true" outlineLevel="0" collapsed="false">
      <c r="A2" s="650" t="s">
        <v>115</v>
      </c>
      <c r="AB2" s="112" t="s">
        <v>75</v>
      </c>
    </row>
    <row r="3" customFormat="false" ht="15.75" hidden="false" customHeight="true" outlineLevel="0" collapsed="false">
      <c r="A3" s="674"/>
      <c r="AA3" s="112"/>
      <c r="AB3" s="112" t="s">
        <v>76</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6</v>
      </c>
      <c r="B5" s="678" t="s">
        <v>602</v>
      </c>
      <c r="C5" s="678" t="s">
        <v>603</v>
      </c>
      <c r="D5" s="678" t="s">
        <v>604</v>
      </c>
      <c r="E5" s="678" t="s">
        <v>605</v>
      </c>
      <c r="F5" s="678" t="s">
        <v>606</v>
      </c>
      <c r="G5" s="678" t="s">
        <v>607</v>
      </c>
      <c r="H5" s="678" t="s">
        <v>608</v>
      </c>
      <c r="I5" s="678" t="s">
        <v>609</v>
      </c>
      <c r="J5" s="678" t="s">
        <v>610</v>
      </c>
      <c r="K5" s="678" t="s">
        <v>611</v>
      </c>
      <c r="L5" s="678" t="s">
        <v>612</v>
      </c>
      <c r="M5" s="678" t="s">
        <v>613</v>
      </c>
      <c r="N5" s="678" t="s">
        <v>614</v>
      </c>
      <c r="O5" s="679" t="s">
        <v>647</v>
      </c>
      <c r="P5" s="678" t="s">
        <v>616</v>
      </c>
      <c r="Q5" s="678" t="s">
        <v>617</v>
      </c>
      <c r="R5" s="678" t="s">
        <v>618</v>
      </c>
      <c r="S5" s="678" t="s">
        <v>648</v>
      </c>
      <c r="T5" s="678" t="s">
        <v>620</v>
      </c>
      <c r="U5" s="678" t="s">
        <v>621</v>
      </c>
      <c r="V5" s="678" t="s">
        <v>622</v>
      </c>
      <c r="W5" s="678" t="s">
        <v>623</v>
      </c>
      <c r="X5" s="679" t="s">
        <v>649</v>
      </c>
      <c r="Y5" s="678" t="s">
        <v>625</v>
      </c>
      <c r="Z5" s="680" t="s">
        <v>478</v>
      </c>
    </row>
    <row r="6" customFormat="false" ht="47.25" hidden="false" customHeight="true" outlineLevel="0" collapsed="false">
      <c r="A6" s="677"/>
      <c r="B6" s="543" t="s">
        <v>626</v>
      </c>
      <c r="C6" s="543"/>
      <c r="D6" s="543"/>
      <c r="E6" s="543"/>
      <c r="F6" s="543"/>
      <c r="G6" s="543"/>
      <c r="H6" s="543"/>
      <c r="I6" s="543"/>
      <c r="J6" s="543"/>
      <c r="K6" s="543"/>
      <c r="L6" s="543"/>
      <c r="M6" s="543"/>
      <c r="N6" s="543"/>
      <c r="O6" s="681" t="s">
        <v>627</v>
      </c>
      <c r="P6" s="708" t="s">
        <v>627</v>
      </c>
      <c r="Q6" s="709" t="s">
        <v>626</v>
      </c>
      <c r="R6" s="709"/>
      <c r="S6" s="709"/>
      <c r="T6" s="709"/>
      <c r="U6" s="709"/>
      <c r="V6" s="709"/>
      <c r="W6" s="709"/>
      <c r="X6" s="681" t="s">
        <v>627</v>
      </c>
      <c r="Y6" s="681" t="s">
        <v>627</v>
      </c>
      <c r="Z6" s="544" t="s">
        <v>626</v>
      </c>
    </row>
    <row r="7" customFormat="false" ht="27.75" hidden="false" customHeight="true" outlineLevel="0" collapsed="false">
      <c r="A7" s="710" t="s">
        <v>650</v>
      </c>
      <c r="B7" s="683" t="s">
        <v>517</v>
      </c>
      <c r="C7" s="684" t="n">
        <v>11.22088104375</v>
      </c>
      <c r="D7" s="683" t="s">
        <v>517</v>
      </c>
      <c r="E7" s="683" t="s">
        <v>517</v>
      </c>
      <c r="F7" s="684" t="n">
        <v>71.26275523375</v>
      </c>
      <c r="G7" s="683" t="s">
        <v>517</v>
      </c>
      <c r="H7" s="684" t="n">
        <v>515.290670087294</v>
      </c>
      <c r="I7" s="684" t="n">
        <v>18.38</v>
      </c>
      <c r="J7" s="683" t="s">
        <v>517</v>
      </c>
      <c r="K7" s="684" t="n">
        <v>62.8076160575</v>
      </c>
      <c r="L7" s="683" t="s">
        <v>113</v>
      </c>
      <c r="M7" s="683" t="s">
        <v>517</v>
      </c>
      <c r="N7" s="683" t="s">
        <v>517</v>
      </c>
      <c r="O7" s="684" t="n">
        <v>0.005260725</v>
      </c>
      <c r="P7" s="589"/>
      <c r="Q7" s="683" t="s">
        <v>517</v>
      </c>
      <c r="R7" s="683" t="s">
        <v>517</v>
      </c>
      <c r="S7" s="684" t="n">
        <v>8</v>
      </c>
      <c r="T7" s="683" t="s">
        <v>517</v>
      </c>
      <c r="U7" s="683" t="s">
        <v>517</v>
      </c>
      <c r="V7" s="683" t="s">
        <v>517</v>
      </c>
      <c r="W7" s="683" t="s">
        <v>517</v>
      </c>
      <c r="X7" s="683" t="s">
        <v>113</v>
      </c>
      <c r="Y7" s="589"/>
      <c r="Z7" s="685" t="n">
        <v>12.000141075</v>
      </c>
    </row>
    <row r="8" customFormat="false" ht="13.5" hidden="false" customHeight="true" outlineLevel="0" collapsed="false">
      <c r="A8" s="711" t="s">
        <v>651</v>
      </c>
      <c r="B8" s="605" t="s">
        <v>113</v>
      </c>
      <c r="C8" s="605" t="s">
        <v>113</v>
      </c>
      <c r="D8" s="605" t="s">
        <v>113</v>
      </c>
      <c r="E8" s="605" t="s">
        <v>113</v>
      </c>
      <c r="F8" s="605" t="s">
        <v>113</v>
      </c>
      <c r="G8" s="605" t="s">
        <v>113</v>
      </c>
      <c r="H8" s="605" t="s">
        <v>113</v>
      </c>
      <c r="I8" s="605" t="s">
        <v>113</v>
      </c>
      <c r="J8" s="605" t="s">
        <v>113</v>
      </c>
      <c r="K8" s="605" t="s">
        <v>113</v>
      </c>
      <c r="L8" s="605" t="s">
        <v>113</v>
      </c>
      <c r="M8" s="605" t="s">
        <v>113</v>
      </c>
      <c r="N8" s="605" t="s">
        <v>113</v>
      </c>
      <c r="O8" s="605" t="s">
        <v>113</v>
      </c>
      <c r="P8" s="690"/>
      <c r="Q8" s="605" t="s">
        <v>113</v>
      </c>
      <c r="R8" s="605" t="s">
        <v>113</v>
      </c>
      <c r="S8" s="605" t="s">
        <v>113</v>
      </c>
      <c r="T8" s="605" t="s">
        <v>113</v>
      </c>
      <c r="U8" s="605" t="s">
        <v>113</v>
      </c>
      <c r="V8" s="605" t="s">
        <v>113</v>
      </c>
      <c r="W8" s="605" t="s">
        <v>113</v>
      </c>
      <c r="X8" s="605" t="s">
        <v>113</v>
      </c>
      <c r="Y8" s="690"/>
      <c r="Z8" s="698" t="s">
        <v>113</v>
      </c>
    </row>
    <row r="9" customFormat="false" ht="12.75" hidden="false" customHeight="true" outlineLevel="0" collapsed="false">
      <c r="A9" s="711" t="s">
        <v>652</v>
      </c>
      <c r="B9" s="683" t="s">
        <v>113</v>
      </c>
      <c r="C9" s="684" t="n">
        <v>11.22088104375</v>
      </c>
      <c r="D9" s="683" t="s">
        <v>113</v>
      </c>
      <c r="E9" s="683" t="s">
        <v>113</v>
      </c>
      <c r="F9" s="684" t="n">
        <v>71.26275523375</v>
      </c>
      <c r="G9" s="683" t="s">
        <v>113</v>
      </c>
      <c r="H9" s="684" t="n">
        <v>716.962063087294</v>
      </c>
      <c r="I9" s="684" t="n">
        <v>18.38</v>
      </c>
      <c r="J9" s="683" t="s">
        <v>113</v>
      </c>
      <c r="K9" s="684" t="n">
        <v>62.8076160575</v>
      </c>
      <c r="L9" s="683" t="s">
        <v>113</v>
      </c>
      <c r="M9" s="683" t="s">
        <v>113</v>
      </c>
      <c r="N9" s="683" t="s">
        <v>113</v>
      </c>
      <c r="O9" s="684" t="n">
        <v>0.005260725</v>
      </c>
      <c r="P9" s="560"/>
      <c r="Q9" s="683" t="s">
        <v>113</v>
      </c>
      <c r="R9" s="683" t="s">
        <v>113</v>
      </c>
      <c r="S9" s="684" t="n">
        <v>8</v>
      </c>
      <c r="T9" s="683" t="s">
        <v>113</v>
      </c>
      <c r="U9" s="683" t="s">
        <v>113</v>
      </c>
      <c r="V9" s="683" t="s">
        <v>113</v>
      </c>
      <c r="W9" s="683" t="s">
        <v>113</v>
      </c>
      <c r="X9" s="683" t="s">
        <v>113</v>
      </c>
      <c r="Y9" s="560"/>
      <c r="Z9" s="696" t="n">
        <v>12.000141075</v>
      </c>
    </row>
    <row r="10" customFormat="false" ht="12.75" hidden="false" customHeight="true" outlineLevel="0" collapsed="false">
      <c r="A10" s="712" t="s">
        <v>653</v>
      </c>
      <c r="B10" s="605" t="s">
        <v>113</v>
      </c>
      <c r="C10" s="604" t="n">
        <v>11.22088104375</v>
      </c>
      <c r="D10" s="605" t="s">
        <v>113</v>
      </c>
      <c r="E10" s="605" t="s">
        <v>113</v>
      </c>
      <c r="F10" s="604" t="n">
        <v>71.26275523375</v>
      </c>
      <c r="G10" s="605" t="s">
        <v>113</v>
      </c>
      <c r="H10" s="604" t="n">
        <v>711.83242604</v>
      </c>
      <c r="I10" s="604" t="n">
        <v>18.38</v>
      </c>
      <c r="J10" s="605" t="s">
        <v>113</v>
      </c>
      <c r="K10" s="604" t="n">
        <v>62.8076160575</v>
      </c>
      <c r="L10" s="605" t="s">
        <v>113</v>
      </c>
      <c r="M10" s="605" t="s">
        <v>113</v>
      </c>
      <c r="N10" s="605" t="s">
        <v>113</v>
      </c>
      <c r="O10" s="604" t="n">
        <v>0.005260725</v>
      </c>
      <c r="P10" s="560"/>
      <c r="Q10" s="605" t="s">
        <v>113</v>
      </c>
      <c r="R10" s="605" t="s">
        <v>113</v>
      </c>
      <c r="S10" s="604" t="n">
        <v>8</v>
      </c>
      <c r="T10" s="605" t="s">
        <v>113</v>
      </c>
      <c r="U10" s="605" t="s">
        <v>113</v>
      </c>
      <c r="V10" s="605" t="s">
        <v>113</v>
      </c>
      <c r="W10" s="605" t="s">
        <v>113</v>
      </c>
      <c r="X10" s="605" t="s">
        <v>113</v>
      </c>
      <c r="Y10" s="560"/>
      <c r="Z10" s="698" t="n">
        <v>12.000141075</v>
      </c>
    </row>
    <row r="11" customFormat="false" ht="13.5" hidden="false" customHeight="true" outlineLevel="0" collapsed="false">
      <c r="A11" s="712" t="s">
        <v>654</v>
      </c>
      <c r="B11" s="605" t="s">
        <v>113</v>
      </c>
      <c r="C11" s="605" t="s">
        <v>519</v>
      </c>
      <c r="D11" s="605" t="s">
        <v>113</v>
      </c>
      <c r="E11" s="605" t="s">
        <v>113</v>
      </c>
      <c r="F11" s="605" t="s">
        <v>519</v>
      </c>
      <c r="G11" s="605" t="s">
        <v>113</v>
      </c>
      <c r="H11" s="604" t="n">
        <v>5.12963704729428</v>
      </c>
      <c r="I11" s="605" t="s">
        <v>519</v>
      </c>
      <c r="J11" s="605" t="s">
        <v>113</v>
      </c>
      <c r="K11" s="605" t="s">
        <v>519</v>
      </c>
      <c r="L11" s="605" t="s">
        <v>113</v>
      </c>
      <c r="M11" s="605" t="s">
        <v>113</v>
      </c>
      <c r="N11" s="605" t="s">
        <v>113</v>
      </c>
      <c r="O11" s="605" t="s">
        <v>113</v>
      </c>
      <c r="P11" s="560"/>
      <c r="Q11" s="605" t="s">
        <v>113</v>
      </c>
      <c r="R11" s="605" t="s">
        <v>113</v>
      </c>
      <c r="S11" s="605" t="s">
        <v>113</v>
      </c>
      <c r="T11" s="605" t="s">
        <v>113</v>
      </c>
      <c r="U11" s="605" t="s">
        <v>113</v>
      </c>
      <c r="V11" s="605" t="s">
        <v>113</v>
      </c>
      <c r="W11" s="605" t="s">
        <v>113</v>
      </c>
      <c r="X11" s="605" t="s">
        <v>113</v>
      </c>
      <c r="Y11" s="690"/>
      <c r="Z11" s="698" t="s">
        <v>113</v>
      </c>
    </row>
    <row r="12" customFormat="false" ht="12.75" hidden="false" customHeight="true" outlineLevel="0" collapsed="false">
      <c r="A12" s="711" t="s">
        <v>655</v>
      </c>
      <c r="B12" s="683" t="s">
        <v>517</v>
      </c>
      <c r="C12" s="683" t="s">
        <v>517</v>
      </c>
      <c r="D12" s="683" t="s">
        <v>517</v>
      </c>
      <c r="E12" s="683" t="s">
        <v>517</v>
      </c>
      <c r="F12" s="683" t="s">
        <v>517</v>
      </c>
      <c r="G12" s="683" t="s">
        <v>517</v>
      </c>
      <c r="H12" s="684" t="n">
        <v>201.671393</v>
      </c>
      <c r="I12" s="683" t="s">
        <v>517</v>
      </c>
      <c r="J12" s="683" t="s">
        <v>517</v>
      </c>
      <c r="K12" s="683" t="s">
        <v>517</v>
      </c>
      <c r="L12" s="683" t="s">
        <v>113</v>
      </c>
      <c r="M12" s="683" t="s">
        <v>517</v>
      </c>
      <c r="N12" s="683" t="s">
        <v>517</v>
      </c>
      <c r="O12" s="683" t="s">
        <v>113</v>
      </c>
      <c r="P12" s="560"/>
      <c r="Q12" s="683" t="s">
        <v>517</v>
      </c>
      <c r="R12" s="683" t="s">
        <v>517</v>
      </c>
      <c r="S12" s="683" t="s">
        <v>517</v>
      </c>
      <c r="T12" s="683" t="s">
        <v>517</v>
      </c>
      <c r="U12" s="683" t="s">
        <v>517</v>
      </c>
      <c r="V12" s="683" t="s">
        <v>517</v>
      </c>
      <c r="W12" s="683" t="s">
        <v>517</v>
      </c>
      <c r="X12" s="683" t="s">
        <v>113</v>
      </c>
      <c r="Y12" s="690"/>
      <c r="Z12" s="696" t="s">
        <v>113</v>
      </c>
    </row>
    <row r="13" customFormat="false" ht="12.75" hidden="false" customHeight="true" outlineLevel="0" collapsed="false">
      <c r="A13" s="712" t="s">
        <v>653</v>
      </c>
      <c r="B13" s="605" t="s">
        <v>519</v>
      </c>
      <c r="C13" s="605" t="s">
        <v>519</v>
      </c>
      <c r="D13" s="605" t="s">
        <v>519</v>
      </c>
      <c r="E13" s="605" t="s">
        <v>519</v>
      </c>
      <c r="F13" s="605" t="s">
        <v>519</v>
      </c>
      <c r="G13" s="605" t="s">
        <v>519</v>
      </c>
      <c r="H13" s="605" t="s">
        <v>113</v>
      </c>
      <c r="I13" s="605" t="s">
        <v>519</v>
      </c>
      <c r="J13" s="605" t="s">
        <v>519</v>
      </c>
      <c r="K13" s="605" t="s">
        <v>519</v>
      </c>
      <c r="L13" s="605" t="s">
        <v>113</v>
      </c>
      <c r="M13" s="605" t="s">
        <v>519</v>
      </c>
      <c r="N13" s="605" t="s">
        <v>519</v>
      </c>
      <c r="O13" s="605" t="s">
        <v>113</v>
      </c>
      <c r="P13" s="690"/>
      <c r="Q13" s="605" t="s">
        <v>519</v>
      </c>
      <c r="R13" s="605" t="s">
        <v>519</v>
      </c>
      <c r="S13" s="605" t="s">
        <v>519</v>
      </c>
      <c r="T13" s="605" t="s">
        <v>519</v>
      </c>
      <c r="U13" s="605" t="s">
        <v>519</v>
      </c>
      <c r="V13" s="605" t="s">
        <v>519</v>
      </c>
      <c r="W13" s="605" t="s">
        <v>519</v>
      </c>
      <c r="X13" s="605" t="s">
        <v>113</v>
      </c>
      <c r="Y13" s="690"/>
      <c r="Z13" s="698" t="s">
        <v>113</v>
      </c>
    </row>
    <row r="14" customFormat="false" ht="13.5" hidden="false" customHeight="true" outlineLevel="0" collapsed="false">
      <c r="A14" s="712" t="s">
        <v>654</v>
      </c>
      <c r="B14" s="605" t="s">
        <v>519</v>
      </c>
      <c r="C14" s="605" t="s">
        <v>519</v>
      </c>
      <c r="D14" s="605" t="s">
        <v>519</v>
      </c>
      <c r="E14" s="605" t="s">
        <v>519</v>
      </c>
      <c r="F14" s="605" t="s">
        <v>519</v>
      </c>
      <c r="G14" s="605" t="s">
        <v>519</v>
      </c>
      <c r="H14" s="604" t="n">
        <v>201.671393</v>
      </c>
      <c r="I14" s="605" t="s">
        <v>519</v>
      </c>
      <c r="J14" s="605" t="s">
        <v>519</v>
      </c>
      <c r="K14" s="605" t="s">
        <v>519</v>
      </c>
      <c r="L14" s="605" t="s">
        <v>113</v>
      </c>
      <c r="M14" s="605" t="s">
        <v>519</v>
      </c>
      <c r="N14" s="605" t="s">
        <v>519</v>
      </c>
      <c r="O14" s="605" t="s">
        <v>113</v>
      </c>
      <c r="P14" s="560"/>
      <c r="Q14" s="605" t="s">
        <v>519</v>
      </c>
      <c r="R14" s="605" t="s">
        <v>519</v>
      </c>
      <c r="S14" s="605" t="s">
        <v>519</v>
      </c>
      <c r="T14" s="605" t="s">
        <v>519</v>
      </c>
      <c r="U14" s="605" t="s">
        <v>519</v>
      </c>
      <c r="V14" s="605" t="s">
        <v>519</v>
      </c>
      <c r="W14" s="605" t="s">
        <v>519</v>
      </c>
      <c r="X14" s="605" t="s">
        <v>113</v>
      </c>
      <c r="Y14" s="690"/>
      <c r="Z14" s="698" t="s">
        <v>113</v>
      </c>
    </row>
    <row r="15" customFormat="false" ht="13.5" hidden="false" customHeight="true" outlineLevel="0" collapsed="false">
      <c r="A15" s="713" t="s">
        <v>656</v>
      </c>
      <c r="B15" s="714" t="s">
        <v>113</v>
      </c>
      <c r="C15" s="714" t="s">
        <v>113</v>
      </c>
      <c r="D15" s="714" t="s">
        <v>113</v>
      </c>
      <c r="E15" s="714" t="s">
        <v>113</v>
      </c>
      <c r="F15" s="714" t="s">
        <v>113</v>
      </c>
      <c r="G15" s="714" t="s">
        <v>113</v>
      </c>
      <c r="H15" s="714" t="s">
        <v>113</v>
      </c>
      <c r="I15" s="714" t="s">
        <v>113</v>
      </c>
      <c r="J15" s="714" t="s">
        <v>113</v>
      </c>
      <c r="K15" s="714" t="s">
        <v>113</v>
      </c>
      <c r="L15" s="714" t="s">
        <v>113</v>
      </c>
      <c r="M15" s="714" t="s">
        <v>113</v>
      </c>
      <c r="N15" s="714" t="s">
        <v>113</v>
      </c>
      <c r="O15" s="714" t="s">
        <v>113</v>
      </c>
      <c r="P15" s="693"/>
      <c r="Q15" s="714" t="s">
        <v>113</v>
      </c>
      <c r="R15" s="714" t="s">
        <v>113</v>
      </c>
      <c r="S15" s="714" t="s">
        <v>113</v>
      </c>
      <c r="T15" s="714" t="s">
        <v>113</v>
      </c>
      <c r="U15" s="714" t="s">
        <v>113</v>
      </c>
      <c r="V15" s="714" t="s">
        <v>113</v>
      </c>
      <c r="W15" s="714" t="s">
        <v>113</v>
      </c>
      <c r="X15" s="714" t="s">
        <v>113</v>
      </c>
      <c r="Y15" s="693"/>
      <c r="Z15" s="715" t="s">
        <v>113</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7</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58</v>
      </c>
      <c r="B18" s="683" t="s">
        <v>123</v>
      </c>
      <c r="C18" s="684" t="n">
        <v>1.1535751784375</v>
      </c>
      <c r="D18" s="683" t="s">
        <v>123</v>
      </c>
      <c r="E18" s="683" t="s">
        <v>123</v>
      </c>
      <c r="F18" s="684" t="n">
        <v>44.3003997345</v>
      </c>
      <c r="G18" s="683" t="s">
        <v>123</v>
      </c>
      <c r="H18" s="684" t="n">
        <v>224.191350082563</v>
      </c>
      <c r="I18" s="684" t="n">
        <v>2.1287574</v>
      </c>
      <c r="J18" s="683" t="s">
        <v>123</v>
      </c>
      <c r="K18" s="684" t="n">
        <v>52.3639287785</v>
      </c>
      <c r="L18" s="683" t="s">
        <v>123</v>
      </c>
      <c r="M18" s="683" t="s">
        <v>123</v>
      </c>
      <c r="N18" s="683" t="s">
        <v>123</v>
      </c>
      <c r="O18" s="684" t="n">
        <v>0.005260725</v>
      </c>
      <c r="P18" s="684" t="n">
        <v>324.143271899</v>
      </c>
      <c r="Q18" s="683" t="s">
        <v>123</v>
      </c>
      <c r="R18" s="683" t="s">
        <v>123</v>
      </c>
      <c r="S18" s="684" t="n">
        <v>4.1185725</v>
      </c>
      <c r="T18" s="683" t="s">
        <v>123</v>
      </c>
      <c r="U18" s="683" t="s">
        <v>123</v>
      </c>
      <c r="V18" s="683" t="s">
        <v>123</v>
      </c>
      <c r="W18" s="683" t="s">
        <v>123</v>
      </c>
      <c r="X18" s="683" t="s">
        <v>123</v>
      </c>
      <c r="Y18" s="684" t="n">
        <v>4.1185725</v>
      </c>
      <c r="Z18" s="696" t="n">
        <v>73.066008617253</v>
      </c>
    </row>
    <row r="19" customFormat="false" ht="12.75" hidden="false" customHeight="true" outlineLevel="0" collapsed="false">
      <c r="A19" s="722" t="s">
        <v>659</v>
      </c>
      <c r="B19" s="690" t="s">
        <v>123</v>
      </c>
      <c r="C19" s="690" t="s">
        <v>123</v>
      </c>
      <c r="D19" s="690" t="s">
        <v>123</v>
      </c>
      <c r="E19" s="690" t="s">
        <v>123</v>
      </c>
      <c r="F19" s="690" t="s">
        <v>123</v>
      </c>
      <c r="G19" s="690" t="s">
        <v>123</v>
      </c>
      <c r="H19" s="690" t="s">
        <v>123</v>
      </c>
      <c r="I19" s="690" t="s">
        <v>123</v>
      </c>
      <c r="J19" s="690" t="s">
        <v>123</v>
      </c>
      <c r="K19" s="690" t="s">
        <v>123</v>
      </c>
      <c r="L19" s="690" t="s">
        <v>123</v>
      </c>
      <c r="M19" s="690" t="s">
        <v>123</v>
      </c>
      <c r="N19" s="690" t="s">
        <v>123</v>
      </c>
      <c r="O19" s="690" t="s">
        <v>123</v>
      </c>
      <c r="P19" s="690"/>
      <c r="Q19" s="683" t="s">
        <v>113</v>
      </c>
      <c r="R19" s="683" t="s">
        <v>113</v>
      </c>
      <c r="S19" s="605" t="s">
        <v>113</v>
      </c>
      <c r="T19" s="605" t="s">
        <v>113</v>
      </c>
      <c r="U19" s="605" t="s">
        <v>113</v>
      </c>
      <c r="V19" s="605" t="s">
        <v>113</v>
      </c>
      <c r="W19" s="605" t="s">
        <v>113</v>
      </c>
      <c r="X19" s="605" t="s">
        <v>113</v>
      </c>
      <c r="Y19" s="683" t="s">
        <v>113</v>
      </c>
      <c r="Z19" s="696" t="n">
        <v>14.34</v>
      </c>
    </row>
    <row r="20" customFormat="false" ht="13.5" hidden="false" customHeight="true" outlineLevel="0" collapsed="false">
      <c r="A20" s="723" t="s">
        <v>660</v>
      </c>
      <c r="B20" s="683" t="s">
        <v>113</v>
      </c>
      <c r="C20" s="683" t="s">
        <v>113</v>
      </c>
      <c r="D20" s="683" t="s">
        <v>113</v>
      </c>
      <c r="E20" s="683" t="s">
        <v>113</v>
      </c>
      <c r="F20" s="683" t="s">
        <v>113</v>
      </c>
      <c r="G20" s="683" t="s">
        <v>113</v>
      </c>
      <c r="H20" s="683" t="s">
        <v>113</v>
      </c>
      <c r="I20" s="683" t="s">
        <v>113</v>
      </c>
      <c r="J20" s="683" t="s">
        <v>113</v>
      </c>
      <c r="K20" s="683" t="s">
        <v>113</v>
      </c>
      <c r="L20" s="683" t="s">
        <v>113</v>
      </c>
      <c r="M20" s="683" t="s">
        <v>113</v>
      </c>
      <c r="N20" s="683" t="s">
        <v>113</v>
      </c>
      <c r="O20" s="683" t="s">
        <v>113</v>
      </c>
      <c r="P20" s="683" t="s">
        <v>113</v>
      </c>
      <c r="Q20" s="683" t="s">
        <v>123</v>
      </c>
      <c r="R20" s="683" t="s">
        <v>113</v>
      </c>
      <c r="S20" s="683" t="s">
        <v>113</v>
      </c>
      <c r="T20" s="683" t="s">
        <v>113</v>
      </c>
      <c r="U20" s="683" t="s">
        <v>113</v>
      </c>
      <c r="V20" s="683" t="s">
        <v>113</v>
      </c>
      <c r="W20" s="683" t="s">
        <v>113</v>
      </c>
      <c r="X20" s="683" t="s">
        <v>113</v>
      </c>
      <c r="Y20" s="683" t="s">
        <v>123</v>
      </c>
      <c r="Z20" s="696" t="s">
        <v>113</v>
      </c>
    </row>
    <row r="21" customFormat="false" ht="13.5" hidden="false" customHeight="true" outlineLevel="0" collapsed="false">
      <c r="A21" s="723" t="s">
        <v>661</v>
      </c>
      <c r="B21" s="683" t="s">
        <v>123</v>
      </c>
      <c r="C21" s="684" t="n">
        <v>1.1535751784375</v>
      </c>
      <c r="D21" s="683" t="s">
        <v>123</v>
      </c>
      <c r="E21" s="683" t="s">
        <v>123</v>
      </c>
      <c r="F21" s="684" t="n">
        <v>44.3003997345</v>
      </c>
      <c r="G21" s="683" t="s">
        <v>123</v>
      </c>
      <c r="H21" s="684" t="n">
        <v>224.191350082563</v>
      </c>
      <c r="I21" s="684" t="n">
        <v>2.1287574</v>
      </c>
      <c r="J21" s="683" t="s">
        <v>123</v>
      </c>
      <c r="K21" s="684" t="n">
        <v>52.3639287785</v>
      </c>
      <c r="L21" s="683" t="s">
        <v>123</v>
      </c>
      <c r="M21" s="683" t="s">
        <v>123</v>
      </c>
      <c r="N21" s="683" t="s">
        <v>123</v>
      </c>
      <c r="O21" s="684" t="n">
        <v>0.005260725</v>
      </c>
      <c r="P21" s="684" t="n">
        <v>324.143271899</v>
      </c>
      <c r="Q21" s="683" t="s">
        <v>123</v>
      </c>
      <c r="R21" s="683" t="s">
        <v>123</v>
      </c>
      <c r="S21" s="684" t="n">
        <v>4.1185725</v>
      </c>
      <c r="T21" s="683" t="s">
        <v>123</v>
      </c>
      <c r="U21" s="683" t="s">
        <v>123</v>
      </c>
      <c r="V21" s="683" t="s">
        <v>123</v>
      </c>
      <c r="W21" s="683" t="s">
        <v>123</v>
      </c>
      <c r="X21" s="683" t="s">
        <v>123</v>
      </c>
      <c r="Y21" s="684" t="n">
        <v>4.1185725</v>
      </c>
      <c r="Z21" s="696" t="n">
        <v>58.726008617253</v>
      </c>
    </row>
    <row r="22" customFormat="false" ht="13.5" hidden="false" customHeight="true" outlineLevel="0" collapsed="false">
      <c r="A22" s="724" t="s">
        <v>662</v>
      </c>
      <c r="B22" s="683" t="s">
        <v>123</v>
      </c>
      <c r="C22" s="683" t="s">
        <v>123</v>
      </c>
      <c r="D22" s="683" t="s">
        <v>123</v>
      </c>
      <c r="E22" s="683" t="s">
        <v>123</v>
      </c>
      <c r="F22" s="683" t="s">
        <v>123</v>
      </c>
      <c r="G22" s="683" t="s">
        <v>123</v>
      </c>
      <c r="H22" s="683" t="s">
        <v>123</v>
      </c>
      <c r="I22" s="683" t="s">
        <v>123</v>
      </c>
      <c r="J22" s="683" t="s">
        <v>123</v>
      </c>
      <c r="K22" s="683" t="s">
        <v>123</v>
      </c>
      <c r="L22" s="683" t="s">
        <v>123</v>
      </c>
      <c r="M22" s="683" t="s">
        <v>123</v>
      </c>
      <c r="N22" s="683" t="s">
        <v>123</v>
      </c>
      <c r="O22" s="683" t="s">
        <v>123</v>
      </c>
      <c r="P22" s="683" t="s">
        <v>123</v>
      </c>
      <c r="Q22" s="683" t="s">
        <v>123</v>
      </c>
      <c r="R22" s="683" t="s">
        <v>123</v>
      </c>
      <c r="S22" s="683" t="s">
        <v>123</v>
      </c>
      <c r="T22" s="683" t="s">
        <v>123</v>
      </c>
      <c r="U22" s="683" t="s">
        <v>123</v>
      </c>
      <c r="V22" s="683" t="s">
        <v>123</v>
      </c>
      <c r="W22" s="683" t="s">
        <v>123</v>
      </c>
      <c r="X22" s="683" t="s">
        <v>123</v>
      </c>
      <c r="Y22" s="683" t="s">
        <v>123</v>
      </c>
      <c r="Z22" s="696" t="s">
        <v>123</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3</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4</v>
      </c>
      <c r="B25" s="683" t="s">
        <v>123</v>
      </c>
      <c r="C25" s="684" t="n">
        <v>1.1535751784375</v>
      </c>
      <c r="D25" s="683" t="s">
        <v>123</v>
      </c>
      <c r="E25" s="683" t="s">
        <v>123</v>
      </c>
      <c r="F25" s="684" t="n">
        <v>44.3003997345</v>
      </c>
      <c r="G25" s="683" t="s">
        <v>123</v>
      </c>
      <c r="H25" s="684" t="n">
        <v>224.191350082563</v>
      </c>
      <c r="I25" s="684" t="n">
        <v>2.1287574</v>
      </c>
      <c r="J25" s="683" t="s">
        <v>123</v>
      </c>
      <c r="K25" s="684" t="n">
        <v>52.3639287785</v>
      </c>
      <c r="L25" s="683" t="s">
        <v>123</v>
      </c>
      <c r="M25" s="683" t="s">
        <v>123</v>
      </c>
      <c r="N25" s="683" t="s">
        <v>123</v>
      </c>
      <c r="O25" s="684" t="n">
        <v>0.005260725</v>
      </c>
      <c r="P25" s="684" t="n">
        <v>324.143271899</v>
      </c>
      <c r="Q25" s="683" t="s">
        <v>123</v>
      </c>
      <c r="R25" s="683" t="s">
        <v>123</v>
      </c>
      <c r="S25" s="684" t="n">
        <v>4.1185725</v>
      </c>
      <c r="T25" s="683" t="s">
        <v>123</v>
      </c>
      <c r="U25" s="683" t="s">
        <v>123</v>
      </c>
      <c r="V25" s="683" t="s">
        <v>123</v>
      </c>
      <c r="W25" s="683" t="s">
        <v>123</v>
      </c>
      <c r="X25" s="683" t="s">
        <v>123</v>
      </c>
      <c r="Y25" s="684" t="n">
        <v>4.1185725</v>
      </c>
      <c r="Z25" s="696" t="n">
        <v>58.726008617253</v>
      </c>
    </row>
    <row r="26" customFormat="false" ht="13.5" hidden="false" customHeight="true" outlineLevel="0" collapsed="false">
      <c r="A26" s="729" t="s">
        <v>665</v>
      </c>
      <c r="B26" s="683" t="s">
        <v>517</v>
      </c>
      <c r="C26" s="684" t="n">
        <v>7.2935726784375</v>
      </c>
      <c r="D26" s="683" t="s">
        <v>517</v>
      </c>
      <c r="E26" s="683" t="s">
        <v>517</v>
      </c>
      <c r="F26" s="684" t="n">
        <v>199.5357146545</v>
      </c>
      <c r="G26" s="683" t="s">
        <v>517</v>
      </c>
      <c r="H26" s="684" t="n">
        <v>669.877871113483</v>
      </c>
      <c r="I26" s="684" t="n">
        <v>2.5732</v>
      </c>
      <c r="J26" s="683" t="s">
        <v>517</v>
      </c>
      <c r="K26" s="684" t="n">
        <v>238.6689410185</v>
      </c>
      <c r="L26" s="683" t="s">
        <v>113</v>
      </c>
      <c r="M26" s="683" t="s">
        <v>517</v>
      </c>
      <c r="N26" s="683" t="s">
        <v>517</v>
      </c>
      <c r="O26" s="684" t="n">
        <v>0.005260725</v>
      </c>
      <c r="P26" s="684" t="n">
        <v>1117.95456018992</v>
      </c>
      <c r="Q26" s="683" t="s">
        <v>517</v>
      </c>
      <c r="R26" s="683" t="s">
        <v>517</v>
      </c>
      <c r="S26" s="684" t="n">
        <v>56</v>
      </c>
      <c r="T26" s="683" t="s">
        <v>517</v>
      </c>
      <c r="U26" s="683" t="s">
        <v>517</v>
      </c>
      <c r="V26" s="683" t="s">
        <v>517</v>
      </c>
      <c r="W26" s="683" t="s">
        <v>517</v>
      </c>
      <c r="X26" s="683" t="s">
        <v>113</v>
      </c>
      <c r="Y26" s="684" t="n">
        <v>56</v>
      </c>
      <c r="Z26" s="696" t="n">
        <v>286.8033716925</v>
      </c>
    </row>
    <row r="27" customFormat="false" ht="13.5" hidden="false" customHeight="true" outlineLevel="0" collapsed="false">
      <c r="A27" s="730" t="s">
        <v>666</v>
      </c>
      <c r="B27" s="731" t="s">
        <v>667</v>
      </c>
      <c r="C27" s="731" t="n">
        <v>6.32258115012195</v>
      </c>
      <c r="D27" s="731" t="s">
        <v>667</v>
      </c>
      <c r="E27" s="731" t="s">
        <v>667</v>
      </c>
      <c r="F27" s="731" t="n">
        <v>4.50415156184486</v>
      </c>
      <c r="G27" s="731" t="s">
        <v>667</v>
      </c>
      <c r="H27" s="731" t="n">
        <v>2.98797375932117</v>
      </c>
      <c r="I27" s="731" t="n">
        <v>1.20878029596045</v>
      </c>
      <c r="J27" s="731" t="s">
        <v>667</v>
      </c>
      <c r="K27" s="731" t="n">
        <v>4.55788835150381</v>
      </c>
      <c r="L27" s="731" t="s">
        <v>123</v>
      </c>
      <c r="M27" s="731" t="s">
        <v>667</v>
      </c>
      <c r="N27" s="731" t="s">
        <v>667</v>
      </c>
      <c r="O27" s="731" t="n">
        <v>1</v>
      </c>
      <c r="P27" s="731" t="n">
        <v>3.44895192067495</v>
      </c>
      <c r="Q27" s="731" t="s">
        <v>667</v>
      </c>
      <c r="R27" s="731" t="s">
        <v>667</v>
      </c>
      <c r="S27" s="731" t="n">
        <v>13.5969440868165</v>
      </c>
      <c r="T27" s="731" t="s">
        <v>667</v>
      </c>
      <c r="U27" s="731" t="s">
        <v>667</v>
      </c>
      <c r="V27" s="731" t="s">
        <v>667</v>
      </c>
      <c r="W27" s="731" t="s">
        <v>667</v>
      </c>
      <c r="X27" s="731" t="s">
        <v>123</v>
      </c>
      <c r="Y27" s="731" t="n">
        <v>13.5969440868165</v>
      </c>
      <c r="Z27" s="732" t="n">
        <v>4.88375386724717</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68</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9</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0</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2</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3</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5</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76</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48</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598</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77</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4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9</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1</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63706.9105534211</v>
      </c>
      <c r="C7" s="12" t="n">
        <v>29.2236623482685</v>
      </c>
      <c r="D7" s="12" t="n">
        <v>1.58721000453693</v>
      </c>
      <c r="E7" s="12" t="n">
        <v>259.645149920954</v>
      </c>
      <c r="F7" s="12" t="n">
        <v>567.643213694928</v>
      </c>
      <c r="G7" s="12" t="n">
        <v>103.639004929098</v>
      </c>
      <c r="H7" s="13" t="n">
        <v>100.122312743129</v>
      </c>
    </row>
    <row r="8" customFormat="false" ht="12.75" hidden="false" customHeight="true" outlineLevel="0" collapsed="false">
      <c r="A8" s="14" t="s">
        <v>87</v>
      </c>
      <c r="B8" s="15" t="n">
        <v>63066.3477878661</v>
      </c>
      <c r="C8" s="15" t="n">
        <v>25.9034973265399</v>
      </c>
      <c r="D8" s="15" t="n">
        <v>1.58243164358393</v>
      </c>
      <c r="E8" s="15" t="n">
        <v>259.324411279505</v>
      </c>
      <c r="F8" s="15" t="n">
        <v>567.346079207928</v>
      </c>
      <c r="G8" s="15" t="n">
        <v>90.705139858381</v>
      </c>
      <c r="H8" s="15" t="n">
        <v>97.9989099901111</v>
      </c>
      <c r="I8" s="16"/>
    </row>
    <row r="9" customFormat="false" ht="12" hidden="false" customHeight="true" outlineLevel="0" collapsed="false">
      <c r="A9" s="17" t="s">
        <v>88</v>
      </c>
      <c r="B9" s="15" t="n">
        <v>35593.7029607907</v>
      </c>
      <c r="C9" s="15" t="n">
        <v>14.93173906459</v>
      </c>
      <c r="D9" s="15" t="n">
        <v>0.555151511042581</v>
      </c>
      <c r="E9" s="15" t="n">
        <v>86.4375773147543</v>
      </c>
      <c r="F9" s="15" t="n">
        <v>11.9240750246014</v>
      </c>
      <c r="G9" s="15" t="n">
        <v>3.64087371098997</v>
      </c>
      <c r="H9" s="15" t="n">
        <v>75.2063173316317</v>
      </c>
      <c r="I9" s="16"/>
    </row>
    <row r="10" customFormat="false" ht="12" hidden="false" customHeight="true" outlineLevel="0" collapsed="false">
      <c r="A10" s="18" t="s">
        <v>89</v>
      </c>
      <c r="B10" s="19" t="n">
        <v>33369.5726822907</v>
      </c>
      <c r="C10" s="19" t="n">
        <v>14.85771721959</v>
      </c>
      <c r="D10" s="19" t="n">
        <v>0.473861056822581</v>
      </c>
      <c r="E10" s="20" t="n">
        <v>79.3381527927543</v>
      </c>
      <c r="F10" s="20" t="n">
        <v>11.5073006432014</v>
      </c>
      <c r="G10" s="20" t="n">
        <v>3.60646079178997</v>
      </c>
      <c r="H10" s="21" t="n">
        <v>73.9900667620717</v>
      </c>
    </row>
    <row r="11" customFormat="false" ht="12" hidden="false" customHeight="true" outlineLevel="0" collapsed="false">
      <c r="A11" s="18" t="s">
        <v>90</v>
      </c>
      <c r="B11" s="19" t="n">
        <v>1093.1330184</v>
      </c>
      <c r="C11" s="19" t="n">
        <v>0.0218008835</v>
      </c>
      <c r="D11" s="19" t="n">
        <v>0.0379781704</v>
      </c>
      <c r="E11" s="20" t="n">
        <v>2.123636328</v>
      </c>
      <c r="F11" s="20" t="n">
        <v>0.2686293784</v>
      </c>
      <c r="G11" s="20" t="n">
        <v>0.0049247802</v>
      </c>
      <c r="H11" s="21" t="n">
        <v>1.20910944496</v>
      </c>
    </row>
    <row r="12" customFormat="false" ht="12.75" hidden="false" customHeight="true" outlineLevel="0" collapsed="false">
      <c r="A12" s="22" t="s">
        <v>91</v>
      </c>
      <c r="B12" s="23" t="n">
        <v>1130.9972601</v>
      </c>
      <c r="C12" s="23" t="n">
        <v>0.0522209615</v>
      </c>
      <c r="D12" s="23" t="n">
        <v>0.04331228382</v>
      </c>
      <c r="E12" s="24" t="n">
        <v>4.975788194</v>
      </c>
      <c r="F12" s="24" t="n">
        <v>0.148145003</v>
      </c>
      <c r="G12" s="24" t="n">
        <v>0.029488139</v>
      </c>
      <c r="H12" s="25" t="n">
        <v>0.0071411246</v>
      </c>
    </row>
    <row r="13" customFormat="false" ht="12" hidden="false" customHeight="true" outlineLevel="0" collapsed="false">
      <c r="A13" s="26" t="s">
        <v>92</v>
      </c>
      <c r="B13" s="15" t="n">
        <v>6170.0437514055</v>
      </c>
      <c r="C13" s="15" t="n">
        <v>1.28263128353864</v>
      </c>
      <c r="D13" s="15" t="n">
        <v>0.19104730175229</v>
      </c>
      <c r="E13" s="15" t="n">
        <v>28.2493576901962</v>
      </c>
      <c r="F13" s="15" t="n">
        <v>25.1341099401376</v>
      </c>
      <c r="G13" s="15" t="n">
        <v>2.84391208177845</v>
      </c>
      <c r="H13" s="15" t="n">
        <v>11.283772040532</v>
      </c>
      <c r="I13" s="16"/>
    </row>
    <row r="14" customFormat="false" ht="12" hidden="false" customHeight="true" outlineLevel="0" collapsed="false">
      <c r="A14" s="18" t="s">
        <v>93</v>
      </c>
      <c r="B14" s="19" t="n">
        <v>428.601664663156</v>
      </c>
      <c r="C14" s="19" t="n">
        <v>0.0385074478139943</v>
      </c>
      <c r="D14" s="19" t="n">
        <v>0.00904098564770507</v>
      </c>
      <c r="E14" s="20" t="n">
        <v>0.449790833889667</v>
      </c>
      <c r="F14" s="20" t="n">
        <v>1.10958220480551</v>
      </c>
      <c r="G14" s="20" t="n">
        <v>0.0362010611413737</v>
      </c>
      <c r="H14" s="21" t="n">
        <v>0.0951782824235902</v>
      </c>
    </row>
    <row r="15" customFormat="false" ht="12" hidden="false" customHeight="true" outlineLevel="0" collapsed="false">
      <c r="A15" s="18" t="s">
        <v>94</v>
      </c>
      <c r="B15" s="19" t="n">
        <v>13.4122359631107</v>
      </c>
      <c r="C15" s="19" t="n">
        <v>0.00103861156199617</v>
      </c>
      <c r="D15" s="19" t="n">
        <v>0.000279903464365947</v>
      </c>
      <c r="E15" s="20" t="n">
        <v>0.016181153156335</v>
      </c>
      <c r="F15" s="20" t="n">
        <v>0.030538894308369</v>
      </c>
      <c r="G15" s="20" t="n">
        <v>0.00114289657857635</v>
      </c>
      <c r="H15" s="21" t="n">
        <v>0.0166612807722464</v>
      </c>
    </row>
    <row r="16" customFormat="false" ht="12" hidden="false" customHeight="true" outlineLevel="0" collapsed="false">
      <c r="A16" s="18" t="s">
        <v>95</v>
      </c>
      <c r="B16" s="19" t="n">
        <v>432.020866315637</v>
      </c>
      <c r="C16" s="19" t="n">
        <v>0.041103739162371</v>
      </c>
      <c r="D16" s="19" t="n">
        <v>0.0093135388150768</v>
      </c>
      <c r="E16" s="20" t="n">
        <v>0.583114916386529</v>
      </c>
      <c r="F16" s="20" t="n">
        <v>0.907217804987962</v>
      </c>
      <c r="G16" s="20" t="n">
        <v>0.0348270870408014</v>
      </c>
      <c r="H16" s="21" t="n">
        <v>0.809725508022233</v>
      </c>
    </row>
    <row r="17" customFormat="false" ht="12" hidden="false" customHeight="true" outlineLevel="0" collapsed="false">
      <c r="A17" s="18" t="s">
        <v>96</v>
      </c>
      <c r="B17" s="19" t="n">
        <v>218.285225319082</v>
      </c>
      <c r="C17" s="19" t="n">
        <v>0.0228134897023554</v>
      </c>
      <c r="D17" s="19" t="n">
        <v>0.00413886362386903</v>
      </c>
      <c r="E17" s="20" t="n">
        <v>0.218024177444486</v>
      </c>
      <c r="F17" s="20" t="n">
        <v>0.567681351034234</v>
      </c>
      <c r="G17" s="20" t="n">
        <v>0.0130315416232197</v>
      </c>
      <c r="H17" s="21" t="n">
        <v>0.0459454736103441</v>
      </c>
    </row>
    <row r="18" customFormat="false" ht="12" hidden="false" customHeight="true" outlineLevel="0" collapsed="false">
      <c r="A18" s="18" t="s">
        <v>97</v>
      </c>
      <c r="B18" s="19" t="n">
        <v>1492.94060024505</v>
      </c>
      <c r="C18" s="19" t="n">
        <v>0.150716281895793</v>
      </c>
      <c r="D18" s="19" t="n">
        <v>0.0330291947171785</v>
      </c>
      <c r="E18" s="20" t="n">
        <v>2.14620044632479</v>
      </c>
      <c r="F18" s="20" t="n">
        <v>2.965006912088</v>
      </c>
      <c r="G18" s="20" t="n">
        <v>0.124066195779845</v>
      </c>
      <c r="H18" s="21" t="n">
        <v>3.4534611587359</v>
      </c>
    </row>
    <row r="19" customFormat="false" ht="12.75" hidden="false" customHeight="true" outlineLevel="0" collapsed="false">
      <c r="A19" s="18" t="s">
        <v>98</v>
      </c>
      <c r="B19" s="19" t="n">
        <v>3584.78315889946</v>
      </c>
      <c r="C19" s="19" t="n">
        <v>1.02845171340213</v>
      </c>
      <c r="D19" s="19" t="n">
        <v>0.135244815484094</v>
      </c>
      <c r="E19" s="19" t="n">
        <v>24.8360461629944</v>
      </c>
      <c r="F19" s="19" t="n">
        <v>19.5540827729135</v>
      </c>
      <c r="G19" s="19" t="n">
        <v>2.63464329961463</v>
      </c>
      <c r="H19" s="27" t="n">
        <v>6.86280033696773</v>
      </c>
    </row>
    <row r="20" customFormat="false" ht="12.75" hidden="false" customHeight="true" outlineLevel="0" collapsed="false">
      <c r="A20" s="18" t="s">
        <v>99</v>
      </c>
      <c r="B20" s="19" t="n">
        <v>1311.39738</v>
      </c>
      <c r="C20" s="19" t="n">
        <v>0.192175755</v>
      </c>
      <c r="D20" s="19" t="n">
        <v>0.041044702</v>
      </c>
      <c r="E20" s="19" t="n">
        <v>9.67700000099478</v>
      </c>
      <c r="F20" s="19" t="n">
        <v>2.68100000034275</v>
      </c>
      <c r="G20" s="19" t="n">
        <v>0.12157224</v>
      </c>
      <c r="H20" s="27" t="n">
        <v>3.03899999902754</v>
      </c>
    </row>
    <row r="21" customFormat="false" ht="12.75" hidden="false" customHeight="true" outlineLevel="0" collapsed="false">
      <c r="A21" s="18" t="s">
        <v>100</v>
      </c>
      <c r="B21" s="19" t="s">
        <v>101</v>
      </c>
      <c r="C21" s="19" t="s">
        <v>101</v>
      </c>
      <c r="D21" s="19" t="s">
        <v>101</v>
      </c>
      <c r="E21" s="19" t="s">
        <v>102</v>
      </c>
      <c r="F21" s="19" t="s">
        <v>102</v>
      </c>
      <c r="G21" s="19" t="s">
        <v>102</v>
      </c>
      <c r="H21" s="27" t="s">
        <v>102</v>
      </c>
      <c r="I21" s="16"/>
    </row>
    <row r="22" customFormat="false" ht="12.75" hidden="false" customHeight="true" outlineLevel="0" collapsed="false">
      <c r="A22" s="18" t="s">
        <v>103</v>
      </c>
      <c r="B22" s="19" t="s">
        <v>101</v>
      </c>
      <c r="C22" s="19" t="s">
        <v>101</v>
      </c>
      <c r="D22" s="19" t="s">
        <v>101</v>
      </c>
      <c r="E22" s="19" t="s">
        <v>102</v>
      </c>
      <c r="F22" s="19" t="s">
        <v>102</v>
      </c>
      <c r="G22" s="19" t="s">
        <v>102</v>
      </c>
      <c r="H22" s="27" t="s">
        <v>102</v>
      </c>
    </row>
    <row r="23" customFormat="false" ht="12.75" hidden="false" customHeight="true" outlineLevel="0" collapsed="false">
      <c r="A23" s="18" t="s">
        <v>104</v>
      </c>
      <c r="B23" s="19" t="n">
        <v>859.569083867261</v>
      </c>
      <c r="C23" s="19" t="n">
        <v>0.053042544485912</v>
      </c>
      <c r="D23" s="19" t="n">
        <v>0.0358922604664714</v>
      </c>
      <c r="E23" s="19" t="n">
        <v>12.2477621459287</v>
      </c>
      <c r="F23" s="19" t="n">
        <v>8.93880835683118</v>
      </c>
      <c r="G23" s="19" t="n">
        <v>2.08345580799663</v>
      </c>
      <c r="H23" s="27" t="n">
        <v>0.246419149061469</v>
      </c>
    </row>
    <row r="24" customFormat="false" ht="12.75" hidden="false" customHeight="true" outlineLevel="0" collapsed="false">
      <c r="A24" s="18" t="s">
        <v>105</v>
      </c>
      <c r="B24" s="19" t="n">
        <v>1413.8166950322</v>
      </c>
      <c r="C24" s="19" t="n">
        <v>0.783233413916217</v>
      </c>
      <c r="D24" s="19" t="n">
        <v>0.0583078530176228</v>
      </c>
      <c r="E24" s="19" t="n">
        <v>2.91128401607091</v>
      </c>
      <c r="F24" s="19" t="n">
        <v>7.93427441573957</v>
      </c>
      <c r="G24" s="19" t="n">
        <v>0.429615251618001</v>
      </c>
      <c r="H24" s="27" t="n">
        <v>3.57738118887872</v>
      </c>
    </row>
    <row r="25" customFormat="false" ht="12.75" hidden="false" customHeight="true" outlineLevel="0" collapsed="false">
      <c r="A25" s="18" t="s">
        <v>106</v>
      </c>
      <c r="B25" s="19" t="s">
        <v>101</v>
      </c>
      <c r="C25" s="19" t="s">
        <v>101</v>
      </c>
      <c r="D25" s="19" t="s">
        <v>101</v>
      </c>
      <c r="E25" s="19" t="s">
        <v>102</v>
      </c>
      <c r="F25" s="19" t="s">
        <v>102</v>
      </c>
      <c r="G25" s="19" t="s">
        <v>102</v>
      </c>
      <c r="H25" s="27" t="s">
        <v>102</v>
      </c>
    </row>
    <row r="26" customFormat="false" ht="12" hidden="false" customHeight="true" outlineLevel="0" collapsed="false">
      <c r="A26" s="26" t="s">
        <v>107</v>
      </c>
      <c r="B26" s="15" t="n">
        <v>12398.9563099779</v>
      </c>
      <c r="C26" s="15" t="n">
        <v>2.23975906261367</v>
      </c>
      <c r="D26" s="15" t="n">
        <v>0.515330241390682</v>
      </c>
      <c r="E26" s="15" t="n">
        <v>112.179415494518</v>
      </c>
      <c r="F26" s="15" t="n">
        <v>356.08528353182</v>
      </c>
      <c r="G26" s="15" t="n">
        <v>62.5267296036638</v>
      </c>
      <c r="H26" s="15" t="n">
        <v>4.64430547268479</v>
      </c>
    </row>
    <row r="27" customFormat="false" ht="12" hidden="false" customHeight="true" outlineLevel="0" collapsed="false">
      <c r="A27" s="18" t="s">
        <v>108</v>
      </c>
      <c r="B27" s="28" t="n">
        <v>258.697326975818</v>
      </c>
      <c r="C27" s="28" t="n">
        <v>0.00742045061334334</v>
      </c>
      <c r="D27" s="28" t="n">
        <v>0.0121320014280868</v>
      </c>
      <c r="E27" s="20" t="n">
        <v>1.19613586027268</v>
      </c>
      <c r="F27" s="20" t="n">
        <v>1.15147269764593</v>
      </c>
      <c r="G27" s="20" t="n">
        <v>0.219433456956186</v>
      </c>
      <c r="H27" s="21" t="n">
        <v>0.0828887602858373</v>
      </c>
    </row>
    <row r="28" customFormat="false" ht="12" hidden="false" customHeight="true" outlineLevel="0" collapsed="false">
      <c r="A28" s="18" t="s">
        <v>109</v>
      </c>
      <c r="B28" s="28" t="n">
        <v>11005.441927978</v>
      </c>
      <c r="C28" s="28" t="n">
        <v>2.18270641300958</v>
      </c>
      <c r="D28" s="28" t="n">
        <v>0.445598050106942</v>
      </c>
      <c r="E28" s="20" t="n">
        <v>93.8838529384237</v>
      </c>
      <c r="F28" s="20" t="n">
        <v>346.784640506722</v>
      </c>
      <c r="G28" s="20" t="n">
        <v>60.018055577399</v>
      </c>
      <c r="H28" s="21" t="n">
        <v>1.78685671886021</v>
      </c>
    </row>
    <row r="29" customFormat="false" ht="12" hidden="false" customHeight="true" outlineLevel="0" collapsed="false">
      <c r="A29" s="18" t="s">
        <v>110</v>
      </c>
      <c r="B29" s="28" t="n">
        <v>292.7054562</v>
      </c>
      <c r="C29" s="28" t="n">
        <v>0.0121488652444415</v>
      </c>
      <c r="D29" s="28" t="n">
        <v>0.00806683863222061</v>
      </c>
      <c r="E29" s="20" t="n">
        <v>4.84582079916109</v>
      </c>
      <c r="F29" s="20" t="n">
        <v>0.882867271022827</v>
      </c>
      <c r="G29" s="20" t="n">
        <v>0.316173900929653</v>
      </c>
      <c r="H29" s="21" t="n">
        <v>0.092631696</v>
      </c>
    </row>
    <row r="30" customFormat="false" ht="12" hidden="false" customHeight="true" outlineLevel="0" collapsed="false">
      <c r="A30" s="18" t="s">
        <v>111</v>
      </c>
      <c r="B30" s="28" t="n">
        <v>842.111598824086</v>
      </c>
      <c r="C30" s="28" t="n">
        <v>0.0374833337463063</v>
      </c>
      <c r="D30" s="28" t="n">
        <v>0.0495333512234319</v>
      </c>
      <c r="E30" s="20" t="n">
        <v>12.2536058966606</v>
      </c>
      <c r="F30" s="20" t="n">
        <v>7.26630305642928</v>
      </c>
      <c r="G30" s="20" t="n">
        <v>1.97306666837903</v>
      </c>
      <c r="H30" s="21" t="n">
        <v>2.68192829753874</v>
      </c>
    </row>
    <row r="31" customFormat="false" ht="12" hidden="false" customHeight="true" outlineLevel="0" collapsed="false">
      <c r="A31" s="22" t="s">
        <v>112</v>
      </c>
      <c r="B31" s="23" t="s">
        <v>113</v>
      </c>
      <c r="C31" s="23" t="s">
        <v>113</v>
      </c>
      <c r="D31" s="23" t="s">
        <v>113</v>
      </c>
      <c r="E31" s="23" t="s">
        <v>114</v>
      </c>
      <c r="F31" s="23" t="s">
        <v>114</v>
      </c>
      <c r="G31" s="23" t="s">
        <v>114</v>
      </c>
      <c r="H31" s="29" t="s">
        <v>114</v>
      </c>
    </row>
    <row r="32" customFormat="false" ht="12" hidden="false" customHeight="true" outlineLevel="0" collapsed="false">
      <c r="A32" s="22" t="s">
        <v>105</v>
      </c>
      <c r="B32" s="23" t="s">
        <v>113</v>
      </c>
      <c r="C32" s="23" t="s">
        <v>113</v>
      </c>
      <c r="D32" s="23" t="s">
        <v>113</v>
      </c>
      <c r="E32" s="23" t="s">
        <v>114</v>
      </c>
      <c r="F32" s="23" t="s">
        <v>114</v>
      </c>
      <c r="G32" s="23" t="s">
        <v>114</v>
      </c>
      <c r="H32" s="30" t="s">
        <v>114</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8</v>
      </c>
      <c r="L1" s="112" t="s">
        <v>73</v>
      </c>
    </row>
    <row r="2" customFormat="false" ht="15.75" hidden="false" customHeight="true" outlineLevel="0" collapsed="false">
      <c r="A2" s="650" t="s">
        <v>679</v>
      </c>
      <c r="L2" s="112" t="s">
        <v>75</v>
      </c>
    </row>
    <row r="3" customFormat="false" ht="15.75" hidden="false" customHeight="true" outlineLevel="0" collapsed="false">
      <c r="A3" s="650" t="s">
        <v>216</v>
      </c>
      <c r="K3" s="112"/>
      <c r="L3" s="112" t="s">
        <v>76</v>
      </c>
    </row>
    <row r="4" customFormat="false" ht="12.75" hidden="false" customHeight="true" outlineLevel="0" collapsed="false">
      <c r="A4" s="612"/>
      <c r="B4" s="612"/>
      <c r="C4" s="612"/>
      <c r="L4" s="139"/>
    </row>
    <row r="5" customFormat="false" ht="32.25" hidden="false" customHeight="true" outlineLevel="0" collapsed="false">
      <c r="A5" s="745" t="s">
        <v>77</v>
      </c>
      <c r="B5" s="614" t="s">
        <v>365</v>
      </c>
      <c r="C5" s="614"/>
      <c r="D5" s="391" t="s">
        <v>680</v>
      </c>
      <c r="E5" s="391"/>
      <c r="F5" s="391"/>
      <c r="G5" s="746" t="s">
        <v>153</v>
      </c>
      <c r="H5" s="746"/>
      <c r="I5" s="746"/>
      <c r="J5" s="746"/>
      <c r="K5" s="746"/>
      <c r="L5" s="746"/>
    </row>
    <row r="6" customFormat="false" ht="13.5" hidden="false" customHeight="true" outlineLevel="0" collapsed="false">
      <c r="A6" s="747"/>
      <c r="B6" s="614"/>
      <c r="C6" s="614"/>
      <c r="D6" s="617" t="s">
        <v>617</v>
      </c>
      <c r="E6" s="617" t="s">
        <v>618</v>
      </c>
      <c r="F6" s="748" t="s">
        <v>478</v>
      </c>
      <c r="G6" s="393" t="s">
        <v>617</v>
      </c>
      <c r="H6" s="393"/>
      <c r="I6" s="393" t="s">
        <v>618</v>
      </c>
      <c r="J6" s="393"/>
      <c r="K6" s="749" t="s">
        <v>478</v>
      </c>
      <c r="L6" s="749"/>
    </row>
    <row r="7" customFormat="false" ht="14.25" hidden="false" customHeight="true" outlineLevel="0" collapsed="false">
      <c r="A7" s="747"/>
      <c r="B7" s="614"/>
      <c r="C7" s="614"/>
      <c r="D7" s="617"/>
      <c r="E7" s="617"/>
      <c r="F7" s="748"/>
      <c r="G7" s="393" t="s">
        <v>556</v>
      </c>
      <c r="H7" s="618" t="s">
        <v>557</v>
      </c>
      <c r="I7" s="393" t="s">
        <v>556</v>
      </c>
      <c r="J7" s="618" t="s">
        <v>557</v>
      </c>
      <c r="K7" s="393" t="s">
        <v>556</v>
      </c>
      <c r="L7" s="619" t="s">
        <v>557</v>
      </c>
    </row>
    <row r="8" customFormat="false" ht="15" hidden="false" customHeight="true" outlineLevel="0" collapsed="false">
      <c r="A8" s="750"/>
      <c r="B8" s="751" t="s">
        <v>558</v>
      </c>
      <c r="C8" s="400" t="s">
        <v>681</v>
      </c>
      <c r="D8" s="279" t="s">
        <v>682</v>
      </c>
      <c r="E8" s="279"/>
      <c r="F8" s="279"/>
      <c r="G8" s="752" t="s">
        <v>683</v>
      </c>
      <c r="H8" s="752"/>
      <c r="I8" s="752"/>
      <c r="J8" s="752"/>
      <c r="K8" s="752"/>
      <c r="L8" s="752"/>
    </row>
    <row r="9" customFormat="false" ht="14.25" hidden="false" customHeight="true" outlineLevel="0" collapsed="false">
      <c r="A9" s="753" t="s">
        <v>684</v>
      </c>
      <c r="B9" s="754"/>
      <c r="C9" s="755"/>
      <c r="D9" s="755"/>
      <c r="E9" s="755"/>
      <c r="F9" s="755"/>
      <c r="G9" s="756" t="s">
        <v>113</v>
      </c>
      <c r="H9" s="756" t="s">
        <v>113</v>
      </c>
      <c r="I9" s="756" t="s">
        <v>113</v>
      </c>
      <c r="J9" s="756" t="s">
        <v>113</v>
      </c>
      <c r="K9" s="757" t="n">
        <v>0.6</v>
      </c>
      <c r="L9" s="758" t="s">
        <v>123</v>
      </c>
    </row>
    <row r="10" customFormat="false" ht="12.75" hidden="false" customHeight="true" outlineLevel="0" collapsed="false">
      <c r="A10" s="759" t="s">
        <v>685</v>
      </c>
      <c r="B10" s="760" t="s">
        <v>565</v>
      </c>
      <c r="C10" s="605" t="s">
        <v>113</v>
      </c>
      <c r="D10" s="157" t="s">
        <v>113</v>
      </c>
      <c r="E10" s="157" t="s">
        <v>113</v>
      </c>
      <c r="F10" s="212"/>
      <c r="G10" s="605" t="s">
        <v>113</v>
      </c>
      <c r="H10" s="605" t="s">
        <v>113</v>
      </c>
      <c r="I10" s="605" t="s">
        <v>113</v>
      </c>
      <c r="J10" s="605" t="s">
        <v>113</v>
      </c>
      <c r="K10" s="406"/>
      <c r="L10" s="470"/>
    </row>
    <row r="11" customFormat="false" ht="13.5" hidden="false" customHeight="true" outlineLevel="0" collapsed="false">
      <c r="A11" s="761" t="s">
        <v>686</v>
      </c>
      <c r="B11" s="670"/>
      <c r="C11" s="670"/>
      <c r="D11" s="670"/>
      <c r="E11" s="670"/>
      <c r="F11" s="670"/>
      <c r="G11" s="670"/>
      <c r="H11" s="670"/>
      <c r="I11" s="670"/>
      <c r="J11" s="670"/>
      <c r="K11" s="154" t="n">
        <v>0.6</v>
      </c>
      <c r="L11" s="762" t="s">
        <v>123</v>
      </c>
    </row>
    <row r="12" customFormat="false" ht="12.75" hidden="false" customHeight="true" outlineLevel="0" collapsed="false">
      <c r="A12" s="763" t="s">
        <v>687</v>
      </c>
      <c r="B12" s="760" t="s">
        <v>688</v>
      </c>
      <c r="C12" s="605" t="s">
        <v>113</v>
      </c>
      <c r="D12" s="670"/>
      <c r="E12" s="670"/>
      <c r="F12" s="157" t="s">
        <v>113</v>
      </c>
      <c r="G12" s="670"/>
      <c r="H12" s="670"/>
      <c r="I12" s="670"/>
      <c r="J12" s="670"/>
      <c r="K12" s="605" t="s">
        <v>113</v>
      </c>
      <c r="L12" s="700" t="s">
        <v>113</v>
      </c>
    </row>
    <row r="13" customFormat="false" ht="12.75" hidden="false" customHeight="true" outlineLevel="0" collapsed="false">
      <c r="A13" s="764" t="s">
        <v>689</v>
      </c>
      <c r="B13" s="760" t="s">
        <v>688</v>
      </c>
      <c r="C13" s="604" t="n">
        <v>0.6</v>
      </c>
      <c r="D13" s="670"/>
      <c r="E13" s="670"/>
      <c r="F13" s="765" t="n">
        <v>1000</v>
      </c>
      <c r="G13" s="670"/>
      <c r="H13" s="670"/>
      <c r="I13" s="670"/>
      <c r="J13" s="670"/>
      <c r="K13" s="766" t="n">
        <v>0.6</v>
      </c>
      <c r="L13" s="76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0</v>
      </c>
      <c r="B15" s="769"/>
      <c r="C15" s="769"/>
      <c r="D15" s="769"/>
      <c r="E15" s="769"/>
      <c r="F15" s="769"/>
      <c r="G15" s="769"/>
      <c r="H15" s="769"/>
      <c r="I15" s="769"/>
      <c r="J15" s="769"/>
      <c r="K15" s="769"/>
      <c r="L15" s="769"/>
    </row>
    <row r="16" customFormat="false" ht="18" hidden="false" customHeight="true" outlineLevel="0" collapsed="false">
      <c r="A16" s="770" t="s">
        <v>691</v>
      </c>
    </row>
    <row r="17" customFormat="false" ht="18" hidden="false" customHeight="true" outlineLevel="0" collapsed="false">
      <c r="A17" s="771" t="s">
        <v>692</v>
      </c>
    </row>
    <row r="18" customFormat="false" ht="18" hidden="false" customHeight="true" outlineLevel="0" collapsed="false">
      <c r="A18" s="771" t="s">
        <v>693</v>
      </c>
    </row>
    <row r="19" customFormat="false" ht="12.75" hidden="false" customHeight="true" outlineLevel="0" collapsed="false"/>
    <row r="20" customFormat="false" ht="12" hidden="false" customHeight="true" outlineLevel="0" collapsed="false">
      <c r="A20" s="113" t="s">
        <v>448</v>
      </c>
      <c r="B20" s="184"/>
      <c r="C20" s="184"/>
      <c r="D20" s="184"/>
      <c r="E20" s="184"/>
      <c r="F20" s="184"/>
      <c r="G20" s="184"/>
      <c r="H20" s="184"/>
      <c r="I20" s="184"/>
      <c r="J20" s="184"/>
      <c r="K20" s="184"/>
      <c r="L20" s="185"/>
    </row>
    <row r="21" customFormat="false" ht="12" hidden="false" customHeight="true" outlineLevel="0" collapsed="false">
      <c r="A21" s="424" t="s">
        <v>59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4</v>
      </c>
      <c r="B23" s="772"/>
      <c r="C23" s="772"/>
      <c r="D23" s="772"/>
      <c r="E23" s="772"/>
      <c r="F23" s="772"/>
      <c r="G23" s="772"/>
      <c r="H23" s="772"/>
      <c r="I23" s="772"/>
      <c r="J23" s="772"/>
      <c r="K23" s="772"/>
      <c r="L23" s="773"/>
    </row>
    <row r="24" customFormat="false" ht="12.75" hidden="false" customHeight="true" outlineLevel="0" collapsed="false">
      <c r="A24" s="486" t="s">
        <v>695</v>
      </c>
      <c r="B24" s="772"/>
      <c r="C24" s="772"/>
      <c r="D24" s="772"/>
      <c r="E24" s="772"/>
      <c r="F24" s="772"/>
      <c r="G24" s="772"/>
      <c r="H24" s="772"/>
      <c r="I24" s="772"/>
      <c r="J24" s="772"/>
      <c r="K24" s="772"/>
      <c r="L24" s="773"/>
    </row>
    <row r="25" customFormat="false" ht="13.5" hidden="false" customHeight="true" outlineLevel="0" collapsed="false">
      <c r="A25" s="186" t="s">
        <v>69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7</v>
      </c>
      <c r="B1" s="650"/>
      <c r="C1" s="650"/>
      <c r="H1" s="112" t="s">
        <v>73</v>
      </c>
    </row>
    <row r="2" customFormat="false" ht="17.25" hidden="false" customHeight="true" outlineLevel="0" collapsed="false">
      <c r="A2" s="650" t="s">
        <v>698</v>
      </c>
      <c r="B2" s="650"/>
      <c r="C2" s="650"/>
      <c r="H2" s="112" t="s">
        <v>75</v>
      </c>
    </row>
    <row r="3" customFormat="false" ht="15.75" hidden="false" customHeight="true" outlineLevel="0" collapsed="false">
      <c r="A3" s="650" t="s">
        <v>216</v>
      </c>
      <c r="B3" s="650"/>
      <c r="C3" s="650"/>
      <c r="H3" s="112" t="s">
        <v>76</v>
      </c>
    </row>
    <row r="4" customFormat="false" ht="13.5" hidden="false" customHeight="true" outlineLevel="0" collapsed="false"/>
    <row r="5" customFormat="false" ht="24" hidden="false" customHeight="true" outlineLevel="0" collapsed="false">
      <c r="A5" s="774" t="s">
        <v>77</v>
      </c>
      <c r="B5" s="774"/>
      <c r="C5" s="774"/>
      <c r="D5" s="390" t="s">
        <v>365</v>
      </c>
      <c r="E5" s="390"/>
      <c r="F5" s="391" t="s">
        <v>680</v>
      </c>
      <c r="G5" s="492" t="s">
        <v>153</v>
      </c>
      <c r="H5" s="492"/>
    </row>
    <row r="6" customFormat="false" ht="14.25" hidden="false" customHeight="true" outlineLevel="0" collapsed="false">
      <c r="A6" s="774"/>
      <c r="B6" s="774"/>
      <c r="C6" s="774"/>
      <c r="D6" s="390"/>
      <c r="E6" s="390"/>
      <c r="F6" s="391"/>
      <c r="G6" s="393" t="s">
        <v>556</v>
      </c>
      <c r="H6" s="619" t="s">
        <v>557</v>
      </c>
    </row>
    <row r="7" customFormat="false" ht="15" hidden="false" customHeight="true" outlineLevel="0" collapsed="false">
      <c r="A7" s="774"/>
      <c r="B7" s="774"/>
      <c r="C7" s="774"/>
      <c r="D7" s="751" t="s">
        <v>558</v>
      </c>
      <c r="E7" s="400" t="s">
        <v>681</v>
      </c>
      <c r="F7" s="775" t="s">
        <v>682</v>
      </c>
      <c r="G7" s="776" t="s">
        <v>683</v>
      </c>
      <c r="H7" s="776"/>
    </row>
    <row r="8" customFormat="false" ht="14.25" hidden="false" customHeight="true" outlineLevel="0" collapsed="false">
      <c r="A8" s="777" t="s">
        <v>699</v>
      </c>
      <c r="B8" s="778"/>
      <c r="C8" s="778"/>
      <c r="D8" s="779"/>
      <c r="E8" s="755"/>
      <c r="F8" s="755"/>
      <c r="G8" s="755"/>
      <c r="H8" s="780"/>
    </row>
    <row r="9" customFormat="false" ht="12" hidden="false" customHeight="true" outlineLevel="0" collapsed="false">
      <c r="A9" s="781"/>
      <c r="B9" s="782" t="s">
        <v>634</v>
      </c>
      <c r="C9" s="783"/>
      <c r="D9" s="784"/>
      <c r="E9" s="212"/>
      <c r="F9" s="212"/>
      <c r="G9" s="212"/>
      <c r="H9" s="470"/>
    </row>
    <row r="10" customFormat="false" ht="12" hidden="false" customHeight="true" outlineLevel="0" collapsed="false">
      <c r="A10" s="785"/>
      <c r="B10" s="786" t="s">
        <v>635</v>
      </c>
      <c r="C10" s="787"/>
      <c r="D10" s="788"/>
      <c r="E10" s="789"/>
      <c r="F10" s="146"/>
      <c r="G10" s="227"/>
      <c r="H10" s="790"/>
    </row>
    <row r="11" customFormat="false" ht="12.75" hidden="false" customHeight="true" outlineLevel="0" collapsed="false">
      <c r="A11" s="791"/>
      <c r="B11" s="792" t="s">
        <v>602</v>
      </c>
      <c r="C11" s="793"/>
      <c r="D11" s="794" t="s">
        <v>565</v>
      </c>
      <c r="E11" s="341" t="s">
        <v>113</v>
      </c>
      <c r="F11" s="79" t="s">
        <v>113</v>
      </c>
      <c r="G11" s="237" t="s">
        <v>113</v>
      </c>
      <c r="H11" s="795" t="s">
        <v>113</v>
      </c>
    </row>
    <row r="12" customFormat="false" ht="12" hidden="false" customHeight="true" outlineLevel="0" collapsed="false">
      <c r="A12" s="785"/>
      <c r="B12" s="786" t="s">
        <v>700</v>
      </c>
      <c r="C12" s="796"/>
      <c r="D12" s="797"/>
      <c r="E12" s="406"/>
      <c r="F12" s="406"/>
      <c r="G12" s="406"/>
      <c r="H12" s="452"/>
    </row>
    <row r="13" customFormat="false" ht="12.75" hidden="false" customHeight="true" outlineLevel="0" collapsed="false">
      <c r="A13" s="798" t="s">
        <v>105</v>
      </c>
      <c r="B13" s="799"/>
      <c r="C13" s="800"/>
      <c r="D13" s="644"/>
      <c r="E13" s="644"/>
      <c r="F13" s="644"/>
      <c r="G13" s="292"/>
      <c r="H13" s="644"/>
    </row>
    <row r="14" customFormat="false" ht="12.75" hidden="false" customHeight="true" outlineLevel="0" collapsed="false">
      <c r="A14" s="801"/>
      <c r="B14" s="802" t="s">
        <v>701</v>
      </c>
      <c r="C14" s="802"/>
      <c r="D14" s="803"/>
      <c r="E14" s="52"/>
      <c r="F14" s="52"/>
      <c r="G14" s="52"/>
      <c r="H14" s="53"/>
    </row>
    <row r="15" customFormat="false" ht="12" hidden="false" customHeight="true" outlineLevel="0" collapsed="false">
      <c r="A15" s="804"/>
      <c r="B15" s="805" t="s">
        <v>702</v>
      </c>
      <c r="C15" s="806"/>
      <c r="D15" s="644"/>
      <c r="E15" s="644"/>
      <c r="F15" s="644"/>
      <c r="G15" s="643" t="s">
        <v>113</v>
      </c>
      <c r="H15" s="645"/>
    </row>
    <row r="16" customFormat="false" ht="12" hidden="false" customHeight="true" outlineLevel="0" collapsed="false">
      <c r="A16" s="804"/>
      <c r="B16" s="807" t="s">
        <v>602</v>
      </c>
      <c r="C16" s="806"/>
      <c r="D16" s="644"/>
      <c r="E16" s="644"/>
      <c r="F16" s="644"/>
      <c r="G16" s="643" t="s">
        <v>113</v>
      </c>
      <c r="H16" s="645"/>
    </row>
    <row r="17" customFormat="false" ht="12" hidden="false" customHeight="true" outlineLevel="0" collapsed="false">
      <c r="A17" s="804"/>
      <c r="B17" s="807" t="s">
        <v>603</v>
      </c>
      <c r="C17" s="806"/>
      <c r="D17" s="644"/>
      <c r="E17" s="644"/>
      <c r="F17" s="644"/>
      <c r="G17" s="643" t="s">
        <v>113</v>
      </c>
      <c r="H17" s="645"/>
    </row>
    <row r="18" customFormat="false" ht="12" hidden="false" customHeight="true" outlineLevel="0" collapsed="false">
      <c r="A18" s="804"/>
      <c r="B18" s="807" t="s">
        <v>604</v>
      </c>
      <c r="C18" s="806"/>
      <c r="D18" s="644"/>
      <c r="E18" s="644"/>
      <c r="F18" s="644"/>
      <c r="G18" s="643" t="s">
        <v>113</v>
      </c>
      <c r="H18" s="645"/>
    </row>
    <row r="19" customFormat="false" ht="12" hidden="false" customHeight="true" outlineLevel="0" collapsed="false">
      <c r="A19" s="804"/>
      <c r="B19" s="807" t="s">
        <v>703</v>
      </c>
      <c r="C19" s="806"/>
      <c r="D19" s="644"/>
      <c r="E19" s="644"/>
      <c r="F19" s="644"/>
      <c r="G19" s="643" t="s">
        <v>113</v>
      </c>
      <c r="H19" s="645"/>
    </row>
    <row r="20" customFormat="false" ht="12" hidden="false" customHeight="true" outlineLevel="0" collapsed="false">
      <c r="A20" s="804"/>
      <c r="B20" s="807" t="s">
        <v>606</v>
      </c>
      <c r="C20" s="806"/>
      <c r="D20" s="644"/>
      <c r="E20" s="644"/>
      <c r="F20" s="644"/>
      <c r="G20" s="643" t="s">
        <v>113</v>
      </c>
      <c r="H20" s="645"/>
    </row>
    <row r="21" customFormat="false" ht="12" hidden="false" customHeight="true" outlineLevel="0" collapsed="false">
      <c r="A21" s="804"/>
      <c r="B21" s="807" t="s">
        <v>607</v>
      </c>
      <c r="C21" s="806"/>
      <c r="D21" s="644"/>
      <c r="E21" s="644"/>
      <c r="F21" s="644"/>
      <c r="G21" s="643" t="s">
        <v>113</v>
      </c>
      <c r="H21" s="645"/>
    </row>
    <row r="22" customFormat="false" ht="12" hidden="false" customHeight="true" outlineLevel="0" collapsed="false">
      <c r="A22" s="804"/>
      <c r="B22" s="807" t="s">
        <v>608</v>
      </c>
      <c r="C22" s="806"/>
      <c r="D22" s="644"/>
      <c r="E22" s="644"/>
      <c r="F22" s="644"/>
      <c r="G22" s="643" t="s">
        <v>113</v>
      </c>
      <c r="H22" s="645"/>
    </row>
    <row r="23" customFormat="false" ht="12" hidden="false" customHeight="true" outlineLevel="0" collapsed="false">
      <c r="A23" s="804"/>
      <c r="B23" s="807" t="s">
        <v>609</v>
      </c>
      <c r="C23" s="806"/>
      <c r="D23" s="644"/>
      <c r="E23" s="644"/>
      <c r="F23" s="644"/>
      <c r="G23" s="643" t="s">
        <v>113</v>
      </c>
      <c r="H23" s="645"/>
    </row>
    <row r="24" customFormat="false" ht="12" hidden="false" customHeight="true" outlineLevel="0" collapsed="false">
      <c r="A24" s="804"/>
      <c r="B24" s="807" t="s">
        <v>610</v>
      </c>
      <c r="C24" s="806"/>
      <c r="D24" s="644"/>
      <c r="E24" s="644"/>
      <c r="F24" s="644"/>
      <c r="G24" s="643" t="s">
        <v>113</v>
      </c>
      <c r="H24" s="645"/>
    </row>
    <row r="25" customFormat="false" ht="12" hidden="false" customHeight="true" outlineLevel="0" collapsed="false">
      <c r="A25" s="804"/>
      <c r="B25" s="807" t="s">
        <v>611</v>
      </c>
      <c r="C25" s="806"/>
      <c r="D25" s="644"/>
      <c r="E25" s="644"/>
      <c r="F25" s="644"/>
      <c r="G25" s="643" t="s">
        <v>113</v>
      </c>
      <c r="H25" s="645"/>
    </row>
    <row r="26" customFormat="false" ht="12" hidden="false" customHeight="true" outlineLevel="0" collapsed="false">
      <c r="A26" s="804"/>
      <c r="B26" s="807" t="s">
        <v>612</v>
      </c>
      <c r="C26" s="806"/>
      <c r="D26" s="644"/>
      <c r="E26" s="644"/>
      <c r="F26" s="644"/>
      <c r="G26" s="643" t="s">
        <v>113</v>
      </c>
      <c r="H26" s="645"/>
    </row>
    <row r="27" customFormat="false" ht="12" hidden="false" customHeight="true" outlineLevel="0" collapsed="false">
      <c r="A27" s="804"/>
      <c r="B27" s="807" t="s">
        <v>613</v>
      </c>
      <c r="C27" s="806"/>
      <c r="D27" s="644"/>
      <c r="E27" s="644"/>
      <c r="F27" s="644"/>
      <c r="G27" s="643" t="s">
        <v>113</v>
      </c>
      <c r="H27" s="645"/>
    </row>
    <row r="28" customFormat="false" ht="12.75" hidden="false" customHeight="true" outlineLevel="0" collapsed="false">
      <c r="A28" s="804"/>
      <c r="B28" s="807" t="s">
        <v>614</v>
      </c>
      <c r="C28" s="806"/>
      <c r="D28" s="644"/>
      <c r="E28" s="644"/>
      <c r="F28" s="644"/>
      <c r="G28" s="643" t="s">
        <v>113</v>
      </c>
      <c r="H28" s="645"/>
    </row>
    <row r="29" customFormat="false" ht="12" hidden="false" customHeight="true" outlineLevel="0" collapsed="false">
      <c r="A29" s="804"/>
      <c r="B29" s="807" t="s">
        <v>704</v>
      </c>
      <c r="C29" s="806"/>
      <c r="D29" s="644"/>
      <c r="E29" s="644"/>
      <c r="F29" s="644"/>
      <c r="G29" s="643" t="s">
        <v>113</v>
      </c>
      <c r="H29" s="645"/>
    </row>
    <row r="30" customFormat="false" ht="12" hidden="false" customHeight="true" outlineLevel="0" collapsed="false">
      <c r="A30" s="804"/>
      <c r="B30" s="805" t="s">
        <v>705</v>
      </c>
      <c r="C30" s="806"/>
      <c r="D30" s="644"/>
      <c r="E30" s="644"/>
      <c r="F30" s="644"/>
      <c r="G30" s="643" t="s">
        <v>113</v>
      </c>
      <c r="H30" s="645"/>
    </row>
    <row r="31" customFormat="false" ht="12" hidden="false" customHeight="true" outlineLevel="0" collapsed="false">
      <c r="A31" s="804"/>
      <c r="B31" s="807" t="s">
        <v>706</v>
      </c>
      <c r="C31" s="806"/>
      <c r="D31" s="644"/>
      <c r="E31" s="644"/>
      <c r="F31" s="644"/>
      <c r="G31" s="643" t="s">
        <v>113</v>
      </c>
      <c r="H31" s="645"/>
    </row>
    <row r="32" customFormat="false" ht="12" hidden="false" customHeight="true" outlineLevel="0" collapsed="false">
      <c r="A32" s="804"/>
      <c r="B32" s="807" t="s">
        <v>707</v>
      </c>
      <c r="C32" s="806"/>
      <c r="D32" s="644"/>
      <c r="E32" s="644"/>
      <c r="F32" s="644"/>
      <c r="G32" s="643" t="s">
        <v>113</v>
      </c>
      <c r="H32" s="645"/>
    </row>
    <row r="33" customFormat="false" ht="12" hidden="false" customHeight="true" outlineLevel="0" collapsed="false">
      <c r="A33" s="804"/>
      <c r="B33" s="807" t="s">
        <v>708</v>
      </c>
      <c r="C33" s="806"/>
      <c r="D33" s="644"/>
      <c r="E33" s="644"/>
      <c r="F33" s="644"/>
      <c r="G33" s="643" t="s">
        <v>113</v>
      </c>
      <c r="H33" s="645"/>
    </row>
    <row r="34" customFormat="false" ht="12" hidden="false" customHeight="true" outlineLevel="0" collapsed="false">
      <c r="A34" s="804"/>
      <c r="B34" s="807" t="s">
        <v>709</v>
      </c>
      <c r="C34" s="806"/>
      <c r="D34" s="644"/>
      <c r="E34" s="644"/>
      <c r="F34" s="644"/>
      <c r="G34" s="643" t="s">
        <v>113</v>
      </c>
      <c r="H34" s="645"/>
    </row>
    <row r="35" customFormat="false" ht="12" hidden="false" customHeight="true" outlineLevel="0" collapsed="false">
      <c r="A35" s="804"/>
      <c r="B35" s="807" t="s">
        <v>710</v>
      </c>
      <c r="C35" s="806"/>
      <c r="D35" s="644"/>
      <c r="E35" s="644"/>
      <c r="F35" s="644"/>
      <c r="G35" s="643" t="s">
        <v>113</v>
      </c>
      <c r="H35" s="645"/>
    </row>
    <row r="36" customFormat="false" ht="12" hidden="false" customHeight="true" outlineLevel="0" collapsed="false">
      <c r="A36" s="804"/>
      <c r="B36" s="807" t="s">
        <v>711</v>
      </c>
      <c r="C36" s="806"/>
      <c r="D36" s="644"/>
      <c r="E36" s="644"/>
      <c r="F36" s="644"/>
      <c r="G36" s="643" t="s">
        <v>113</v>
      </c>
      <c r="H36" s="645"/>
    </row>
    <row r="37" customFormat="false" ht="12" hidden="false" customHeight="true" outlineLevel="0" collapsed="false">
      <c r="A37" s="804"/>
      <c r="B37" s="807" t="s">
        <v>712</v>
      </c>
      <c r="C37" s="806"/>
      <c r="D37" s="644"/>
      <c r="E37" s="644"/>
      <c r="F37" s="644"/>
      <c r="G37" s="643" t="s">
        <v>113</v>
      </c>
      <c r="H37" s="645"/>
    </row>
    <row r="38" customFormat="false" ht="12" hidden="false" customHeight="true" outlineLevel="0" collapsed="false">
      <c r="A38" s="804"/>
      <c r="B38" s="807" t="s">
        <v>713</v>
      </c>
      <c r="C38" s="806"/>
      <c r="D38" s="644"/>
      <c r="E38" s="644"/>
      <c r="F38" s="644"/>
      <c r="G38" s="643" t="s">
        <v>113</v>
      </c>
      <c r="H38" s="645"/>
    </row>
    <row r="39" customFormat="false" ht="12" hidden="false" customHeight="true" outlineLevel="0" collapsed="false">
      <c r="A39" s="804"/>
      <c r="B39" s="805" t="s">
        <v>714</v>
      </c>
      <c r="C39" s="806"/>
      <c r="D39" s="644"/>
      <c r="E39" s="644"/>
      <c r="F39" s="644"/>
      <c r="G39" s="643" t="s">
        <v>113</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702</v>
      </c>
      <c r="C41" s="809"/>
      <c r="D41" s="644"/>
      <c r="E41" s="644"/>
      <c r="F41" s="644"/>
      <c r="G41" s="811" t="s">
        <v>113</v>
      </c>
      <c r="H41" s="645"/>
    </row>
    <row r="42" customFormat="false" ht="12" hidden="false" customHeight="true" outlineLevel="0" collapsed="false">
      <c r="A42" s="798"/>
      <c r="B42" s="812" t="s">
        <v>602</v>
      </c>
      <c r="C42" s="809"/>
      <c r="D42" s="644"/>
      <c r="E42" s="644"/>
      <c r="F42" s="644"/>
      <c r="G42" s="811" t="s">
        <v>113</v>
      </c>
      <c r="H42" s="645"/>
    </row>
    <row r="43" customFormat="false" ht="12" hidden="false" customHeight="true" outlineLevel="0" collapsed="false">
      <c r="A43" s="798"/>
      <c r="B43" s="812" t="s">
        <v>603</v>
      </c>
      <c r="C43" s="809"/>
      <c r="D43" s="644"/>
      <c r="E43" s="644"/>
      <c r="F43" s="644"/>
      <c r="G43" s="811" t="s">
        <v>113</v>
      </c>
      <c r="H43" s="645"/>
    </row>
    <row r="44" customFormat="false" ht="12" hidden="false" customHeight="true" outlineLevel="0" collapsed="false">
      <c r="A44" s="798"/>
      <c r="B44" s="812" t="s">
        <v>604</v>
      </c>
      <c r="C44" s="809"/>
      <c r="D44" s="644"/>
      <c r="E44" s="644"/>
      <c r="F44" s="644"/>
      <c r="G44" s="811" t="s">
        <v>113</v>
      </c>
      <c r="H44" s="645"/>
    </row>
    <row r="45" customFormat="false" ht="12" hidden="false" customHeight="true" outlineLevel="0" collapsed="false">
      <c r="A45" s="798"/>
      <c r="B45" s="812" t="s">
        <v>703</v>
      </c>
      <c r="C45" s="809"/>
      <c r="D45" s="644"/>
      <c r="E45" s="644"/>
      <c r="F45" s="644"/>
      <c r="G45" s="811" t="s">
        <v>113</v>
      </c>
      <c r="H45" s="645"/>
    </row>
    <row r="46" customFormat="false" ht="12" hidden="false" customHeight="true" outlineLevel="0" collapsed="false">
      <c r="A46" s="798"/>
      <c r="B46" s="812" t="s">
        <v>606</v>
      </c>
      <c r="C46" s="809"/>
      <c r="D46" s="644"/>
      <c r="E46" s="644"/>
      <c r="F46" s="644"/>
      <c r="G46" s="811" t="s">
        <v>113</v>
      </c>
      <c r="H46" s="645"/>
    </row>
    <row r="47" customFormat="false" ht="12" hidden="false" customHeight="true" outlineLevel="0" collapsed="false">
      <c r="A47" s="798"/>
      <c r="B47" s="812" t="s">
        <v>607</v>
      </c>
      <c r="C47" s="809"/>
      <c r="D47" s="644"/>
      <c r="E47" s="644"/>
      <c r="F47" s="644"/>
      <c r="G47" s="811" t="s">
        <v>113</v>
      </c>
      <c r="H47" s="645"/>
    </row>
    <row r="48" customFormat="false" ht="12" hidden="false" customHeight="true" outlineLevel="0" collapsed="false">
      <c r="A48" s="798"/>
      <c r="B48" s="812" t="s">
        <v>608</v>
      </c>
      <c r="C48" s="809"/>
      <c r="D48" s="644"/>
      <c r="E48" s="644"/>
      <c r="F48" s="644"/>
      <c r="G48" s="811" t="s">
        <v>113</v>
      </c>
      <c r="H48" s="645"/>
    </row>
    <row r="49" customFormat="false" ht="12" hidden="false" customHeight="true" outlineLevel="0" collapsed="false">
      <c r="A49" s="798"/>
      <c r="B49" s="812" t="s">
        <v>609</v>
      </c>
      <c r="C49" s="809"/>
      <c r="D49" s="644"/>
      <c r="E49" s="644"/>
      <c r="F49" s="644"/>
      <c r="G49" s="811" t="s">
        <v>113</v>
      </c>
      <c r="H49" s="645"/>
    </row>
    <row r="50" customFormat="false" ht="12" hidden="false" customHeight="true" outlineLevel="0" collapsed="false">
      <c r="A50" s="798"/>
      <c r="B50" s="812" t="s">
        <v>610</v>
      </c>
      <c r="C50" s="809"/>
      <c r="D50" s="644"/>
      <c r="E50" s="644"/>
      <c r="F50" s="644"/>
      <c r="G50" s="811" t="s">
        <v>113</v>
      </c>
      <c r="H50" s="645"/>
    </row>
    <row r="51" customFormat="false" ht="12" hidden="false" customHeight="true" outlineLevel="0" collapsed="false">
      <c r="A51" s="798"/>
      <c r="B51" s="812" t="s">
        <v>611</v>
      </c>
      <c r="C51" s="809"/>
      <c r="D51" s="644"/>
      <c r="E51" s="644"/>
      <c r="F51" s="644"/>
      <c r="G51" s="811" t="s">
        <v>113</v>
      </c>
      <c r="H51" s="645"/>
    </row>
    <row r="52" customFormat="false" ht="12" hidden="false" customHeight="true" outlineLevel="0" collapsed="false">
      <c r="A52" s="798"/>
      <c r="B52" s="812" t="s">
        <v>612</v>
      </c>
      <c r="C52" s="809"/>
      <c r="D52" s="644"/>
      <c r="E52" s="644"/>
      <c r="F52" s="644"/>
      <c r="G52" s="811" t="s">
        <v>113</v>
      </c>
      <c r="H52" s="645"/>
    </row>
    <row r="53" customFormat="false" ht="12" hidden="false" customHeight="true" outlineLevel="0" collapsed="false">
      <c r="A53" s="798"/>
      <c r="B53" s="812" t="s">
        <v>613</v>
      </c>
      <c r="C53" s="809"/>
      <c r="D53" s="644"/>
      <c r="E53" s="644"/>
      <c r="F53" s="644"/>
      <c r="G53" s="811" t="s">
        <v>113</v>
      </c>
      <c r="H53" s="645"/>
    </row>
    <row r="54" customFormat="false" ht="12" hidden="false" customHeight="true" outlineLevel="0" collapsed="false">
      <c r="A54" s="798"/>
      <c r="B54" s="812" t="s">
        <v>614</v>
      </c>
      <c r="C54" s="809"/>
      <c r="D54" s="644"/>
      <c r="E54" s="644"/>
      <c r="F54" s="644"/>
      <c r="G54" s="811" t="s">
        <v>113</v>
      </c>
      <c r="H54" s="645"/>
    </row>
    <row r="55" customFormat="false" ht="12.75" hidden="false" customHeight="true" outlineLevel="0" collapsed="false">
      <c r="A55" s="798"/>
      <c r="B55" s="812" t="s">
        <v>704</v>
      </c>
      <c r="C55" s="809"/>
      <c r="D55" s="644"/>
      <c r="E55" s="644"/>
      <c r="F55" s="644"/>
      <c r="G55" s="811" t="s">
        <v>113</v>
      </c>
      <c r="H55" s="645"/>
    </row>
    <row r="56" customFormat="false" ht="12" hidden="false" customHeight="true" outlineLevel="0" collapsed="false">
      <c r="A56" s="798"/>
      <c r="B56" s="810" t="s">
        <v>705</v>
      </c>
      <c r="C56" s="809"/>
      <c r="D56" s="644"/>
      <c r="E56" s="644"/>
      <c r="F56" s="644"/>
      <c r="G56" s="811" t="s">
        <v>113</v>
      </c>
      <c r="H56" s="645"/>
    </row>
    <row r="57" customFormat="false" ht="12" hidden="false" customHeight="true" outlineLevel="0" collapsed="false">
      <c r="A57" s="798"/>
      <c r="B57" s="812" t="s">
        <v>706</v>
      </c>
      <c r="C57" s="809"/>
      <c r="D57" s="644"/>
      <c r="E57" s="644"/>
      <c r="F57" s="644"/>
      <c r="G57" s="811" t="s">
        <v>113</v>
      </c>
      <c r="H57" s="645"/>
    </row>
    <row r="58" customFormat="false" ht="12" hidden="false" customHeight="true" outlineLevel="0" collapsed="false">
      <c r="A58" s="798"/>
      <c r="B58" s="812" t="s">
        <v>707</v>
      </c>
      <c r="C58" s="809"/>
      <c r="D58" s="644"/>
      <c r="E58" s="644"/>
      <c r="F58" s="644"/>
      <c r="G58" s="811" t="s">
        <v>113</v>
      </c>
      <c r="H58" s="645"/>
    </row>
    <row r="59" customFormat="false" ht="12" hidden="false" customHeight="true" outlineLevel="0" collapsed="false">
      <c r="A59" s="798"/>
      <c r="B59" s="812" t="s">
        <v>708</v>
      </c>
      <c r="C59" s="809"/>
      <c r="D59" s="644"/>
      <c r="E59" s="644"/>
      <c r="F59" s="644"/>
      <c r="G59" s="811" t="s">
        <v>113</v>
      </c>
      <c r="H59" s="645"/>
    </row>
    <row r="60" customFormat="false" ht="12" hidden="false" customHeight="true" outlineLevel="0" collapsed="false">
      <c r="A60" s="798"/>
      <c r="B60" s="812" t="s">
        <v>709</v>
      </c>
      <c r="C60" s="809"/>
      <c r="D60" s="644"/>
      <c r="E60" s="644"/>
      <c r="F60" s="644"/>
      <c r="G60" s="811" t="s">
        <v>113</v>
      </c>
      <c r="H60" s="645"/>
    </row>
    <row r="61" customFormat="false" ht="12" hidden="false" customHeight="true" outlineLevel="0" collapsed="false">
      <c r="A61" s="798"/>
      <c r="B61" s="812" t="s">
        <v>710</v>
      </c>
      <c r="C61" s="809"/>
      <c r="D61" s="644"/>
      <c r="E61" s="644"/>
      <c r="F61" s="644"/>
      <c r="G61" s="811" t="s">
        <v>113</v>
      </c>
      <c r="H61" s="645"/>
    </row>
    <row r="62" customFormat="false" ht="12" hidden="false" customHeight="true" outlineLevel="0" collapsed="false">
      <c r="A62" s="798"/>
      <c r="B62" s="812" t="s">
        <v>711</v>
      </c>
      <c r="C62" s="809"/>
      <c r="D62" s="644"/>
      <c r="E62" s="644"/>
      <c r="F62" s="644"/>
      <c r="G62" s="811" t="s">
        <v>113</v>
      </c>
      <c r="H62" s="645"/>
    </row>
    <row r="63" customFormat="false" ht="12" hidden="false" customHeight="true" outlineLevel="0" collapsed="false">
      <c r="A63" s="798"/>
      <c r="B63" s="812" t="s">
        <v>712</v>
      </c>
      <c r="C63" s="809"/>
      <c r="D63" s="644"/>
      <c r="E63" s="644"/>
      <c r="F63" s="644"/>
      <c r="G63" s="811" t="s">
        <v>113</v>
      </c>
      <c r="H63" s="645"/>
    </row>
    <row r="64" customFormat="false" ht="12" hidden="false" customHeight="true" outlineLevel="0" collapsed="false">
      <c r="A64" s="798"/>
      <c r="B64" s="812" t="s">
        <v>713</v>
      </c>
      <c r="C64" s="809"/>
      <c r="D64" s="644"/>
      <c r="E64" s="644"/>
      <c r="F64" s="644"/>
      <c r="G64" s="811" t="s">
        <v>113</v>
      </c>
      <c r="H64" s="645"/>
    </row>
    <row r="65" customFormat="false" ht="12" hidden="false" customHeight="true" outlineLevel="0" collapsed="false">
      <c r="A65" s="798"/>
      <c r="B65" s="810" t="s">
        <v>714</v>
      </c>
      <c r="C65" s="809"/>
      <c r="D65" s="644"/>
      <c r="E65" s="644"/>
      <c r="F65" s="644"/>
      <c r="G65" s="811" t="s">
        <v>113</v>
      </c>
      <c r="H65" s="645"/>
    </row>
    <row r="66" customFormat="false" ht="12.75" hidden="false" customHeight="true" outlineLevel="0" collapsed="false">
      <c r="A66" s="801"/>
      <c r="B66" s="802" t="s">
        <v>715</v>
      </c>
      <c r="C66" s="802"/>
      <c r="D66" s="813"/>
      <c r="E66" s="814"/>
      <c r="F66" s="814"/>
      <c r="G66" s="814"/>
      <c r="H66" s="815"/>
    </row>
    <row r="67" customFormat="false" ht="13.5" hidden="false" customHeight="true" outlineLevel="0" collapsed="false">
      <c r="A67" s="816"/>
      <c r="B67" s="817" t="s">
        <v>702</v>
      </c>
      <c r="C67" s="818"/>
      <c r="D67" s="644"/>
      <c r="E67" s="644"/>
      <c r="F67" s="644"/>
      <c r="G67" s="643" t="s">
        <v>113</v>
      </c>
      <c r="H67" s="645"/>
    </row>
    <row r="68" customFormat="false" ht="12.75" hidden="false" customHeight="true" outlineLevel="0" collapsed="false">
      <c r="A68" s="816"/>
      <c r="B68" s="819" t="s">
        <v>602</v>
      </c>
      <c r="C68" s="818"/>
      <c r="D68" s="644"/>
      <c r="E68" s="644"/>
      <c r="F68" s="644"/>
      <c r="G68" s="643" t="s">
        <v>113</v>
      </c>
      <c r="H68" s="645"/>
    </row>
    <row r="69" customFormat="false" ht="12.75" hidden="false" customHeight="true" outlineLevel="0" collapsed="false">
      <c r="A69" s="816"/>
      <c r="B69" s="819" t="s">
        <v>603</v>
      </c>
      <c r="C69" s="818"/>
      <c r="D69" s="644"/>
      <c r="E69" s="644"/>
      <c r="F69" s="644"/>
      <c r="G69" s="643" t="s">
        <v>113</v>
      </c>
      <c r="H69" s="645"/>
    </row>
    <row r="70" customFormat="false" ht="12.75" hidden="false" customHeight="true" outlineLevel="0" collapsed="false">
      <c r="A70" s="816"/>
      <c r="B70" s="819" t="s">
        <v>604</v>
      </c>
      <c r="C70" s="818"/>
      <c r="D70" s="644"/>
      <c r="E70" s="644"/>
      <c r="F70" s="644"/>
      <c r="G70" s="643" t="s">
        <v>113</v>
      </c>
      <c r="H70" s="645"/>
    </row>
    <row r="71" customFormat="false" ht="12.75" hidden="false" customHeight="true" outlineLevel="0" collapsed="false">
      <c r="A71" s="816"/>
      <c r="B71" s="819" t="s">
        <v>703</v>
      </c>
      <c r="C71" s="818"/>
      <c r="D71" s="644"/>
      <c r="E71" s="644"/>
      <c r="F71" s="644"/>
      <c r="G71" s="643" t="s">
        <v>113</v>
      </c>
      <c r="H71" s="645"/>
    </row>
    <row r="72" customFormat="false" ht="12.75" hidden="false" customHeight="true" outlineLevel="0" collapsed="false">
      <c r="A72" s="816"/>
      <c r="B72" s="819" t="s">
        <v>606</v>
      </c>
      <c r="C72" s="818"/>
      <c r="D72" s="644"/>
      <c r="E72" s="644"/>
      <c r="F72" s="644"/>
      <c r="G72" s="643" t="s">
        <v>113</v>
      </c>
      <c r="H72" s="645"/>
    </row>
    <row r="73" customFormat="false" ht="12.75" hidden="false" customHeight="true" outlineLevel="0" collapsed="false">
      <c r="A73" s="816"/>
      <c r="B73" s="819" t="s">
        <v>607</v>
      </c>
      <c r="C73" s="818"/>
      <c r="D73" s="644"/>
      <c r="E73" s="644"/>
      <c r="F73" s="644"/>
      <c r="G73" s="643" t="s">
        <v>113</v>
      </c>
      <c r="H73" s="645"/>
    </row>
    <row r="74" customFormat="false" ht="12" hidden="false" customHeight="true" outlineLevel="0" collapsed="false">
      <c r="A74" s="816"/>
      <c r="B74" s="819" t="s">
        <v>608</v>
      </c>
      <c r="C74" s="818"/>
      <c r="D74" s="644"/>
      <c r="E74" s="644"/>
      <c r="F74" s="644"/>
      <c r="G74" s="643" t="s">
        <v>113</v>
      </c>
      <c r="H74" s="645"/>
    </row>
    <row r="75" customFormat="false" ht="12" hidden="false" customHeight="true" outlineLevel="0" collapsed="false">
      <c r="A75" s="816"/>
      <c r="B75" s="819" t="s">
        <v>609</v>
      </c>
      <c r="C75" s="818"/>
      <c r="D75" s="644"/>
      <c r="E75" s="644"/>
      <c r="F75" s="644"/>
      <c r="G75" s="643" t="s">
        <v>113</v>
      </c>
      <c r="H75" s="645"/>
    </row>
    <row r="76" customFormat="false" ht="12" hidden="false" customHeight="true" outlineLevel="0" collapsed="false">
      <c r="A76" s="816"/>
      <c r="B76" s="819" t="s">
        <v>610</v>
      </c>
      <c r="C76" s="818"/>
      <c r="D76" s="644"/>
      <c r="E76" s="644"/>
      <c r="F76" s="644"/>
      <c r="G76" s="643" t="s">
        <v>113</v>
      </c>
      <c r="H76" s="645"/>
    </row>
    <row r="77" customFormat="false" ht="12" hidden="false" customHeight="true" outlineLevel="0" collapsed="false">
      <c r="A77" s="816"/>
      <c r="B77" s="819" t="s">
        <v>611</v>
      </c>
      <c r="C77" s="818"/>
      <c r="D77" s="644"/>
      <c r="E77" s="644"/>
      <c r="F77" s="644"/>
      <c r="G77" s="643" t="s">
        <v>113</v>
      </c>
      <c r="H77" s="645"/>
    </row>
    <row r="78" customFormat="false" ht="12" hidden="false" customHeight="true" outlineLevel="0" collapsed="false">
      <c r="A78" s="816"/>
      <c r="B78" s="819" t="s">
        <v>612</v>
      </c>
      <c r="C78" s="818"/>
      <c r="D78" s="644"/>
      <c r="E78" s="644"/>
      <c r="F78" s="644"/>
      <c r="G78" s="643" t="s">
        <v>113</v>
      </c>
      <c r="H78" s="645"/>
    </row>
    <row r="79" customFormat="false" ht="12" hidden="false" customHeight="true" outlineLevel="0" collapsed="false">
      <c r="A79" s="816"/>
      <c r="B79" s="819" t="s">
        <v>613</v>
      </c>
      <c r="C79" s="818"/>
      <c r="D79" s="644"/>
      <c r="E79" s="644"/>
      <c r="F79" s="644"/>
      <c r="G79" s="643" t="s">
        <v>113</v>
      </c>
      <c r="H79" s="645"/>
    </row>
    <row r="80" customFormat="false" ht="12" hidden="false" customHeight="true" outlineLevel="0" collapsed="false">
      <c r="A80" s="816"/>
      <c r="B80" s="819" t="s">
        <v>614</v>
      </c>
      <c r="C80" s="818"/>
      <c r="D80" s="644"/>
      <c r="E80" s="644"/>
      <c r="F80" s="644"/>
      <c r="G80" s="643" t="s">
        <v>113</v>
      </c>
      <c r="H80" s="645"/>
    </row>
    <row r="81" customFormat="false" ht="12" hidden="false" customHeight="true" outlineLevel="0" collapsed="false">
      <c r="A81" s="816"/>
      <c r="B81" s="819" t="s">
        <v>704</v>
      </c>
      <c r="C81" s="818"/>
      <c r="D81" s="644"/>
      <c r="E81" s="644"/>
      <c r="F81" s="644"/>
      <c r="G81" s="643" t="s">
        <v>113</v>
      </c>
      <c r="H81" s="645"/>
    </row>
    <row r="82" customFormat="false" ht="12" hidden="false" customHeight="true" outlineLevel="0" collapsed="false">
      <c r="A82" s="816"/>
      <c r="B82" s="817" t="s">
        <v>705</v>
      </c>
      <c r="C82" s="818"/>
      <c r="D82" s="644"/>
      <c r="E82" s="644"/>
      <c r="F82" s="644"/>
      <c r="G82" s="643" t="s">
        <v>113</v>
      </c>
      <c r="H82" s="645"/>
    </row>
    <row r="83" customFormat="false" ht="12" hidden="false" customHeight="true" outlineLevel="0" collapsed="false">
      <c r="A83" s="816"/>
      <c r="B83" s="819" t="s">
        <v>706</v>
      </c>
      <c r="C83" s="818"/>
      <c r="D83" s="644"/>
      <c r="E83" s="644"/>
      <c r="F83" s="644"/>
      <c r="G83" s="643" t="s">
        <v>113</v>
      </c>
      <c r="H83" s="645"/>
    </row>
    <row r="84" customFormat="false" ht="12" hidden="false" customHeight="true" outlineLevel="0" collapsed="false">
      <c r="A84" s="816"/>
      <c r="B84" s="819" t="s">
        <v>707</v>
      </c>
      <c r="C84" s="818"/>
      <c r="D84" s="644"/>
      <c r="E84" s="644"/>
      <c r="F84" s="644"/>
      <c r="G84" s="643" t="s">
        <v>113</v>
      </c>
      <c r="H84" s="645"/>
    </row>
    <row r="85" customFormat="false" ht="12" hidden="false" customHeight="true" outlineLevel="0" collapsed="false">
      <c r="A85" s="816"/>
      <c r="B85" s="819" t="s">
        <v>708</v>
      </c>
      <c r="C85" s="818"/>
      <c r="D85" s="644"/>
      <c r="E85" s="644"/>
      <c r="F85" s="644"/>
      <c r="G85" s="643" t="s">
        <v>113</v>
      </c>
      <c r="H85" s="645"/>
    </row>
    <row r="86" customFormat="false" ht="12" hidden="false" customHeight="true" outlineLevel="0" collapsed="false">
      <c r="A86" s="816"/>
      <c r="B86" s="819" t="s">
        <v>709</v>
      </c>
      <c r="C86" s="818"/>
      <c r="D86" s="644"/>
      <c r="E86" s="644"/>
      <c r="F86" s="644"/>
      <c r="G86" s="643" t="s">
        <v>113</v>
      </c>
      <c r="H86" s="645"/>
    </row>
    <row r="87" customFormat="false" ht="12" hidden="false" customHeight="true" outlineLevel="0" collapsed="false">
      <c r="A87" s="816"/>
      <c r="B87" s="819" t="s">
        <v>710</v>
      </c>
      <c r="C87" s="818"/>
      <c r="D87" s="644"/>
      <c r="E87" s="644"/>
      <c r="F87" s="644"/>
      <c r="G87" s="643" t="s">
        <v>113</v>
      </c>
      <c r="H87" s="645"/>
    </row>
    <row r="88" customFormat="false" ht="12" hidden="false" customHeight="true" outlineLevel="0" collapsed="false">
      <c r="A88" s="816"/>
      <c r="B88" s="819" t="s">
        <v>711</v>
      </c>
      <c r="C88" s="818"/>
      <c r="D88" s="644"/>
      <c r="E88" s="644"/>
      <c r="F88" s="644"/>
      <c r="G88" s="643" t="s">
        <v>113</v>
      </c>
      <c r="H88" s="645"/>
    </row>
    <row r="89" customFormat="false" ht="12" hidden="false" customHeight="true" outlineLevel="0" collapsed="false">
      <c r="A89" s="816"/>
      <c r="B89" s="819" t="s">
        <v>712</v>
      </c>
      <c r="C89" s="818"/>
      <c r="D89" s="644"/>
      <c r="E89" s="644"/>
      <c r="F89" s="644"/>
      <c r="G89" s="643" t="s">
        <v>113</v>
      </c>
      <c r="H89" s="645"/>
    </row>
    <row r="90" customFormat="false" ht="12" hidden="false" customHeight="true" outlineLevel="0" collapsed="false">
      <c r="A90" s="816"/>
      <c r="B90" s="819" t="s">
        <v>713</v>
      </c>
      <c r="C90" s="818"/>
      <c r="D90" s="644"/>
      <c r="E90" s="644"/>
      <c r="F90" s="644"/>
      <c r="G90" s="643" t="s">
        <v>113</v>
      </c>
      <c r="H90" s="645"/>
    </row>
    <row r="91" customFormat="false" ht="12" hidden="false" customHeight="true" outlineLevel="0" collapsed="false">
      <c r="A91" s="816"/>
      <c r="B91" s="817" t="s">
        <v>714</v>
      </c>
      <c r="C91" s="818"/>
      <c r="D91" s="644"/>
      <c r="E91" s="644"/>
      <c r="F91" s="644"/>
      <c r="G91" s="643" t="s">
        <v>113</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702</v>
      </c>
      <c r="C93" s="821"/>
      <c r="D93" s="644"/>
      <c r="E93" s="644"/>
      <c r="F93" s="644"/>
      <c r="G93" s="823" t="s">
        <v>113</v>
      </c>
      <c r="H93" s="644"/>
    </row>
    <row r="94" customFormat="false" ht="13.5" hidden="false" customHeight="true" outlineLevel="0" collapsed="false">
      <c r="A94" s="820"/>
      <c r="B94" s="824" t="s">
        <v>602</v>
      </c>
      <c r="C94" s="821"/>
      <c r="D94" s="644"/>
      <c r="E94" s="644"/>
      <c r="F94" s="644"/>
      <c r="G94" s="823" t="s">
        <v>113</v>
      </c>
      <c r="H94" s="644"/>
    </row>
    <row r="95" customFormat="false" ht="12.75" hidden="false" customHeight="true" outlineLevel="0" collapsed="false">
      <c r="A95" s="820"/>
      <c r="B95" s="824" t="s">
        <v>603</v>
      </c>
      <c r="C95" s="821"/>
      <c r="D95" s="644"/>
      <c r="E95" s="644"/>
      <c r="F95" s="644"/>
      <c r="G95" s="823" t="s">
        <v>113</v>
      </c>
      <c r="H95" s="644"/>
    </row>
    <row r="96" customFormat="false" ht="12.75" hidden="false" customHeight="true" outlineLevel="0" collapsed="false">
      <c r="A96" s="820"/>
      <c r="B96" s="824" t="s">
        <v>604</v>
      </c>
      <c r="C96" s="821"/>
      <c r="D96" s="644"/>
      <c r="E96" s="644"/>
      <c r="F96" s="644"/>
      <c r="G96" s="823" t="s">
        <v>113</v>
      </c>
      <c r="H96" s="644"/>
    </row>
    <row r="97" customFormat="false" ht="12.75" hidden="false" customHeight="true" outlineLevel="0" collapsed="false">
      <c r="A97" s="820"/>
      <c r="B97" s="824" t="s">
        <v>703</v>
      </c>
      <c r="C97" s="821"/>
      <c r="D97" s="644"/>
      <c r="E97" s="644"/>
      <c r="F97" s="644"/>
      <c r="G97" s="823" t="s">
        <v>113</v>
      </c>
      <c r="H97" s="644"/>
    </row>
    <row r="98" customFormat="false" ht="12.75" hidden="false" customHeight="true" outlineLevel="0" collapsed="false">
      <c r="A98" s="820"/>
      <c r="B98" s="824" t="s">
        <v>606</v>
      </c>
      <c r="C98" s="821"/>
      <c r="D98" s="644"/>
      <c r="E98" s="644"/>
      <c r="F98" s="644"/>
      <c r="G98" s="823" t="s">
        <v>113</v>
      </c>
      <c r="H98" s="644"/>
    </row>
    <row r="99" customFormat="false" ht="12.75" hidden="false" customHeight="true" outlineLevel="0" collapsed="false">
      <c r="A99" s="820"/>
      <c r="B99" s="824" t="s">
        <v>607</v>
      </c>
      <c r="C99" s="821"/>
      <c r="D99" s="644"/>
      <c r="E99" s="644"/>
      <c r="F99" s="644"/>
      <c r="G99" s="823" t="s">
        <v>113</v>
      </c>
      <c r="H99" s="644"/>
    </row>
    <row r="100" customFormat="false" ht="12.75" hidden="false" customHeight="true" outlineLevel="0" collapsed="false">
      <c r="A100" s="820"/>
      <c r="B100" s="824" t="s">
        <v>608</v>
      </c>
      <c r="C100" s="821"/>
      <c r="D100" s="644"/>
      <c r="E100" s="644"/>
      <c r="F100" s="644"/>
      <c r="G100" s="823" t="s">
        <v>113</v>
      </c>
      <c r="H100" s="644"/>
    </row>
    <row r="101" customFormat="false" ht="12" hidden="false" customHeight="true" outlineLevel="0" collapsed="false">
      <c r="A101" s="820"/>
      <c r="B101" s="824" t="s">
        <v>609</v>
      </c>
      <c r="C101" s="821"/>
      <c r="D101" s="644"/>
      <c r="E101" s="644"/>
      <c r="F101" s="644"/>
      <c r="G101" s="823" t="s">
        <v>113</v>
      </c>
      <c r="H101" s="644"/>
    </row>
    <row r="102" customFormat="false" ht="12" hidden="false" customHeight="true" outlineLevel="0" collapsed="false">
      <c r="A102" s="820"/>
      <c r="B102" s="824" t="s">
        <v>610</v>
      </c>
      <c r="C102" s="821"/>
      <c r="D102" s="644"/>
      <c r="E102" s="644"/>
      <c r="F102" s="644"/>
      <c r="G102" s="823" t="s">
        <v>113</v>
      </c>
      <c r="H102" s="644"/>
    </row>
    <row r="103" customFormat="false" ht="12" hidden="false" customHeight="true" outlineLevel="0" collapsed="false">
      <c r="A103" s="820"/>
      <c r="B103" s="824" t="s">
        <v>611</v>
      </c>
      <c r="C103" s="821"/>
      <c r="D103" s="644"/>
      <c r="E103" s="644"/>
      <c r="F103" s="644"/>
      <c r="G103" s="823" t="s">
        <v>113</v>
      </c>
      <c r="H103" s="644"/>
    </row>
    <row r="104" customFormat="false" ht="12" hidden="false" customHeight="true" outlineLevel="0" collapsed="false">
      <c r="A104" s="820"/>
      <c r="B104" s="824" t="s">
        <v>612</v>
      </c>
      <c r="C104" s="821"/>
      <c r="D104" s="644"/>
      <c r="E104" s="644"/>
      <c r="F104" s="644"/>
      <c r="G104" s="823" t="s">
        <v>113</v>
      </c>
      <c r="H104" s="644"/>
    </row>
    <row r="105" customFormat="false" ht="12" hidden="false" customHeight="true" outlineLevel="0" collapsed="false">
      <c r="A105" s="820"/>
      <c r="B105" s="824" t="s">
        <v>613</v>
      </c>
      <c r="C105" s="821"/>
      <c r="D105" s="644"/>
      <c r="E105" s="644"/>
      <c r="F105" s="644"/>
      <c r="G105" s="823" t="s">
        <v>113</v>
      </c>
      <c r="H105" s="644"/>
    </row>
    <row r="106" customFormat="false" ht="12" hidden="false" customHeight="true" outlineLevel="0" collapsed="false">
      <c r="A106" s="820"/>
      <c r="B106" s="824" t="s">
        <v>614</v>
      </c>
      <c r="C106" s="821"/>
      <c r="D106" s="644"/>
      <c r="E106" s="644"/>
      <c r="F106" s="644"/>
      <c r="G106" s="823" t="s">
        <v>113</v>
      </c>
      <c r="H106" s="644"/>
    </row>
    <row r="107" customFormat="false" ht="12" hidden="false" customHeight="true" outlineLevel="0" collapsed="false">
      <c r="A107" s="820"/>
      <c r="B107" s="824" t="s">
        <v>704</v>
      </c>
      <c r="C107" s="821"/>
      <c r="D107" s="644"/>
      <c r="E107" s="644"/>
      <c r="F107" s="644"/>
      <c r="G107" s="823" t="s">
        <v>113</v>
      </c>
      <c r="H107" s="644"/>
    </row>
    <row r="108" customFormat="false" ht="12" hidden="false" customHeight="true" outlineLevel="0" collapsed="false">
      <c r="A108" s="820"/>
      <c r="B108" s="822" t="s">
        <v>705</v>
      </c>
      <c r="C108" s="821"/>
      <c r="D108" s="644"/>
      <c r="E108" s="644"/>
      <c r="F108" s="644"/>
      <c r="G108" s="823" t="s">
        <v>113</v>
      </c>
      <c r="H108" s="644"/>
    </row>
    <row r="109" customFormat="false" ht="12" hidden="false" customHeight="true" outlineLevel="0" collapsed="false">
      <c r="A109" s="820"/>
      <c r="B109" s="824" t="s">
        <v>706</v>
      </c>
      <c r="C109" s="821"/>
      <c r="D109" s="644"/>
      <c r="E109" s="644"/>
      <c r="F109" s="644"/>
      <c r="G109" s="823" t="s">
        <v>113</v>
      </c>
      <c r="H109" s="644"/>
    </row>
    <row r="110" customFormat="false" ht="12" hidden="false" customHeight="true" outlineLevel="0" collapsed="false">
      <c r="A110" s="820"/>
      <c r="B110" s="824" t="s">
        <v>707</v>
      </c>
      <c r="C110" s="821"/>
      <c r="D110" s="644"/>
      <c r="E110" s="644"/>
      <c r="F110" s="644"/>
      <c r="G110" s="823" t="s">
        <v>113</v>
      </c>
      <c r="H110" s="644"/>
    </row>
    <row r="111" customFormat="false" ht="12" hidden="false" customHeight="true" outlineLevel="0" collapsed="false">
      <c r="A111" s="820"/>
      <c r="B111" s="824" t="s">
        <v>708</v>
      </c>
      <c r="C111" s="821"/>
      <c r="D111" s="644"/>
      <c r="E111" s="644"/>
      <c r="F111" s="644"/>
      <c r="G111" s="823" t="s">
        <v>113</v>
      </c>
      <c r="H111" s="644"/>
    </row>
    <row r="112" customFormat="false" ht="12" hidden="false" customHeight="true" outlineLevel="0" collapsed="false">
      <c r="A112" s="820"/>
      <c r="B112" s="824" t="s">
        <v>709</v>
      </c>
      <c r="C112" s="821"/>
      <c r="D112" s="644"/>
      <c r="E112" s="644"/>
      <c r="F112" s="644"/>
      <c r="G112" s="823" t="s">
        <v>113</v>
      </c>
      <c r="H112" s="644"/>
    </row>
    <row r="113" customFormat="false" ht="12" hidden="false" customHeight="true" outlineLevel="0" collapsed="false">
      <c r="A113" s="820"/>
      <c r="B113" s="824" t="s">
        <v>710</v>
      </c>
      <c r="C113" s="821"/>
      <c r="D113" s="644"/>
      <c r="E113" s="644"/>
      <c r="F113" s="644"/>
      <c r="G113" s="823" t="s">
        <v>113</v>
      </c>
      <c r="H113" s="644"/>
    </row>
    <row r="114" customFormat="false" ht="12" hidden="false" customHeight="true" outlineLevel="0" collapsed="false">
      <c r="A114" s="820"/>
      <c r="B114" s="824" t="s">
        <v>711</v>
      </c>
      <c r="C114" s="821"/>
      <c r="D114" s="644"/>
      <c r="E114" s="644"/>
      <c r="F114" s="644"/>
      <c r="G114" s="823" t="s">
        <v>113</v>
      </c>
      <c r="H114" s="644"/>
    </row>
    <row r="115" customFormat="false" ht="12" hidden="false" customHeight="true" outlineLevel="0" collapsed="false">
      <c r="A115" s="820"/>
      <c r="B115" s="824" t="s">
        <v>712</v>
      </c>
      <c r="C115" s="821"/>
      <c r="D115" s="644"/>
      <c r="E115" s="644"/>
      <c r="F115" s="644"/>
      <c r="G115" s="823" t="s">
        <v>113</v>
      </c>
      <c r="H115" s="644"/>
    </row>
    <row r="116" customFormat="false" ht="12" hidden="false" customHeight="true" outlineLevel="0" collapsed="false">
      <c r="A116" s="820"/>
      <c r="B116" s="824" t="s">
        <v>713</v>
      </c>
      <c r="C116" s="821"/>
      <c r="D116" s="644"/>
      <c r="E116" s="644"/>
      <c r="F116" s="644"/>
      <c r="G116" s="823" t="s">
        <v>113</v>
      </c>
      <c r="H116" s="644"/>
    </row>
    <row r="117" customFormat="false" ht="12" hidden="false" customHeight="true" outlineLevel="0" collapsed="false">
      <c r="A117" s="820"/>
      <c r="B117" s="822" t="s">
        <v>714</v>
      </c>
      <c r="C117" s="821"/>
      <c r="D117" s="644"/>
      <c r="E117" s="644"/>
      <c r="F117" s="644"/>
      <c r="G117" s="823" t="s">
        <v>113</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6</v>
      </c>
    </row>
    <row r="120" customFormat="false" ht="12.75" hidden="false" customHeight="true" outlineLevel="0" collapsed="false">
      <c r="A120" s="271" t="s">
        <v>717</v>
      </c>
    </row>
    <row r="121" customFormat="false" ht="13.5" hidden="false" customHeight="true" outlineLevel="0" collapsed="false">
      <c r="A121" s="825" t="s">
        <v>718</v>
      </c>
    </row>
    <row r="122" customFormat="false" ht="12.75" hidden="false" customHeight="true" outlineLevel="0" collapsed="false">
      <c r="A122" s="181" t="s">
        <v>579</v>
      </c>
    </row>
    <row r="123" customFormat="false" ht="12.75" hidden="false" customHeight="true" outlineLevel="0" collapsed="false"/>
    <row r="124" customFormat="false" ht="12.75" hidden="false" customHeight="true" outlineLevel="0" collapsed="false">
      <c r="A124" s="113" t="s">
        <v>448</v>
      </c>
      <c r="B124" s="826"/>
      <c r="C124" s="826"/>
      <c r="D124" s="827"/>
      <c r="E124" s="827"/>
      <c r="F124" s="827"/>
      <c r="G124" s="827"/>
      <c r="H124" s="828"/>
    </row>
    <row r="125" customFormat="false" ht="12.75" hidden="false" customHeight="true" outlineLevel="0" collapsed="false">
      <c r="A125" s="186" t="s">
        <v>598</v>
      </c>
      <c r="B125" s="186"/>
      <c r="C125" s="186"/>
      <c r="D125" s="186"/>
      <c r="E125" s="186"/>
      <c r="F125" s="186"/>
      <c r="G125" s="186"/>
      <c r="H125" s="186"/>
    </row>
    <row r="126" customFormat="false" ht="12.75" hidden="false" customHeight="true" outlineLevel="0" collapsed="false">
      <c r="A126" s="386" t="s">
        <v>694</v>
      </c>
      <c r="B126" s="386"/>
      <c r="C126" s="386"/>
      <c r="D126" s="386"/>
      <c r="E126" s="386"/>
      <c r="F126" s="386"/>
      <c r="G126" s="386"/>
      <c r="H126" s="386"/>
    </row>
    <row r="127" customFormat="false" ht="12.75" hidden="false" customHeight="true" outlineLevel="0" collapsed="false">
      <c r="A127" s="386" t="s">
        <v>71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6</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2" t="s">
        <v>73</v>
      </c>
    </row>
    <row r="2" customFormat="false" ht="15.75" hidden="false" customHeight="true" outlineLevel="0" collapsed="false">
      <c r="A2" s="650" t="s">
        <v>721</v>
      </c>
      <c r="J2" s="112" t="s">
        <v>75</v>
      </c>
    </row>
    <row r="3" customFormat="false" ht="15.75" hidden="false" customHeight="true" outlineLevel="0" collapsed="false">
      <c r="A3" s="650" t="s">
        <v>74</v>
      </c>
      <c r="J3" s="112" t="s">
        <v>76</v>
      </c>
    </row>
    <row r="4" customFormat="false" ht="12.75" hidden="false" customHeight="true" outlineLevel="0" collapsed="false">
      <c r="A4" s="612"/>
      <c r="J4" s="139"/>
    </row>
    <row r="5" customFormat="false" ht="12" hidden="false" customHeight="true" outlineLevel="0" collapsed="false">
      <c r="A5" s="151" t="s">
        <v>722</v>
      </c>
      <c r="B5" s="426" t="s">
        <v>457</v>
      </c>
      <c r="C5" s="426"/>
      <c r="D5" s="426"/>
      <c r="E5" s="614" t="s">
        <v>723</v>
      </c>
      <c r="F5" s="614"/>
      <c r="G5" s="614"/>
      <c r="H5" s="392" t="s">
        <v>153</v>
      </c>
      <c r="I5" s="392"/>
      <c r="J5" s="392"/>
    </row>
    <row r="6" customFormat="false" ht="12" hidden="false" customHeight="true" outlineLevel="0" collapsed="false">
      <c r="A6" s="277" t="s">
        <v>460</v>
      </c>
      <c r="B6" s="829" t="s">
        <v>724</v>
      </c>
      <c r="C6" s="829"/>
      <c r="D6" s="829"/>
      <c r="E6" s="393" t="s">
        <v>725</v>
      </c>
      <c r="F6" s="393" t="s">
        <v>726</v>
      </c>
      <c r="G6" s="830" t="s">
        <v>727</v>
      </c>
      <c r="H6" s="393" t="s">
        <v>728</v>
      </c>
      <c r="I6" s="393" t="s">
        <v>729</v>
      </c>
      <c r="J6" s="831" t="s">
        <v>730</v>
      </c>
    </row>
    <row r="7" customFormat="false" ht="39.75" hidden="false" customHeight="true" outlineLevel="0" collapsed="false">
      <c r="A7" s="277"/>
      <c r="B7" s="393" t="s">
        <v>731</v>
      </c>
      <c r="C7" s="393" t="s">
        <v>732</v>
      </c>
      <c r="D7" s="832" t="s">
        <v>733</v>
      </c>
      <c r="E7" s="393"/>
      <c r="F7" s="393"/>
      <c r="G7" s="830"/>
      <c r="H7" s="393"/>
      <c r="I7" s="393"/>
      <c r="J7" s="831"/>
    </row>
    <row r="8" customFormat="false" ht="12.75" hidden="false" customHeight="true" outlineLevel="0" collapsed="false">
      <c r="A8" s="833"/>
      <c r="B8" s="400" t="s">
        <v>681</v>
      </c>
      <c r="C8" s="400"/>
      <c r="D8" s="400"/>
      <c r="E8" s="75" t="s">
        <v>734</v>
      </c>
      <c r="F8" s="75"/>
      <c r="G8" s="75"/>
      <c r="H8" s="77" t="s">
        <v>683</v>
      </c>
      <c r="I8" s="77"/>
      <c r="J8" s="77"/>
    </row>
    <row r="9" customFormat="false" ht="15" hidden="false" customHeight="true" outlineLevel="0" collapsed="false">
      <c r="A9" s="834" t="s">
        <v>735</v>
      </c>
      <c r="B9" s="403"/>
      <c r="C9" s="403"/>
      <c r="D9" s="403"/>
      <c r="E9" s="403"/>
      <c r="F9" s="403"/>
      <c r="G9" s="403"/>
      <c r="H9" s="403"/>
      <c r="I9" s="50"/>
      <c r="J9" s="135"/>
    </row>
    <row r="10" customFormat="false" ht="12" hidden="false" customHeight="true" outlineLevel="0" collapsed="false">
      <c r="A10" s="835" t="s">
        <v>736</v>
      </c>
      <c r="B10" s="50"/>
      <c r="C10" s="50"/>
      <c r="D10" s="50"/>
      <c r="E10" s="50"/>
      <c r="F10" s="50"/>
      <c r="G10" s="50"/>
      <c r="H10" s="50"/>
      <c r="I10" s="50"/>
      <c r="J10" s="135"/>
    </row>
    <row r="11" customFormat="false" ht="25.5" hidden="false" customHeight="true" outlineLevel="0" collapsed="false">
      <c r="A11" s="836" t="s">
        <v>737</v>
      </c>
      <c r="B11" s="50"/>
      <c r="C11" s="50"/>
      <c r="D11" s="50"/>
      <c r="E11" s="50"/>
      <c r="F11" s="50"/>
      <c r="G11" s="50"/>
      <c r="H11" s="50"/>
      <c r="I11" s="50"/>
      <c r="J11" s="135"/>
    </row>
    <row r="12" customFormat="false" ht="12" hidden="false" customHeight="true" outlineLevel="0" collapsed="false">
      <c r="A12" s="837" t="s">
        <v>606</v>
      </c>
      <c r="B12" s="604" t="n">
        <v>3.52</v>
      </c>
      <c r="C12" s="604" t="n">
        <v>6.002304</v>
      </c>
      <c r="D12" s="605" t="s">
        <v>587</v>
      </c>
      <c r="E12" s="604" t="n">
        <v>2</v>
      </c>
      <c r="F12" s="604" t="n">
        <v>1</v>
      </c>
      <c r="G12" s="605" t="s">
        <v>114</v>
      </c>
      <c r="H12" s="604" t="n">
        <v>0.0704</v>
      </c>
      <c r="I12" s="604" t="n">
        <v>0.025872</v>
      </c>
      <c r="J12" s="700" t="s">
        <v>113</v>
      </c>
    </row>
    <row r="13" customFormat="false" ht="12" hidden="false" customHeight="true" outlineLevel="0" collapsed="false">
      <c r="A13" s="837" t="s">
        <v>608</v>
      </c>
      <c r="B13" s="604" t="n">
        <v>2.4416594</v>
      </c>
      <c r="C13" s="604" t="n">
        <v>372.53126797</v>
      </c>
      <c r="D13" s="605" t="s">
        <v>738</v>
      </c>
      <c r="E13" s="604" t="n">
        <v>2</v>
      </c>
      <c r="F13" s="604" t="n">
        <v>1</v>
      </c>
      <c r="G13" s="605" t="s">
        <v>114</v>
      </c>
      <c r="H13" s="604" t="n">
        <v>5.9664</v>
      </c>
      <c r="I13" s="604" t="n">
        <v>2.38141963889428</v>
      </c>
      <c r="J13" s="700" t="s">
        <v>739</v>
      </c>
    </row>
    <row r="14" customFormat="false" ht="12" hidden="false" customHeight="true" outlineLevel="0" collapsed="false">
      <c r="A14" s="837" t="s">
        <v>611</v>
      </c>
      <c r="B14" s="604" t="n">
        <v>4.16</v>
      </c>
      <c r="C14" s="604" t="n">
        <v>7.093632</v>
      </c>
      <c r="D14" s="605" t="s">
        <v>587</v>
      </c>
      <c r="E14" s="604" t="n">
        <v>2</v>
      </c>
      <c r="F14" s="604" t="n">
        <v>1</v>
      </c>
      <c r="G14" s="605" t="s">
        <v>114</v>
      </c>
      <c r="H14" s="604" t="n">
        <v>0.0832</v>
      </c>
      <c r="I14" s="604" t="n">
        <v>0.030576</v>
      </c>
      <c r="J14" s="700" t="s">
        <v>113</v>
      </c>
    </row>
    <row r="15" customFormat="false" ht="12" hidden="false" customHeight="true" outlineLevel="0" collapsed="false">
      <c r="A15" s="837" t="s">
        <v>609</v>
      </c>
      <c r="B15" s="605" t="s">
        <v>113</v>
      </c>
      <c r="C15" s="605" t="s">
        <v>113</v>
      </c>
      <c r="D15" s="605" t="s">
        <v>113</v>
      </c>
      <c r="E15" s="605" t="s">
        <v>114</v>
      </c>
      <c r="F15" s="605" t="s">
        <v>114</v>
      </c>
      <c r="G15" s="605" t="s">
        <v>114</v>
      </c>
      <c r="H15" s="605" t="s">
        <v>113</v>
      </c>
      <c r="I15" s="605" t="s">
        <v>113</v>
      </c>
      <c r="J15" s="700" t="s">
        <v>113</v>
      </c>
    </row>
    <row r="16" customFormat="false" ht="12" hidden="false" customHeight="true" outlineLevel="0" collapsed="false">
      <c r="A16" s="837" t="s">
        <v>603</v>
      </c>
      <c r="B16" s="605" t="s">
        <v>113</v>
      </c>
      <c r="C16" s="605" t="s">
        <v>113</v>
      </c>
      <c r="D16" s="605" t="s">
        <v>113</v>
      </c>
      <c r="E16" s="605" t="s">
        <v>113</v>
      </c>
      <c r="F16" s="605" t="s">
        <v>113</v>
      </c>
      <c r="G16" s="605" t="s">
        <v>113</v>
      </c>
      <c r="H16" s="605" t="s">
        <v>113</v>
      </c>
      <c r="I16" s="605" t="s">
        <v>113</v>
      </c>
      <c r="J16" s="700" t="s">
        <v>113</v>
      </c>
    </row>
    <row r="17" customFormat="false" ht="12" hidden="false" customHeight="true" outlineLevel="0" collapsed="false">
      <c r="A17" s="785" t="s">
        <v>740</v>
      </c>
      <c r="B17" s="50"/>
      <c r="C17" s="50"/>
      <c r="D17" s="50"/>
      <c r="E17" s="50"/>
      <c r="F17" s="50"/>
      <c r="G17" s="50"/>
      <c r="H17" s="50"/>
      <c r="I17" s="50"/>
      <c r="J17" s="135"/>
    </row>
    <row r="18" customFormat="false" ht="12" hidden="false" customHeight="true" outlineLevel="0" collapsed="false">
      <c r="A18" s="133" t="s">
        <v>708</v>
      </c>
      <c r="B18" s="604" t="n">
        <v>8</v>
      </c>
      <c r="C18" s="604" t="n">
        <v>12.0953075</v>
      </c>
      <c r="D18" s="605" t="s">
        <v>587</v>
      </c>
      <c r="E18" s="605" t="s">
        <v>114</v>
      </c>
      <c r="F18" s="605" t="s">
        <v>114</v>
      </c>
      <c r="G18" s="605" t="s">
        <v>114</v>
      </c>
      <c r="H18" s="604" t="n">
        <v>0.12</v>
      </c>
      <c r="I18" s="604" t="n">
        <v>0.4683675</v>
      </c>
      <c r="J18" s="700" t="s">
        <v>113</v>
      </c>
    </row>
    <row r="19" customFormat="false" ht="12" hidden="false" customHeight="true" outlineLevel="0" collapsed="false">
      <c r="A19" s="133" t="s">
        <v>606</v>
      </c>
      <c r="B19" s="604" t="n">
        <v>66.38</v>
      </c>
      <c r="C19" s="604" t="n">
        <v>188.104268</v>
      </c>
      <c r="D19" s="605" t="s">
        <v>738</v>
      </c>
      <c r="E19" s="604" t="n">
        <v>1.5</v>
      </c>
      <c r="F19" s="604" t="n">
        <v>10</v>
      </c>
      <c r="G19" s="605" t="s">
        <v>114</v>
      </c>
      <c r="H19" s="604" t="n">
        <v>0.9990473625</v>
      </c>
      <c r="I19" s="604" t="n">
        <v>13.65753301375</v>
      </c>
      <c r="J19" s="700" t="s">
        <v>739</v>
      </c>
    </row>
    <row r="20" customFormat="false" ht="12" hidden="false" customHeight="true" outlineLevel="0" collapsed="false">
      <c r="A20" s="133" t="s">
        <v>608</v>
      </c>
      <c r="B20" s="604" t="n">
        <v>58.36</v>
      </c>
      <c r="C20" s="604" t="n">
        <v>261.2739292</v>
      </c>
      <c r="D20" s="605" t="s">
        <v>738</v>
      </c>
      <c r="E20" s="604" t="n">
        <v>1.5</v>
      </c>
      <c r="F20" s="604" t="n">
        <v>10</v>
      </c>
      <c r="G20" s="605" t="s">
        <v>114</v>
      </c>
      <c r="H20" s="604" t="n">
        <v>0.8778048</v>
      </c>
      <c r="I20" s="604" t="n">
        <v>22.65905032</v>
      </c>
      <c r="J20" s="700" t="s">
        <v>739</v>
      </c>
    </row>
    <row r="21" customFormat="false" ht="12" hidden="false" customHeight="true" outlineLevel="0" collapsed="false">
      <c r="A21" s="133" t="s">
        <v>611</v>
      </c>
      <c r="B21" s="604" t="n">
        <v>57.04</v>
      </c>
      <c r="C21" s="604" t="n">
        <v>162.924319</v>
      </c>
      <c r="D21" s="605" t="s">
        <v>738</v>
      </c>
      <c r="E21" s="604" t="n">
        <v>1.5</v>
      </c>
      <c r="F21" s="604" t="n">
        <v>10</v>
      </c>
      <c r="G21" s="605" t="s">
        <v>114</v>
      </c>
      <c r="H21" s="604" t="n">
        <v>0.8594064</v>
      </c>
      <c r="I21" s="604" t="n">
        <v>11.88498636</v>
      </c>
      <c r="J21" s="700" t="s">
        <v>739</v>
      </c>
    </row>
    <row r="22" customFormat="false" ht="12" hidden="false" customHeight="true" outlineLevel="0" collapsed="false">
      <c r="A22" s="133" t="s">
        <v>609</v>
      </c>
      <c r="B22" s="604" t="n">
        <v>3.38</v>
      </c>
      <c r="C22" s="604" t="n">
        <v>3.3293</v>
      </c>
      <c r="D22" s="605" t="s">
        <v>587</v>
      </c>
      <c r="E22" s="604" t="n">
        <v>1.5</v>
      </c>
      <c r="F22" s="604" t="n">
        <v>10</v>
      </c>
      <c r="G22" s="605" t="s">
        <v>113</v>
      </c>
      <c r="H22" s="604" t="n">
        <v>0.0507</v>
      </c>
      <c r="I22" s="605" t="s">
        <v>113</v>
      </c>
      <c r="J22" s="700" t="s">
        <v>113</v>
      </c>
    </row>
    <row r="23" customFormat="false" ht="12" hidden="false" customHeight="true" outlineLevel="0" collapsed="false">
      <c r="A23" s="133" t="s">
        <v>603</v>
      </c>
      <c r="B23" s="604" t="n">
        <v>11.22</v>
      </c>
      <c r="C23" s="604" t="n">
        <v>25.50165</v>
      </c>
      <c r="D23" s="605" t="s">
        <v>738</v>
      </c>
      <c r="E23" s="604" t="n">
        <v>1.5</v>
      </c>
      <c r="F23" s="604" t="n">
        <v>10</v>
      </c>
      <c r="G23" s="605" t="s">
        <v>114</v>
      </c>
      <c r="H23" s="604" t="n">
        <v>0.1684164375</v>
      </c>
      <c r="I23" s="604" t="n">
        <v>1.60631460625</v>
      </c>
      <c r="J23" s="700" t="s">
        <v>739</v>
      </c>
    </row>
    <row r="24" customFormat="false" ht="12" hidden="false" customHeight="true" outlineLevel="0" collapsed="false">
      <c r="A24" s="133" t="s">
        <v>704</v>
      </c>
      <c r="B24" s="605" t="s">
        <v>114</v>
      </c>
      <c r="C24" s="605" t="s">
        <v>114</v>
      </c>
      <c r="D24" s="605" t="s">
        <v>587</v>
      </c>
      <c r="E24" s="605" t="s">
        <v>114</v>
      </c>
      <c r="F24" s="605" t="s">
        <v>114</v>
      </c>
      <c r="G24" s="605" t="s">
        <v>114</v>
      </c>
      <c r="H24" s="604" t="n">
        <v>0.69525</v>
      </c>
      <c r="I24" s="604" t="n">
        <v>4.565475</v>
      </c>
      <c r="J24" s="700" t="s">
        <v>114</v>
      </c>
    </row>
    <row r="25" customFormat="false" ht="12" hidden="false" customHeight="true" outlineLevel="0" collapsed="false">
      <c r="A25" s="785" t="s">
        <v>741</v>
      </c>
      <c r="B25" s="50"/>
      <c r="C25" s="50"/>
      <c r="D25" s="50"/>
      <c r="E25" s="50"/>
      <c r="F25" s="50"/>
      <c r="G25" s="50"/>
      <c r="H25" s="50"/>
      <c r="I25" s="50"/>
      <c r="J25" s="135"/>
    </row>
    <row r="26" customFormat="false" ht="12" hidden="false" customHeight="true" outlineLevel="0" collapsed="false">
      <c r="A26" s="133" t="s">
        <v>606</v>
      </c>
      <c r="B26" s="604" t="n">
        <v>1.32</v>
      </c>
      <c r="C26" s="604" t="n">
        <v>4.3071359</v>
      </c>
      <c r="D26" s="605" t="s">
        <v>738</v>
      </c>
      <c r="E26" s="605" t="s">
        <v>114</v>
      </c>
      <c r="F26" s="604" t="n">
        <v>17</v>
      </c>
      <c r="G26" s="605" t="s">
        <v>114</v>
      </c>
      <c r="H26" s="604" t="n">
        <v>0.06148525</v>
      </c>
      <c r="I26" s="604" t="n">
        <v>1.0072337075</v>
      </c>
      <c r="J26" s="700" t="s">
        <v>739</v>
      </c>
    </row>
    <row r="27" customFormat="false" ht="12" hidden="false" customHeight="true" outlineLevel="0" collapsed="false">
      <c r="A27" s="133" t="s">
        <v>608</v>
      </c>
      <c r="B27" s="604" t="n">
        <v>0.12</v>
      </c>
      <c r="C27" s="604" t="n">
        <v>0.2640766</v>
      </c>
      <c r="D27" s="605" t="s">
        <v>738</v>
      </c>
      <c r="E27" s="604" t="n">
        <v>0.5</v>
      </c>
      <c r="F27" s="604" t="n">
        <v>17</v>
      </c>
      <c r="G27" s="605" t="s">
        <v>114</v>
      </c>
      <c r="H27" s="604" t="n">
        <v>0.008764</v>
      </c>
      <c r="I27" s="604" t="n">
        <v>0.07492712</v>
      </c>
      <c r="J27" s="700" t="s">
        <v>739</v>
      </c>
    </row>
    <row r="28" customFormat="false" ht="12" hidden="false" customHeight="true" outlineLevel="0" collapsed="false">
      <c r="A28" s="133" t="s">
        <v>611</v>
      </c>
      <c r="B28" s="604" t="n">
        <v>1.56</v>
      </c>
      <c r="C28" s="604" t="n">
        <v>3.4329958</v>
      </c>
      <c r="D28" s="605" t="s">
        <v>738</v>
      </c>
      <c r="E28" s="605" t="s">
        <v>114</v>
      </c>
      <c r="F28" s="604" t="n">
        <v>17</v>
      </c>
      <c r="G28" s="605" t="s">
        <v>114</v>
      </c>
      <c r="H28" s="604" t="n">
        <v>0.07261325</v>
      </c>
      <c r="I28" s="604" t="n">
        <v>0.8491992475</v>
      </c>
      <c r="J28" s="700" t="s">
        <v>739</v>
      </c>
    </row>
    <row r="29" customFormat="false" ht="12" hidden="false" customHeight="true" outlineLevel="0" collapsed="false">
      <c r="A29" s="785" t="s">
        <v>742</v>
      </c>
      <c r="B29" s="50"/>
      <c r="C29" s="50"/>
      <c r="D29" s="50"/>
      <c r="E29" s="50"/>
      <c r="F29" s="50"/>
      <c r="G29" s="50"/>
      <c r="H29" s="50"/>
      <c r="I29" s="50"/>
      <c r="J29" s="135"/>
    </row>
    <row r="30" customFormat="false" ht="12" hidden="false" customHeight="true" outlineLevel="0" collapsed="false">
      <c r="A30" s="785" t="s">
        <v>743</v>
      </c>
      <c r="B30" s="50"/>
      <c r="C30" s="50"/>
      <c r="D30" s="50"/>
      <c r="E30" s="50"/>
      <c r="F30" s="50"/>
      <c r="G30" s="50"/>
      <c r="H30" s="50"/>
      <c r="I30" s="50"/>
      <c r="J30" s="135"/>
    </row>
    <row r="31" customFormat="false" ht="12" hidden="false" customHeight="true" outlineLevel="0" collapsed="false">
      <c r="A31" s="785" t="s">
        <v>744</v>
      </c>
      <c r="B31" s="50"/>
      <c r="C31" s="50"/>
      <c r="D31" s="50"/>
      <c r="E31" s="50"/>
      <c r="F31" s="50"/>
      <c r="G31" s="50"/>
      <c r="H31" s="50"/>
      <c r="I31" s="50"/>
      <c r="J31" s="135"/>
    </row>
    <row r="32" customFormat="false" ht="12.75" hidden="false" customHeight="true" outlineLevel="0" collapsed="false">
      <c r="A32" s="133" t="s">
        <v>606</v>
      </c>
      <c r="B32" s="605" t="s">
        <v>113</v>
      </c>
      <c r="C32" s="605" t="s">
        <v>113</v>
      </c>
      <c r="D32" s="605" t="s">
        <v>113</v>
      </c>
      <c r="E32" s="605" t="s">
        <v>114</v>
      </c>
      <c r="F32" s="605" t="s">
        <v>114</v>
      </c>
      <c r="G32" s="605" t="s">
        <v>114</v>
      </c>
      <c r="H32" s="605" t="s">
        <v>113</v>
      </c>
      <c r="I32" s="605" t="s">
        <v>113</v>
      </c>
      <c r="J32" s="700" t="s">
        <v>113</v>
      </c>
    </row>
    <row r="33" customFormat="false" ht="12.75" hidden="false" customHeight="true" outlineLevel="0" collapsed="false">
      <c r="A33" s="133" t="s">
        <v>608</v>
      </c>
      <c r="B33" s="604" t="n">
        <v>7</v>
      </c>
      <c r="C33" s="604" t="n">
        <v>11.4</v>
      </c>
      <c r="D33" s="605" t="s">
        <v>587</v>
      </c>
      <c r="E33" s="604" t="n">
        <v>4.5</v>
      </c>
      <c r="F33" s="604" t="n">
        <v>30</v>
      </c>
      <c r="G33" s="605" t="s">
        <v>114</v>
      </c>
      <c r="H33" s="604" t="n">
        <v>0.315</v>
      </c>
      <c r="I33" s="604" t="n">
        <v>2.01</v>
      </c>
      <c r="J33" s="700" t="s">
        <v>113</v>
      </c>
    </row>
    <row r="34" customFormat="false" ht="12.75" hidden="false" customHeight="true" outlineLevel="0" collapsed="false">
      <c r="A34" s="133" t="s">
        <v>611</v>
      </c>
      <c r="B34" s="605" t="s">
        <v>113</v>
      </c>
      <c r="C34" s="605" t="s">
        <v>113</v>
      </c>
      <c r="D34" s="605" t="s">
        <v>113</v>
      </c>
      <c r="E34" s="605" t="s">
        <v>114</v>
      </c>
      <c r="F34" s="605" t="s">
        <v>114</v>
      </c>
      <c r="G34" s="605" t="s">
        <v>114</v>
      </c>
      <c r="H34" s="605" t="s">
        <v>113</v>
      </c>
      <c r="I34" s="605" t="s">
        <v>113</v>
      </c>
      <c r="J34" s="700" t="s">
        <v>113</v>
      </c>
    </row>
    <row r="35" customFormat="false" ht="14.25" hidden="false" customHeight="true" outlineLevel="0" collapsed="false">
      <c r="A35" s="838" t="s">
        <v>745</v>
      </c>
      <c r="B35" s="52"/>
      <c r="C35" s="52"/>
      <c r="D35" s="52"/>
      <c r="E35" s="52"/>
      <c r="F35" s="52"/>
      <c r="G35" s="52"/>
      <c r="H35" s="52"/>
      <c r="I35" s="52"/>
      <c r="J35" s="728"/>
    </row>
    <row r="36" customFormat="false" ht="12" hidden="false" customHeight="true" outlineLevel="0" collapsed="false">
      <c r="A36" s="785" t="s">
        <v>746</v>
      </c>
      <c r="B36" s="50"/>
      <c r="C36" s="50"/>
      <c r="D36" s="50"/>
      <c r="E36" s="50"/>
      <c r="F36" s="50"/>
      <c r="G36" s="50"/>
      <c r="H36" s="50"/>
      <c r="I36" s="50"/>
      <c r="J36" s="135"/>
    </row>
    <row r="37" customFormat="false" ht="12" hidden="false" customHeight="true" outlineLevel="0" collapsed="false">
      <c r="A37" s="839" t="s">
        <v>608</v>
      </c>
      <c r="B37" s="143" t="n">
        <v>264</v>
      </c>
      <c r="C37" s="143" t="n">
        <v>774.8305988</v>
      </c>
      <c r="D37" s="143" t="s">
        <v>587</v>
      </c>
      <c r="E37" s="143" t="n">
        <v>10</v>
      </c>
      <c r="F37" s="143" t="n">
        <v>4.5</v>
      </c>
      <c r="G37" s="143" t="s">
        <v>114</v>
      </c>
      <c r="H37" s="143" t="n">
        <v>26.4</v>
      </c>
      <c r="I37" s="143" t="n">
        <v>27.7615188</v>
      </c>
      <c r="J37" s="142" t="s">
        <v>113</v>
      </c>
    </row>
    <row r="38" customFormat="false" ht="12" hidden="false" customHeight="true" outlineLevel="0" collapsed="false">
      <c r="A38" s="839" t="s">
        <v>609</v>
      </c>
      <c r="B38" s="143" t="s">
        <v>113</v>
      </c>
      <c r="C38" s="143" t="n">
        <v>3.28329</v>
      </c>
      <c r="D38" s="143" t="s">
        <v>587</v>
      </c>
      <c r="E38" s="143" t="n">
        <v>15</v>
      </c>
      <c r="F38" s="143" t="n">
        <v>4.5</v>
      </c>
      <c r="G38" s="143" t="s">
        <v>114</v>
      </c>
      <c r="H38" s="143" t="s">
        <v>113</v>
      </c>
      <c r="I38" s="143" t="n">
        <v>0.15471</v>
      </c>
      <c r="J38" s="142" t="s">
        <v>113</v>
      </c>
    </row>
    <row r="39" customFormat="false" ht="12" hidden="false" customHeight="true" outlineLevel="0" collapsed="false">
      <c r="A39" s="785" t="s">
        <v>747</v>
      </c>
      <c r="B39" s="50"/>
      <c r="C39" s="50"/>
      <c r="D39" s="50"/>
      <c r="E39" s="50"/>
      <c r="F39" s="50"/>
      <c r="G39" s="50"/>
      <c r="H39" s="50"/>
      <c r="I39" s="50"/>
      <c r="J39" s="135"/>
    </row>
    <row r="40" customFormat="false" ht="12.75" hidden="false" customHeight="true" outlineLevel="0" collapsed="false">
      <c r="A40" s="133" t="s">
        <v>606</v>
      </c>
      <c r="B40" s="605" t="s">
        <v>113</v>
      </c>
      <c r="C40" s="605" t="s">
        <v>113</v>
      </c>
      <c r="D40" s="605" t="s">
        <v>113</v>
      </c>
      <c r="E40" s="605" t="s">
        <v>114</v>
      </c>
      <c r="F40" s="605" t="s">
        <v>114</v>
      </c>
      <c r="G40" s="605" t="s">
        <v>114</v>
      </c>
      <c r="H40" s="605" t="s">
        <v>113</v>
      </c>
      <c r="I40" s="605" t="s">
        <v>113</v>
      </c>
      <c r="J40" s="700" t="s">
        <v>113</v>
      </c>
    </row>
    <row r="41" customFormat="false" ht="12.75" hidden="false" customHeight="true" outlineLevel="0" collapsed="false">
      <c r="A41" s="133" t="s">
        <v>608</v>
      </c>
      <c r="B41" s="604" t="n">
        <v>84</v>
      </c>
      <c r="C41" s="605" t="s">
        <v>113</v>
      </c>
      <c r="D41" s="605" t="s">
        <v>587</v>
      </c>
      <c r="E41" s="604" t="n">
        <v>100</v>
      </c>
      <c r="F41" s="605" t="s">
        <v>114</v>
      </c>
      <c r="G41" s="605" t="s">
        <v>114</v>
      </c>
      <c r="H41" s="604" t="n">
        <v>84</v>
      </c>
      <c r="I41" s="605" t="s">
        <v>113</v>
      </c>
      <c r="J41" s="700" t="s">
        <v>113</v>
      </c>
    </row>
    <row r="42" customFormat="false" ht="12.75" hidden="false" customHeight="true" outlineLevel="0" collapsed="false">
      <c r="A42" s="133" t="s">
        <v>609</v>
      </c>
      <c r="B42" s="604" t="n">
        <v>15</v>
      </c>
      <c r="C42" s="605" t="s">
        <v>113</v>
      </c>
      <c r="D42" s="605" t="s">
        <v>587</v>
      </c>
      <c r="E42" s="604" t="n">
        <v>100</v>
      </c>
      <c r="F42" s="605" t="s">
        <v>114</v>
      </c>
      <c r="G42" s="605" t="s">
        <v>114</v>
      </c>
      <c r="H42" s="604" t="n">
        <v>15</v>
      </c>
      <c r="I42" s="605" t="s">
        <v>113</v>
      </c>
      <c r="J42" s="700" t="s">
        <v>113</v>
      </c>
    </row>
    <row r="43" customFormat="false" ht="12.75" hidden="false" customHeight="true" outlineLevel="0" collapsed="false">
      <c r="A43" s="133" t="s">
        <v>603</v>
      </c>
      <c r="B43" s="605" t="s">
        <v>113</v>
      </c>
      <c r="C43" s="605" t="s">
        <v>113</v>
      </c>
      <c r="D43" s="605" t="s">
        <v>113</v>
      </c>
      <c r="E43" s="605" t="s">
        <v>114</v>
      </c>
      <c r="F43" s="605" t="s">
        <v>114</v>
      </c>
      <c r="G43" s="605" t="s">
        <v>114</v>
      </c>
      <c r="H43" s="605" t="s">
        <v>113</v>
      </c>
      <c r="I43" s="605" t="s">
        <v>113</v>
      </c>
      <c r="J43" s="700" t="s">
        <v>113</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48</v>
      </c>
      <c r="B45" s="716"/>
      <c r="C45" s="716"/>
      <c r="D45" s="716"/>
      <c r="E45" s="716"/>
      <c r="F45" s="716"/>
      <c r="G45" s="716"/>
      <c r="H45" s="716"/>
      <c r="I45" s="716"/>
      <c r="J45" s="716"/>
    </row>
    <row r="46" customFormat="false" ht="42.75" hidden="false" customHeight="true" outlineLevel="0" collapsed="false">
      <c r="A46" s="585" t="s">
        <v>749</v>
      </c>
      <c r="B46" s="585"/>
      <c r="C46" s="585"/>
      <c r="D46" s="585"/>
      <c r="E46" s="585"/>
      <c r="F46" s="585"/>
      <c r="G46" s="585"/>
      <c r="H46" s="585"/>
      <c r="I46" s="585"/>
      <c r="J46" s="585"/>
    </row>
    <row r="47" customFormat="false" ht="12.75" hidden="false" customHeight="true" outlineLevel="0" collapsed="false">
      <c r="A47" s="840" t="s">
        <v>750</v>
      </c>
      <c r="B47" s="716"/>
      <c r="C47" s="716"/>
      <c r="D47" s="716"/>
      <c r="E47" s="716"/>
      <c r="F47" s="716"/>
      <c r="G47" s="716"/>
      <c r="H47" s="716"/>
      <c r="I47" s="716"/>
      <c r="J47" s="716"/>
    </row>
    <row r="48" customFormat="false" ht="12.75" hidden="false" customHeight="true" outlineLevel="0" collapsed="false">
      <c r="A48" s="840" t="s">
        <v>751</v>
      </c>
      <c r="B48" s="716"/>
      <c r="C48" s="716"/>
      <c r="D48" s="716"/>
      <c r="E48" s="716"/>
      <c r="F48" s="716"/>
      <c r="G48" s="716"/>
      <c r="H48" s="716"/>
      <c r="I48" s="716"/>
      <c r="J48" s="716"/>
    </row>
    <row r="49" customFormat="false" ht="12.75" hidden="false" customHeight="true" outlineLevel="0" collapsed="false">
      <c r="A49" s="840" t="s">
        <v>752</v>
      </c>
      <c r="B49" s="716"/>
      <c r="C49" s="716"/>
      <c r="D49" s="716"/>
      <c r="E49" s="716"/>
      <c r="F49" s="716"/>
      <c r="G49" s="716"/>
      <c r="H49" s="716"/>
      <c r="I49" s="716"/>
      <c r="J49" s="716"/>
    </row>
    <row r="50" customFormat="false" ht="12.75" hidden="false" customHeight="true" outlineLevel="0" collapsed="false">
      <c r="A50" s="840" t="s">
        <v>753</v>
      </c>
      <c r="B50" s="716"/>
      <c r="C50" s="716"/>
      <c r="D50" s="716"/>
      <c r="E50" s="716"/>
      <c r="F50" s="716"/>
      <c r="G50" s="716"/>
      <c r="H50" s="716"/>
      <c r="I50" s="716"/>
      <c r="J50" s="716"/>
    </row>
    <row r="51" customFormat="false" ht="12.75" hidden="false" customHeight="true" outlineLevel="0" collapsed="false">
      <c r="A51" s="840" t="s">
        <v>754</v>
      </c>
      <c r="B51" s="716"/>
      <c r="C51" s="716"/>
      <c r="D51" s="716"/>
      <c r="E51" s="716"/>
      <c r="F51" s="716"/>
      <c r="G51" s="716"/>
      <c r="H51" s="716"/>
      <c r="I51" s="716"/>
      <c r="J51" s="716"/>
    </row>
    <row r="52" customFormat="false" ht="12.75" hidden="false" customHeight="true" outlineLevel="0" collapsed="false">
      <c r="A52" s="139" t="s">
        <v>755</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2" t="s">
        <v>73</v>
      </c>
    </row>
    <row r="2" customFormat="false" ht="16.5" hidden="false" customHeight="true" outlineLevel="0" collapsed="false">
      <c r="A2" s="650" t="s">
        <v>721</v>
      </c>
      <c r="J2" s="112" t="s">
        <v>75</v>
      </c>
    </row>
    <row r="3" customFormat="false" ht="16.5" hidden="false" customHeight="true" outlineLevel="0" collapsed="false">
      <c r="A3" s="650" t="s">
        <v>115</v>
      </c>
      <c r="J3" s="112" t="s">
        <v>76</v>
      </c>
    </row>
    <row r="4" customFormat="false" ht="12.75" hidden="false" customHeight="true" outlineLevel="0" collapsed="false">
      <c r="A4" s="612"/>
      <c r="J4" s="139"/>
    </row>
    <row r="5" customFormat="false" ht="12" hidden="false" customHeight="true" outlineLevel="0" collapsed="false">
      <c r="A5" s="151" t="s">
        <v>456</v>
      </c>
      <c r="B5" s="426" t="s">
        <v>457</v>
      </c>
      <c r="C5" s="426"/>
      <c r="D5" s="426"/>
      <c r="E5" s="614" t="s">
        <v>723</v>
      </c>
      <c r="F5" s="614"/>
      <c r="G5" s="614"/>
      <c r="H5" s="392" t="s">
        <v>153</v>
      </c>
      <c r="I5" s="392"/>
      <c r="J5" s="392"/>
    </row>
    <row r="6" customFormat="false" ht="12" hidden="false" customHeight="true" outlineLevel="0" collapsed="false">
      <c r="A6" s="277" t="s">
        <v>460</v>
      </c>
      <c r="B6" s="829" t="s">
        <v>724</v>
      </c>
      <c r="C6" s="829"/>
      <c r="D6" s="829"/>
      <c r="E6" s="393" t="s">
        <v>725</v>
      </c>
      <c r="F6" s="393" t="s">
        <v>726</v>
      </c>
      <c r="G6" s="830" t="s">
        <v>727</v>
      </c>
      <c r="H6" s="393" t="s">
        <v>728</v>
      </c>
      <c r="I6" s="393" t="s">
        <v>729</v>
      </c>
      <c r="J6" s="831" t="s">
        <v>730</v>
      </c>
    </row>
    <row r="7" customFormat="false" ht="39" hidden="false" customHeight="true" outlineLevel="0" collapsed="false">
      <c r="A7" s="277"/>
      <c r="B7" s="393" t="s">
        <v>731</v>
      </c>
      <c r="C7" s="393" t="s">
        <v>732</v>
      </c>
      <c r="D7" s="832" t="s">
        <v>733</v>
      </c>
      <c r="E7" s="393"/>
      <c r="F7" s="393"/>
      <c r="G7" s="830"/>
      <c r="H7" s="393"/>
      <c r="I7" s="393"/>
      <c r="J7" s="831"/>
    </row>
    <row r="8" customFormat="false" ht="12.75" hidden="false" customHeight="true" outlineLevel="0" collapsed="false">
      <c r="A8" s="833"/>
      <c r="B8" s="400" t="s">
        <v>681</v>
      </c>
      <c r="C8" s="400"/>
      <c r="D8" s="400"/>
      <c r="E8" s="75" t="s">
        <v>734</v>
      </c>
      <c r="F8" s="75"/>
      <c r="G8" s="75"/>
      <c r="H8" s="77" t="s">
        <v>683</v>
      </c>
      <c r="I8" s="77"/>
      <c r="J8" s="77"/>
    </row>
    <row r="9" customFormat="false" ht="27" hidden="false" customHeight="true" outlineLevel="0" collapsed="false">
      <c r="A9" s="841" t="s">
        <v>756</v>
      </c>
      <c r="B9" s="50"/>
      <c r="C9" s="50"/>
      <c r="D9" s="50"/>
      <c r="E9" s="50"/>
      <c r="F9" s="50"/>
      <c r="G9" s="50"/>
      <c r="H9" s="50"/>
      <c r="I9" s="50"/>
      <c r="J9" s="50"/>
    </row>
    <row r="10" customFormat="false" ht="14.25" hidden="false" customHeight="true" outlineLevel="0" collapsed="false">
      <c r="A10" s="842" t="s">
        <v>757</v>
      </c>
      <c r="B10" s="52"/>
      <c r="C10" s="52"/>
      <c r="D10" s="52"/>
      <c r="E10" s="52"/>
      <c r="F10" s="52"/>
      <c r="G10" s="52"/>
      <c r="H10" s="52"/>
      <c r="I10" s="52"/>
      <c r="J10" s="728"/>
    </row>
    <row r="11" customFormat="false" ht="12" hidden="false" customHeight="true" outlineLevel="0" collapsed="false">
      <c r="A11" s="785" t="s">
        <v>758</v>
      </c>
      <c r="B11" s="50"/>
      <c r="C11" s="50"/>
      <c r="D11" s="50"/>
      <c r="E11" s="50"/>
      <c r="F11" s="50"/>
      <c r="G11" s="50"/>
      <c r="H11" s="50"/>
      <c r="I11" s="50"/>
      <c r="J11" s="135"/>
    </row>
    <row r="12" customFormat="false" ht="12" hidden="false" customHeight="true" outlineLevel="0" collapsed="false">
      <c r="A12" s="133" t="s">
        <v>608</v>
      </c>
      <c r="B12" s="605" t="s">
        <v>113</v>
      </c>
      <c r="C12" s="605" t="s">
        <v>113</v>
      </c>
      <c r="D12" s="605" t="s">
        <v>587</v>
      </c>
      <c r="E12" s="605" t="s">
        <v>113</v>
      </c>
      <c r="F12" s="605" t="s">
        <v>114</v>
      </c>
      <c r="G12" s="605" t="s">
        <v>114</v>
      </c>
      <c r="H12" s="605" t="s">
        <v>113</v>
      </c>
      <c r="I12" s="605" t="s">
        <v>113</v>
      </c>
      <c r="J12" s="700" t="s">
        <v>113</v>
      </c>
    </row>
    <row r="13" customFormat="false" ht="12" hidden="false" customHeight="true" outlineLevel="0" collapsed="false">
      <c r="A13" s="785" t="s">
        <v>759</v>
      </c>
      <c r="B13" s="50"/>
      <c r="C13" s="50"/>
      <c r="D13" s="50"/>
      <c r="E13" s="50"/>
      <c r="F13" s="50"/>
      <c r="G13" s="50"/>
      <c r="H13" s="50"/>
      <c r="I13" s="50"/>
      <c r="J13" s="135"/>
    </row>
    <row r="14" customFormat="false" ht="12.75" hidden="false" customHeight="true" outlineLevel="0" collapsed="false">
      <c r="A14" s="133" t="s">
        <v>608</v>
      </c>
      <c r="B14" s="605" t="s">
        <v>113</v>
      </c>
      <c r="C14" s="605" t="s">
        <v>113</v>
      </c>
      <c r="D14" s="605" t="s">
        <v>587</v>
      </c>
      <c r="E14" s="605" t="s">
        <v>114</v>
      </c>
      <c r="F14" s="605" t="s">
        <v>114</v>
      </c>
      <c r="G14" s="605" t="s">
        <v>114</v>
      </c>
      <c r="H14" s="605" t="s">
        <v>113</v>
      </c>
      <c r="I14" s="605" t="s">
        <v>113</v>
      </c>
      <c r="J14" s="700" t="s">
        <v>113</v>
      </c>
    </row>
    <row r="15" customFormat="false" ht="14.25" hidden="false" customHeight="true" outlineLevel="0" collapsed="false">
      <c r="A15" s="842" t="s">
        <v>760</v>
      </c>
      <c r="B15" s="52"/>
      <c r="C15" s="52"/>
      <c r="D15" s="52"/>
      <c r="E15" s="52"/>
      <c r="F15" s="52"/>
      <c r="G15" s="52"/>
      <c r="H15" s="52"/>
      <c r="I15" s="52"/>
      <c r="J15" s="843"/>
    </row>
    <row r="16" customFormat="false" ht="13.5" hidden="false" customHeight="true" outlineLevel="0" collapsed="false">
      <c r="A16" s="844" t="s">
        <v>761</v>
      </c>
      <c r="B16" s="52"/>
      <c r="C16" s="52"/>
      <c r="D16" s="52"/>
      <c r="E16" s="52"/>
      <c r="F16" s="52"/>
      <c r="G16" s="52"/>
      <c r="H16" s="52"/>
      <c r="I16" s="52"/>
      <c r="J16" s="843"/>
    </row>
    <row r="17" customFormat="false" ht="13.5" hidden="false" customHeight="true" outlineLevel="0" collapsed="false">
      <c r="A17" s="842" t="s">
        <v>762</v>
      </c>
      <c r="B17" s="52"/>
      <c r="C17" s="52"/>
      <c r="D17" s="52"/>
      <c r="E17" s="52"/>
      <c r="F17" s="52"/>
      <c r="G17" s="52"/>
      <c r="H17" s="52"/>
      <c r="I17" s="52"/>
      <c r="J17" s="843"/>
    </row>
    <row r="18" customFormat="false" ht="14.25" hidden="false" customHeight="true" outlineLevel="0" collapsed="false">
      <c r="A18" s="842" t="s">
        <v>763</v>
      </c>
      <c r="B18" s="52"/>
      <c r="C18" s="52"/>
      <c r="D18" s="52"/>
      <c r="E18" s="52"/>
      <c r="F18" s="52"/>
      <c r="G18" s="52"/>
      <c r="H18" s="52"/>
      <c r="I18" s="52"/>
      <c r="J18" s="843"/>
    </row>
    <row r="19" customFormat="false" ht="12.75" hidden="false" customHeight="true" outlineLevel="0" collapsed="false">
      <c r="A19" s="133" t="s">
        <v>714</v>
      </c>
      <c r="B19" s="604" t="n">
        <v>4.2</v>
      </c>
      <c r="C19" s="604" t="n">
        <v>41.8</v>
      </c>
      <c r="D19" s="605" t="s">
        <v>519</v>
      </c>
      <c r="E19" s="604" t="n">
        <v>5</v>
      </c>
      <c r="F19" s="604" t="n">
        <v>0.5</v>
      </c>
      <c r="G19" s="605" t="s">
        <v>114</v>
      </c>
      <c r="H19" s="604" t="n">
        <v>0.21</v>
      </c>
      <c r="I19" s="604" t="n">
        <v>0.170141075</v>
      </c>
      <c r="J19" s="700" t="s">
        <v>739</v>
      </c>
    </row>
    <row r="20" customFormat="false" ht="13.5" hidden="false" customHeight="true" outlineLevel="0" collapsed="false">
      <c r="A20" s="842" t="s">
        <v>764</v>
      </c>
      <c r="B20" s="52"/>
      <c r="C20" s="52"/>
      <c r="D20" s="52"/>
      <c r="E20" s="52"/>
      <c r="F20" s="52"/>
      <c r="G20" s="52"/>
      <c r="H20" s="52"/>
      <c r="I20" s="52"/>
      <c r="J20" s="843"/>
    </row>
    <row r="21" customFormat="false" ht="12.75" hidden="false" customHeight="true" outlineLevel="0" collapsed="false">
      <c r="A21" s="133" t="s">
        <v>537</v>
      </c>
      <c r="B21" s="845"/>
      <c r="C21" s="845"/>
      <c r="D21" s="845"/>
      <c r="E21" s="845"/>
      <c r="F21" s="845"/>
      <c r="G21" s="845"/>
      <c r="H21" s="845"/>
      <c r="I21" s="845"/>
      <c r="J21" s="846"/>
    </row>
    <row r="22" customFormat="false" ht="13.5" hidden="false" customHeight="true" outlineLevel="0" collapsed="false">
      <c r="A22" s="133" t="s">
        <v>708</v>
      </c>
      <c r="B22" s="605" t="s">
        <v>113</v>
      </c>
      <c r="C22" s="605" t="s">
        <v>113</v>
      </c>
      <c r="D22" s="605" t="s">
        <v>113</v>
      </c>
      <c r="E22" s="605" t="s">
        <v>114</v>
      </c>
      <c r="F22" s="605" t="s">
        <v>114</v>
      </c>
      <c r="G22" s="605" t="s">
        <v>114</v>
      </c>
      <c r="H22" s="605" t="s">
        <v>113</v>
      </c>
      <c r="I22" s="605" t="s">
        <v>113</v>
      </c>
      <c r="J22" s="700" t="s">
        <v>113</v>
      </c>
    </row>
    <row r="23" customFormat="false" ht="12.75" hidden="false" customHeight="true" outlineLevel="0" collapsed="false">
      <c r="A23" s="133" t="s">
        <v>538</v>
      </c>
      <c r="B23" s="845"/>
      <c r="C23" s="845"/>
      <c r="D23" s="845"/>
      <c r="E23" s="845"/>
      <c r="F23" s="845"/>
      <c r="G23" s="845"/>
      <c r="H23" s="845"/>
      <c r="I23" s="845"/>
      <c r="J23" s="846"/>
    </row>
    <row r="24" customFormat="false" ht="13.5" hidden="false" customHeight="true" outlineLevel="0" collapsed="false">
      <c r="A24" s="133" t="s">
        <v>714</v>
      </c>
      <c r="B24" s="604" t="n">
        <v>7.2</v>
      </c>
      <c r="C24" s="604" t="n">
        <v>31.47439563</v>
      </c>
      <c r="D24" s="605" t="s">
        <v>113</v>
      </c>
      <c r="E24" s="604" t="n">
        <v>15</v>
      </c>
      <c r="F24" s="604" t="n">
        <v>1</v>
      </c>
      <c r="G24" s="605" t="s">
        <v>114</v>
      </c>
      <c r="H24" s="604" t="n">
        <v>1.08</v>
      </c>
      <c r="I24" s="604" t="n">
        <v>0.28701409727</v>
      </c>
      <c r="J24" s="700" t="s">
        <v>113</v>
      </c>
    </row>
    <row r="25" customFormat="false" ht="12.75" hidden="false" customHeight="true" outlineLevel="0" collapsed="false">
      <c r="A25" s="133" t="s">
        <v>539</v>
      </c>
      <c r="B25" s="845"/>
      <c r="C25" s="845"/>
      <c r="D25" s="845"/>
      <c r="E25" s="845"/>
      <c r="F25" s="845"/>
      <c r="G25" s="845"/>
      <c r="H25" s="845"/>
      <c r="I25" s="845"/>
      <c r="J25" s="846"/>
    </row>
    <row r="26" customFormat="false" ht="13.5" hidden="false" customHeight="true" outlineLevel="0" collapsed="false">
      <c r="A26" s="133" t="s">
        <v>710</v>
      </c>
      <c r="B26" s="605" t="s">
        <v>113</v>
      </c>
      <c r="C26" s="605" t="s">
        <v>113</v>
      </c>
      <c r="D26" s="605" t="s">
        <v>113</v>
      </c>
      <c r="E26" s="605" t="s">
        <v>114</v>
      </c>
      <c r="F26" s="605" t="s">
        <v>114</v>
      </c>
      <c r="G26" s="605" t="s">
        <v>114</v>
      </c>
      <c r="H26" s="605" t="s">
        <v>113</v>
      </c>
      <c r="I26" s="605" t="s">
        <v>113</v>
      </c>
      <c r="J26" s="700" t="s">
        <v>113</v>
      </c>
    </row>
    <row r="27" customFormat="false" ht="13.5" hidden="false" customHeight="true" outlineLevel="0" collapsed="false">
      <c r="A27" s="133" t="s">
        <v>706</v>
      </c>
      <c r="B27" s="605" t="s">
        <v>113</v>
      </c>
      <c r="C27" s="605" t="s">
        <v>113</v>
      </c>
      <c r="D27" s="605" t="s">
        <v>113</v>
      </c>
      <c r="E27" s="605" t="s">
        <v>114</v>
      </c>
      <c r="F27" s="605" t="s">
        <v>114</v>
      </c>
      <c r="G27" s="605" t="s">
        <v>114</v>
      </c>
      <c r="H27" s="605" t="s">
        <v>113</v>
      </c>
      <c r="I27" s="605" t="s">
        <v>113</v>
      </c>
      <c r="J27" s="700" t="s">
        <v>113</v>
      </c>
    </row>
    <row r="28" customFormat="false" ht="13.5" hidden="false" customHeight="true" outlineLevel="0" collapsed="false">
      <c r="A28" s="133" t="s">
        <v>602</v>
      </c>
      <c r="B28" s="605" t="s">
        <v>113</v>
      </c>
      <c r="C28" s="605" t="s">
        <v>113</v>
      </c>
      <c r="D28" s="605" t="s">
        <v>113</v>
      </c>
      <c r="E28" s="605" t="s">
        <v>114</v>
      </c>
      <c r="F28" s="605" t="s">
        <v>114</v>
      </c>
      <c r="G28" s="605" t="s">
        <v>114</v>
      </c>
      <c r="H28" s="605" t="s">
        <v>113</v>
      </c>
      <c r="I28" s="605" t="s">
        <v>113</v>
      </c>
      <c r="J28" s="700" t="s">
        <v>113</v>
      </c>
    </row>
    <row r="29" customFormat="false" ht="12.75" hidden="false" customHeight="true" outlineLevel="0" collapsed="false">
      <c r="A29" s="133" t="s">
        <v>540</v>
      </c>
      <c r="B29" s="845"/>
      <c r="C29" s="845"/>
      <c r="D29" s="845"/>
      <c r="E29" s="845"/>
      <c r="F29" s="845"/>
      <c r="G29" s="845"/>
      <c r="H29" s="845"/>
      <c r="I29" s="845"/>
      <c r="J29" s="846"/>
    </row>
    <row r="30" customFormat="false" ht="13.5" hidden="false" customHeight="true" outlineLevel="0" collapsed="false">
      <c r="A30" s="133" t="s">
        <v>714</v>
      </c>
      <c r="B30" s="604" t="n">
        <v>0.6</v>
      </c>
      <c r="C30" s="605" t="s">
        <v>113</v>
      </c>
      <c r="D30" s="605" t="s">
        <v>113</v>
      </c>
      <c r="E30" s="604" t="n">
        <v>100</v>
      </c>
      <c r="F30" s="605" t="s">
        <v>114</v>
      </c>
      <c r="G30" s="605" t="s">
        <v>114</v>
      </c>
      <c r="H30" s="604" t="n">
        <v>0.6</v>
      </c>
      <c r="I30" s="605" t="s">
        <v>113</v>
      </c>
      <c r="J30" s="700" t="s">
        <v>113</v>
      </c>
    </row>
    <row r="31" customFormat="false" ht="12.75" hidden="false" customHeight="true" outlineLevel="0" collapsed="false">
      <c r="A31" s="133" t="s">
        <v>541</v>
      </c>
      <c r="B31" s="845"/>
      <c r="C31" s="845"/>
      <c r="D31" s="845"/>
      <c r="E31" s="845"/>
      <c r="F31" s="845"/>
      <c r="G31" s="845"/>
      <c r="H31" s="845"/>
      <c r="I31" s="845"/>
      <c r="J31" s="846"/>
    </row>
    <row r="32" customFormat="false" ht="13.5" hidden="false" customHeight="true" outlineLevel="0" collapsed="false">
      <c r="A32" s="133" t="s">
        <v>714</v>
      </c>
      <c r="B32" s="604" t="n">
        <v>0.11</v>
      </c>
      <c r="C32" s="604" t="n">
        <v>0.11</v>
      </c>
      <c r="D32" s="605" t="s">
        <v>113</v>
      </c>
      <c r="E32" s="605" t="s">
        <v>114</v>
      </c>
      <c r="F32" s="604" t="n">
        <v>100</v>
      </c>
      <c r="G32" s="605" t="s">
        <v>114</v>
      </c>
      <c r="H32" s="605" t="s">
        <v>113</v>
      </c>
      <c r="I32" s="604" t="n">
        <v>0.11</v>
      </c>
      <c r="J32" s="700" t="s">
        <v>113</v>
      </c>
    </row>
    <row r="33" customFormat="false" ht="12.75" hidden="false" customHeight="true" outlineLevel="0" collapsed="false">
      <c r="A33" s="133" t="s">
        <v>542</v>
      </c>
      <c r="B33" s="845"/>
      <c r="C33" s="845"/>
      <c r="D33" s="845"/>
      <c r="E33" s="845"/>
      <c r="F33" s="845"/>
      <c r="G33" s="845"/>
      <c r="H33" s="845"/>
      <c r="I33" s="845"/>
      <c r="J33" s="846"/>
    </row>
    <row r="34" customFormat="false" ht="13.5" hidden="false" customHeight="true" outlineLevel="0" collapsed="false">
      <c r="A34" s="133" t="s">
        <v>714</v>
      </c>
      <c r="B34" s="605" t="s">
        <v>113</v>
      </c>
      <c r="C34" s="605" t="s">
        <v>113</v>
      </c>
      <c r="D34" s="605" t="s">
        <v>113</v>
      </c>
      <c r="E34" s="605" t="s">
        <v>114</v>
      </c>
      <c r="F34" s="605" t="s">
        <v>114</v>
      </c>
      <c r="G34" s="605" t="s">
        <v>114</v>
      </c>
      <c r="H34" s="605" t="s">
        <v>113</v>
      </c>
      <c r="I34" s="605" t="s">
        <v>113</v>
      </c>
      <c r="J34" s="700" t="s">
        <v>113</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5</v>
      </c>
      <c r="B36" s="178"/>
      <c r="C36" s="178"/>
      <c r="D36" s="178"/>
      <c r="E36" s="178"/>
      <c r="F36" s="178"/>
      <c r="G36" s="178"/>
      <c r="H36" s="178"/>
      <c r="I36" s="178"/>
      <c r="J36" s="178"/>
    </row>
    <row r="37" customFormat="false" ht="15.75" hidden="false" customHeight="true" outlineLevel="0" collapsed="false">
      <c r="A37" s="181" t="s">
        <v>766</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1</v>
      </c>
      <c r="B39" s="184"/>
      <c r="C39" s="184"/>
      <c r="D39" s="184"/>
      <c r="E39" s="184"/>
      <c r="F39" s="184"/>
      <c r="G39" s="184"/>
      <c r="H39" s="184"/>
      <c r="I39" s="184"/>
      <c r="J39" s="185"/>
    </row>
    <row r="40" customFormat="false" ht="12" hidden="false" customHeight="true" outlineLevel="0" collapsed="false">
      <c r="A40" s="847" t="s">
        <v>767</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4</v>
      </c>
      <c r="B42" s="849"/>
      <c r="C42" s="849"/>
      <c r="D42" s="849"/>
      <c r="E42" s="849"/>
      <c r="F42" s="849"/>
      <c r="G42" s="849"/>
      <c r="H42" s="849"/>
      <c r="I42" s="849"/>
      <c r="J42" s="850"/>
    </row>
    <row r="43" customFormat="false" ht="27" hidden="false" customHeight="true" outlineLevel="0" collapsed="false">
      <c r="A43" s="851" t="s">
        <v>768</v>
      </c>
      <c r="B43" s="851"/>
      <c r="C43" s="851"/>
      <c r="D43" s="851"/>
      <c r="E43" s="851"/>
      <c r="F43" s="851"/>
      <c r="G43" s="851"/>
      <c r="H43" s="851"/>
      <c r="I43" s="851"/>
      <c r="J43" s="851"/>
    </row>
    <row r="44" customFormat="false" ht="12" hidden="false" customHeight="true" outlineLevel="0" collapsed="false">
      <c r="A44" s="851" t="s">
        <v>769</v>
      </c>
      <c r="B44" s="851"/>
      <c r="C44" s="851"/>
      <c r="D44" s="851"/>
      <c r="E44" s="851"/>
      <c r="F44" s="851"/>
      <c r="G44" s="851"/>
      <c r="H44" s="851"/>
      <c r="I44" s="851"/>
      <c r="J44" s="851"/>
    </row>
    <row r="45" customFormat="false" ht="12.75" hidden="false" customHeight="true" outlineLevel="0" collapsed="false">
      <c r="A45" s="63" t="s">
        <v>549</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0</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1</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2" t="s">
        <v>73</v>
      </c>
    </row>
    <row r="2" customFormat="false" ht="15.75" hidden="false" customHeight="true" outlineLevel="0" collapsed="false">
      <c r="A2" s="650" t="s">
        <v>216</v>
      </c>
      <c r="D2" s="112" t="s">
        <v>75</v>
      </c>
    </row>
    <row r="3" customFormat="false" ht="12" hidden="false" customHeight="true" outlineLevel="0" collapsed="false">
      <c r="A3" s="612"/>
      <c r="D3" s="112" t="s">
        <v>76</v>
      </c>
    </row>
    <row r="4" customFormat="false" ht="12.75" hidden="false" customHeight="true" outlineLevel="0" collapsed="false">
      <c r="A4" s="612"/>
      <c r="D4" s="852"/>
    </row>
    <row r="5" customFormat="false" ht="13.5" hidden="false" customHeight="true" outlineLevel="0" collapsed="false">
      <c r="A5" s="535" t="s">
        <v>77</v>
      </c>
      <c r="B5" s="536" t="s">
        <v>370</v>
      </c>
      <c r="C5" s="536" t="s">
        <v>404</v>
      </c>
      <c r="D5" s="853" t="s">
        <v>83</v>
      </c>
    </row>
    <row r="6" customFormat="false" ht="12.75" hidden="false" customHeight="true" outlineLevel="0" collapsed="false">
      <c r="A6" s="854"/>
      <c r="B6" s="855" t="s">
        <v>85</v>
      </c>
      <c r="C6" s="855"/>
      <c r="D6" s="855"/>
    </row>
    <row r="7" customFormat="false" ht="13.5" hidden="false" customHeight="true" outlineLevel="0" collapsed="false">
      <c r="A7" s="856" t="s">
        <v>771</v>
      </c>
      <c r="B7" s="547" t="n">
        <v>106.8845232788</v>
      </c>
      <c r="C7" s="547" t="s">
        <v>772</v>
      </c>
      <c r="D7" s="857" t="n">
        <v>44.32687</v>
      </c>
    </row>
    <row r="8" customFormat="false" ht="12" hidden="false" customHeight="true" outlineLevel="0" collapsed="false">
      <c r="A8" s="858" t="s">
        <v>773</v>
      </c>
      <c r="B8" s="444" t="n">
        <v>18.8640068104834</v>
      </c>
      <c r="C8" s="859"/>
      <c r="D8" s="562" t="n">
        <v>7.169934</v>
      </c>
    </row>
    <row r="9" customFormat="false" ht="12" hidden="false" customHeight="true" outlineLevel="0" collapsed="false">
      <c r="A9" s="858" t="s">
        <v>774</v>
      </c>
      <c r="B9" s="444" t="n">
        <v>0.000216691873475647</v>
      </c>
      <c r="C9" s="444" t="s">
        <v>114</v>
      </c>
      <c r="D9" s="562" t="n">
        <v>0.000107</v>
      </c>
    </row>
    <row r="10" customFormat="false" ht="12" hidden="false" customHeight="true" outlineLevel="0" collapsed="false">
      <c r="A10" s="858" t="s">
        <v>775</v>
      </c>
      <c r="B10" s="860" t="n">
        <v>18.6213685274705</v>
      </c>
      <c r="C10" s="575"/>
      <c r="D10" s="562" t="n">
        <v>7.817815</v>
      </c>
    </row>
    <row r="11" customFormat="false" ht="12" hidden="false" customHeight="true" outlineLevel="0" collapsed="false">
      <c r="A11" s="858" t="s">
        <v>776</v>
      </c>
      <c r="B11" s="591" t="n">
        <v>69.3989312489727</v>
      </c>
      <c r="C11" s="591" t="s">
        <v>772</v>
      </c>
      <c r="D11" s="566" t="n">
        <v>29.339014</v>
      </c>
    </row>
    <row r="12" customFormat="false" ht="13.5" hidden="false" customHeight="true" outlineLevel="0" collapsed="false">
      <c r="A12" s="861" t="s">
        <v>777</v>
      </c>
      <c r="B12" s="859"/>
      <c r="C12" s="444" t="s">
        <v>587</v>
      </c>
      <c r="D12" s="862"/>
    </row>
    <row r="13" customFormat="false" ht="13.5" hidden="false" customHeight="true" outlineLevel="0" collapsed="false">
      <c r="A13" s="861" t="s">
        <v>778</v>
      </c>
      <c r="B13" s="859"/>
      <c r="C13" s="444" t="s">
        <v>587</v>
      </c>
      <c r="D13" s="862"/>
    </row>
    <row r="14" customFormat="false" ht="13.5" hidden="false" customHeight="true" outlineLevel="0" collapsed="false">
      <c r="A14" s="861" t="s">
        <v>779</v>
      </c>
      <c r="B14" s="859"/>
      <c r="C14" s="444" t="s">
        <v>587</v>
      </c>
      <c r="D14" s="862"/>
    </row>
    <row r="15" customFormat="false" ht="13.5" hidden="false" customHeight="true" outlineLevel="0" collapsed="false">
      <c r="A15" s="861" t="s">
        <v>780</v>
      </c>
      <c r="B15" s="859"/>
      <c r="C15" s="444" t="s">
        <v>587</v>
      </c>
      <c r="D15" s="862"/>
    </row>
    <row r="16" customFormat="false" ht="12.75" hidden="false" customHeight="true" outlineLevel="0" collapsed="false">
      <c r="A16" s="863" t="s">
        <v>781</v>
      </c>
      <c r="B16" s="864" t="n">
        <v>69.3989312489727</v>
      </c>
      <c r="C16" s="865" t="s">
        <v>114</v>
      </c>
      <c r="D16" s="866" t="n">
        <v>29.339014</v>
      </c>
    </row>
    <row r="17" customFormat="false" ht="12.75" hidden="false" customHeight="true" outlineLevel="0" collapsed="false">
      <c r="A17" s="133" t="s">
        <v>105</v>
      </c>
      <c r="B17" s="604" t="n">
        <v>69.3989312489727</v>
      </c>
      <c r="C17" s="605" t="s">
        <v>258</v>
      </c>
      <c r="D17" s="705" t="n">
        <v>29.339014</v>
      </c>
    </row>
    <row r="18" customFormat="false" ht="10.5" hidden="false" customHeight="true" outlineLevel="0" collapsed="false">
      <c r="A18" s="725"/>
      <c r="B18" s="31"/>
      <c r="C18" s="31"/>
      <c r="D18" s="31"/>
    </row>
    <row r="19" customFormat="false" ht="12.75" hidden="false" customHeight="true" outlineLevel="0" collapsed="false">
      <c r="A19" s="867" t="s">
        <v>782</v>
      </c>
      <c r="B19" s="868"/>
      <c r="C19" s="868"/>
      <c r="D19" s="868"/>
    </row>
    <row r="20" customFormat="false" ht="15" hidden="false" customHeight="true" outlineLevel="0" collapsed="false">
      <c r="A20" s="869" t="s">
        <v>783</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4</v>
      </c>
      <c r="B22" s="609"/>
      <c r="C22" s="609"/>
      <c r="D22" s="610"/>
    </row>
    <row r="23" customFormat="false" ht="24.75" hidden="false" customHeight="true" outlineLevel="0" collapsed="false">
      <c r="A23" s="872" t="s">
        <v>785</v>
      </c>
      <c r="B23" s="872"/>
      <c r="C23" s="872"/>
      <c r="D23" s="872"/>
    </row>
    <row r="24" customFormat="false" ht="27.75" hidden="false" customHeight="true" outlineLevel="0" collapsed="false">
      <c r="A24" s="873" t="s">
        <v>786</v>
      </c>
      <c r="B24" s="873"/>
      <c r="C24" s="873"/>
      <c r="D24" s="873"/>
    </row>
    <row r="25" customFormat="false" ht="60" hidden="false" customHeight="true" outlineLevel="0" collapsed="false">
      <c r="A25" s="63" t="s">
        <v>787</v>
      </c>
      <c r="B25" s="63"/>
      <c r="C25" s="63"/>
      <c r="D25" s="63"/>
    </row>
    <row r="26" customFormat="false" ht="24" hidden="false" customHeight="true" outlineLevel="0" collapsed="false">
      <c r="A26" s="63" t="s">
        <v>788</v>
      </c>
      <c r="B26" s="63"/>
      <c r="C26" s="63"/>
      <c r="D26" s="63"/>
    </row>
    <row r="27" customFormat="false" ht="12.75" hidden="false" customHeight="true" outlineLevel="0" collapsed="false">
      <c r="A27" s="63" t="s">
        <v>789</v>
      </c>
      <c r="B27" s="63"/>
      <c r="C27" s="63"/>
      <c r="D27" s="63"/>
    </row>
    <row r="28" customFormat="false" ht="60" hidden="false" customHeight="true" outlineLevel="0" collapsed="false">
      <c r="A28" s="63" t="s">
        <v>790</v>
      </c>
      <c r="B28" s="63"/>
      <c r="C28" s="63"/>
      <c r="D28" s="63"/>
    </row>
    <row r="29" customFormat="false" ht="12.75" hidden="false" customHeight="true" outlineLevel="0" collapsed="false">
      <c r="A29" s="63" t="s">
        <v>791</v>
      </c>
      <c r="B29" s="63"/>
      <c r="C29" s="63"/>
      <c r="D29" s="63"/>
    </row>
    <row r="30" customFormat="false" ht="12.75" hidden="false" customHeight="true" outlineLevel="0" collapsed="false">
      <c r="A30" s="63" t="s">
        <v>792</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3</v>
      </c>
      <c r="B32" s="63"/>
      <c r="C32" s="63"/>
      <c r="D32" s="63"/>
    </row>
    <row r="33" customFormat="false" ht="36" hidden="false" customHeight="true" outlineLevel="0" collapsed="false">
      <c r="A33" s="63" t="s">
        <v>794</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5</v>
      </c>
      <c r="E1" s="112" t="s">
        <v>73</v>
      </c>
    </row>
    <row r="2" customFormat="false" ht="15.75" hidden="false" customHeight="true" outlineLevel="0" collapsed="false">
      <c r="A2" s="650" t="s">
        <v>216</v>
      </c>
      <c r="E2" s="112" t="s">
        <v>75</v>
      </c>
    </row>
    <row r="3" customFormat="false" ht="12" hidden="false" customHeight="true" outlineLevel="0" collapsed="false">
      <c r="A3" s="382"/>
      <c r="E3" s="112" t="s">
        <v>76</v>
      </c>
    </row>
    <row r="4" customFormat="false" ht="12.75" hidden="false" customHeight="true" outlineLevel="0" collapsed="false"/>
    <row r="5" customFormat="false" ht="14.25" hidden="false" customHeight="true" outlineLevel="0" collapsed="false">
      <c r="A5" s="151" t="s">
        <v>77</v>
      </c>
      <c r="B5" s="390" t="s">
        <v>457</v>
      </c>
      <c r="C5" s="390"/>
      <c r="D5" s="492" t="s">
        <v>796</v>
      </c>
      <c r="E5" s="492"/>
    </row>
    <row r="6" customFormat="false" ht="13.5" hidden="false" customHeight="true" outlineLevel="0" collapsed="false">
      <c r="A6" s="277"/>
      <c r="B6" s="874" t="s">
        <v>797</v>
      </c>
      <c r="C6" s="875" t="s">
        <v>559</v>
      </c>
      <c r="D6" s="280" t="s">
        <v>798</v>
      </c>
      <c r="E6" s="281" t="s">
        <v>799</v>
      </c>
    </row>
    <row r="7" customFormat="false" ht="12.75" hidden="false" customHeight="true" outlineLevel="0" collapsed="false">
      <c r="A7" s="499"/>
      <c r="B7" s="874"/>
      <c r="C7" s="875"/>
      <c r="D7" s="875" t="s">
        <v>560</v>
      </c>
      <c r="E7" s="288" t="s">
        <v>560</v>
      </c>
    </row>
    <row r="8" customFormat="false" ht="12.75" hidden="false" customHeight="true" outlineLevel="0" collapsed="false">
      <c r="A8" s="161" t="s">
        <v>773</v>
      </c>
      <c r="B8" s="760" t="s">
        <v>800</v>
      </c>
      <c r="C8" s="604" t="n">
        <v>106.754414894613</v>
      </c>
      <c r="D8" s="154" t="n">
        <v>0.176704699558382</v>
      </c>
      <c r="E8" s="48"/>
    </row>
    <row r="9" customFormat="false" ht="12.75" hidden="false" customHeight="true" outlineLevel="0" collapsed="false">
      <c r="A9" s="78" t="s">
        <v>774</v>
      </c>
      <c r="B9" s="760" t="s">
        <v>801</v>
      </c>
      <c r="C9" s="604" t="n">
        <v>0.89261552</v>
      </c>
      <c r="D9" s="154" t="n">
        <v>0.000242760593581935</v>
      </c>
      <c r="E9" s="168" t="s">
        <v>114</v>
      </c>
    </row>
    <row r="10" customFormat="false" ht="12.75" hidden="false" customHeight="true" outlineLevel="0" collapsed="false">
      <c r="A10" s="78" t="s">
        <v>775</v>
      </c>
      <c r="B10" s="760" t="s">
        <v>802</v>
      </c>
      <c r="C10" s="604" t="n">
        <v>519.492793168481</v>
      </c>
      <c r="D10" s="154" t="n">
        <v>0.0358452875041738</v>
      </c>
      <c r="E10" s="48"/>
    </row>
    <row r="11" customFormat="false" ht="12" hidden="false" customHeight="true" outlineLevel="0" collapsed="false">
      <c r="A11" s="78" t="s">
        <v>776</v>
      </c>
      <c r="B11" s="876"/>
      <c r="C11" s="50"/>
      <c r="D11" s="50"/>
      <c r="E11" s="48"/>
    </row>
    <row r="12" customFormat="false" ht="12.75" hidden="false" customHeight="true" outlineLevel="0" collapsed="false">
      <c r="A12" s="877" t="s">
        <v>777</v>
      </c>
      <c r="B12" s="760" t="s">
        <v>565</v>
      </c>
      <c r="C12" s="605" t="s">
        <v>587</v>
      </c>
      <c r="D12" s="173"/>
      <c r="E12" s="168" t="s">
        <v>587</v>
      </c>
    </row>
    <row r="13" customFormat="false" ht="12.75" hidden="false" customHeight="true" outlineLevel="0" collapsed="false">
      <c r="A13" s="877" t="s">
        <v>778</v>
      </c>
      <c r="B13" s="760" t="s">
        <v>565</v>
      </c>
      <c r="C13" s="605" t="s">
        <v>587</v>
      </c>
      <c r="D13" s="173"/>
      <c r="E13" s="168" t="s">
        <v>587</v>
      </c>
    </row>
    <row r="14" customFormat="false" ht="12.75" hidden="false" customHeight="true" outlineLevel="0" collapsed="false">
      <c r="A14" s="877" t="s">
        <v>779</v>
      </c>
      <c r="B14" s="760" t="s">
        <v>565</v>
      </c>
      <c r="C14" s="605" t="s">
        <v>587</v>
      </c>
      <c r="D14" s="173"/>
      <c r="E14" s="168" t="s">
        <v>587</v>
      </c>
    </row>
    <row r="15" customFormat="false" ht="12.75" hidden="false" customHeight="true" outlineLevel="0" collapsed="false">
      <c r="A15" s="877" t="s">
        <v>780</v>
      </c>
      <c r="B15" s="760" t="s">
        <v>565</v>
      </c>
      <c r="C15" s="605" t="s">
        <v>587</v>
      </c>
      <c r="D15" s="173"/>
      <c r="E15" s="168" t="s">
        <v>587</v>
      </c>
    </row>
    <row r="16" customFormat="false" ht="12.75" hidden="false" customHeight="true" outlineLevel="0" collapsed="false">
      <c r="A16" s="878" t="s">
        <v>803</v>
      </c>
      <c r="B16" s="879"/>
      <c r="C16" s="173"/>
      <c r="D16" s="173"/>
      <c r="E16" s="48"/>
    </row>
    <row r="17" customFormat="false" ht="12.75" hidden="false" customHeight="true" outlineLevel="0" collapsed="false">
      <c r="A17" s="133" t="s">
        <v>105</v>
      </c>
      <c r="B17" s="760" t="s">
        <v>802</v>
      </c>
      <c r="C17" s="604" t="n">
        <v>240.410922410559</v>
      </c>
      <c r="D17" s="154" t="n">
        <v>0.288667962974068</v>
      </c>
      <c r="E17" s="168" t="s">
        <v>258</v>
      </c>
    </row>
    <row r="18" customFormat="false" ht="13.5" hidden="false" customHeight="true" outlineLevel="0" collapsed="false">
      <c r="A18" s="725"/>
      <c r="B18" s="31"/>
      <c r="C18" s="31"/>
      <c r="D18" s="31"/>
      <c r="E18" s="31"/>
    </row>
    <row r="19" customFormat="false" ht="12.75" hidden="false" customHeight="true" outlineLevel="0" collapsed="false">
      <c r="A19" s="880" t="s">
        <v>804</v>
      </c>
      <c r="B19" s="881"/>
      <c r="C19" s="881"/>
      <c r="D19" s="769"/>
      <c r="E19" s="769"/>
    </row>
    <row r="20" customFormat="false" ht="18" hidden="false" customHeight="true" outlineLevel="0" collapsed="false">
      <c r="A20" s="880" t="s">
        <v>805</v>
      </c>
      <c r="B20" s="881"/>
      <c r="C20" s="881"/>
      <c r="D20" s="881"/>
      <c r="E20" s="881"/>
    </row>
    <row r="21" customFormat="false" ht="18" hidden="false" customHeight="true" outlineLevel="0" collapsed="false">
      <c r="A21" s="716"/>
    </row>
    <row r="22" customFormat="false" ht="12" hidden="false" customHeight="true" outlineLevel="0" collapsed="false">
      <c r="A22" s="882" t="s">
        <v>784</v>
      </c>
      <c r="B22" s="184"/>
      <c r="C22" s="184"/>
      <c r="D22" s="184"/>
      <c r="E22" s="185"/>
    </row>
    <row r="23" customFormat="false" ht="26.25" hidden="false" customHeight="true" outlineLevel="0" collapsed="false">
      <c r="A23" s="186" t="s">
        <v>806</v>
      </c>
      <c r="B23" s="186"/>
      <c r="C23" s="186"/>
      <c r="D23" s="186"/>
      <c r="E23" s="186"/>
    </row>
    <row r="24" customFormat="false" ht="12.75" hidden="false" customHeight="true" outlineLevel="0" collapsed="false">
      <c r="A24" s="63" t="s">
        <v>789</v>
      </c>
      <c r="B24" s="63"/>
      <c r="C24" s="63"/>
      <c r="D24" s="63"/>
      <c r="E24" s="63"/>
    </row>
    <row r="25" customFormat="false" ht="48" hidden="false" customHeight="true" outlineLevel="0" collapsed="false">
      <c r="A25" s="63" t="s">
        <v>790</v>
      </c>
      <c r="B25" s="63"/>
      <c r="C25" s="63"/>
      <c r="D25" s="63"/>
      <c r="E25" s="63"/>
    </row>
    <row r="26" customFormat="false" ht="12.75" hidden="false" customHeight="true" outlineLevel="0" collapsed="false">
      <c r="A26" s="63" t="s">
        <v>791</v>
      </c>
      <c r="B26" s="63"/>
      <c r="C26" s="63"/>
      <c r="D26" s="63"/>
      <c r="E26" s="63"/>
    </row>
    <row r="27" customFormat="false" ht="12.75" hidden="false" customHeight="true" outlineLevel="0" collapsed="false">
      <c r="A27" s="63" t="s">
        <v>792</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3</v>
      </c>
      <c r="B29" s="63"/>
      <c r="C29" s="63"/>
      <c r="D29" s="63"/>
      <c r="E29" s="63"/>
    </row>
    <row r="30" customFormat="false" ht="36" hidden="false" customHeight="true" outlineLevel="0" collapsed="false">
      <c r="A30" s="63" t="s">
        <v>794</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3"/>
    </row>
    <row r="5" customFormat="false" ht="13.5" hidden="false" customHeight="true" outlineLevel="0" collapsed="false">
      <c r="A5" s="6" t="s">
        <v>364</v>
      </c>
      <c r="B5" s="537" t="s">
        <v>403</v>
      </c>
      <c r="C5" s="537" t="s">
        <v>404</v>
      </c>
      <c r="D5" s="537" t="s">
        <v>479</v>
      </c>
      <c r="E5" s="537" t="s">
        <v>82</v>
      </c>
      <c r="F5" s="853" t="s">
        <v>83</v>
      </c>
    </row>
    <row r="6" customFormat="false" ht="12.75" hidden="false" customHeight="true" outlineLevel="0" collapsed="false">
      <c r="A6" s="9" t="s">
        <v>367</v>
      </c>
      <c r="B6" s="855" t="s">
        <v>85</v>
      </c>
      <c r="C6" s="855"/>
      <c r="D6" s="855"/>
      <c r="E6" s="855"/>
      <c r="F6" s="855"/>
    </row>
    <row r="7" customFormat="false" ht="13.5" hidden="false" customHeight="true" outlineLevel="0" collapsed="false">
      <c r="A7" s="884" t="s">
        <v>808</v>
      </c>
      <c r="B7" s="885" t="n">
        <v>194.627935618917</v>
      </c>
      <c r="C7" s="547" t="n">
        <v>24.5775964781155</v>
      </c>
      <c r="D7" s="547" t="n">
        <v>0.096392754</v>
      </c>
      <c r="E7" s="547" t="n">
        <v>2.36563883775</v>
      </c>
      <c r="F7" s="857" t="n">
        <v>1.94869901945</v>
      </c>
    </row>
    <row r="8" customFormat="false" ht="12" hidden="false" customHeight="true" outlineLevel="0" collapsed="false">
      <c r="A8" s="54" t="s">
        <v>809</v>
      </c>
      <c r="B8" s="552" t="n">
        <v>144.193924636087</v>
      </c>
      <c r="C8" s="686"/>
      <c r="D8" s="686"/>
      <c r="E8" s="686"/>
      <c r="F8" s="48"/>
    </row>
    <row r="9" customFormat="false" ht="13.5" hidden="false" customHeight="true" outlineLevel="0" collapsed="false">
      <c r="A9" s="861" t="s">
        <v>810</v>
      </c>
      <c r="B9" s="558" t="n">
        <v>126.409463788928</v>
      </c>
      <c r="C9" s="690"/>
      <c r="D9" s="690"/>
      <c r="E9" s="690"/>
      <c r="F9" s="48"/>
    </row>
    <row r="10" customFormat="false" ht="12" hidden="false" customHeight="true" outlineLevel="0" collapsed="false">
      <c r="A10" s="886" t="s">
        <v>811</v>
      </c>
      <c r="B10" s="173"/>
      <c r="C10" s="690"/>
      <c r="D10" s="690"/>
      <c r="E10" s="690"/>
      <c r="F10" s="48"/>
    </row>
    <row r="11" customFormat="false" ht="12" hidden="false" customHeight="true" outlineLevel="0" collapsed="false">
      <c r="A11" s="600" t="s">
        <v>812</v>
      </c>
      <c r="B11" s="143" t="n">
        <v>79.2396664716325</v>
      </c>
      <c r="C11" s="690"/>
      <c r="D11" s="690"/>
      <c r="E11" s="690"/>
      <c r="F11" s="48"/>
    </row>
    <row r="12" customFormat="false" ht="12" hidden="false" customHeight="true" outlineLevel="0" collapsed="false">
      <c r="A12" s="600" t="s">
        <v>813</v>
      </c>
      <c r="B12" s="143" t="n">
        <v>47.1697973172952</v>
      </c>
      <c r="C12" s="690"/>
      <c r="D12" s="690"/>
      <c r="E12" s="690"/>
      <c r="F12" s="48"/>
    </row>
    <row r="13" customFormat="false" ht="12" hidden="false" customHeight="true" outlineLevel="0" collapsed="false">
      <c r="A13" s="886" t="s">
        <v>814</v>
      </c>
      <c r="B13" s="173"/>
      <c r="C13" s="690"/>
      <c r="D13" s="690"/>
      <c r="E13" s="690"/>
      <c r="F13" s="48"/>
    </row>
    <row r="14" customFormat="false" ht="12" hidden="false" customHeight="true" outlineLevel="0" collapsed="false">
      <c r="A14" s="600" t="s">
        <v>815</v>
      </c>
      <c r="B14" s="143"/>
      <c r="C14" s="690"/>
      <c r="D14" s="690"/>
      <c r="E14" s="690"/>
      <c r="F14" s="48"/>
    </row>
    <row r="15" customFormat="false" ht="12" hidden="false" customHeight="true" outlineLevel="0" collapsed="false">
      <c r="A15" s="600" t="s">
        <v>816</v>
      </c>
      <c r="B15" s="143"/>
      <c r="C15" s="690"/>
      <c r="D15" s="690"/>
      <c r="E15" s="690"/>
      <c r="F15" s="48"/>
    </row>
    <row r="16" customFormat="false" ht="12" hidden="false" customHeight="true" outlineLevel="0" collapsed="false">
      <c r="A16" s="600" t="s">
        <v>817</v>
      </c>
      <c r="B16" s="143"/>
      <c r="C16" s="690"/>
      <c r="D16" s="690"/>
      <c r="E16" s="690"/>
      <c r="F16" s="48"/>
    </row>
    <row r="17" customFormat="false" ht="12" hidden="false" customHeight="true" outlineLevel="0" collapsed="false">
      <c r="A17" s="18" t="s">
        <v>818</v>
      </c>
      <c r="B17" s="143" t="s">
        <v>113</v>
      </c>
      <c r="C17" s="690"/>
      <c r="D17" s="690"/>
      <c r="E17" s="690"/>
      <c r="F17" s="48"/>
    </row>
    <row r="18" customFormat="false" ht="12" hidden="false" customHeight="true" outlineLevel="0" collapsed="false">
      <c r="A18" s="18" t="s">
        <v>819</v>
      </c>
      <c r="B18" s="143" t="n">
        <v>1.90552142038098</v>
      </c>
      <c r="C18" s="690"/>
      <c r="D18" s="690"/>
      <c r="E18" s="690"/>
      <c r="F18" s="48"/>
    </row>
    <row r="19" customFormat="false" ht="12" hidden="false" customHeight="true" outlineLevel="0" collapsed="false">
      <c r="A19" s="18" t="s">
        <v>820</v>
      </c>
      <c r="B19" s="143" t="n">
        <v>0.0893411014847194</v>
      </c>
      <c r="C19" s="690"/>
      <c r="D19" s="690"/>
      <c r="E19" s="690"/>
      <c r="F19" s="48"/>
    </row>
    <row r="20" customFormat="false" ht="12" hidden="false" customHeight="true" outlineLevel="0" collapsed="false">
      <c r="A20" s="18" t="s">
        <v>821</v>
      </c>
      <c r="B20" s="143" t="s">
        <v>113</v>
      </c>
      <c r="C20" s="690"/>
      <c r="D20" s="690"/>
      <c r="E20" s="690"/>
      <c r="F20" s="48"/>
    </row>
    <row r="21" customFormat="false" ht="12" hidden="false" customHeight="true" outlineLevel="0" collapsed="false">
      <c r="A21" s="18" t="s">
        <v>822</v>
      </c>
      <c r="B21" s="143" t="n">
        <v>3.10471386193529</v>
      </c>
      <c r="C21" s="690"/>
      <c r="D21" s="690"/>
      <c r="E21" s="690"/>
      <c r="F21" s="48"/>
    </row>
    <row r="22" customFormat="false" ht="12" hidden="false" customHeight="true" outlineLevel="0" collapsed="false">
      <c r="A22" s="18" t="s">
        <v>823</v>
      </c>
      <c r="B22" s="143" t="s">
        <v>113</v>
      </c>
      <c r="C22" s="690"/>
      <c r="D22" s="690"/>
      <c r="E22" s="690"/>
      <c r="F22" s="48"/>
    </row>
    <row r="23" customFormat="false" ht="12" hidden="false" customHeight="true" outlineLevel="0" collapsed="false">
      <c r="A23" s="18" t="s">
        <v>824</v>
      </c>
      <c r="B23" s="143" t="n">
        <v>12.5312429662376</v>
      </c>
      <c r="C23" s="690"/>
      <c r="D23" s="690"/>
      <c r="E23" s="690"/>
      <c r="F23" s="48"/>
    </row>
    <row r="24" customFormat="false" ht="12" hidden="false" customHeight="true" outlineLevel="0" collapsed="false">
      <c r="A24" s="18" t="s">
        <v>825</v>
      </c>
      <c r="B24" s="143" t="s">
        <v>519</v>
      </c>
      <c r="C24" s="690"/>
      <c r="D24" s="690"/>
      <c r="E24" s="690"/>
      <c r="F24" s="48"/>
    </row>
    <row r="25" customFormat="false" ht="12.75" hidden="false" customHeight="true" outlineLevel="0" collapsed="false">
      <c r="A25" s="18" t="s">
        <v>826</v>
      </c>
      <c r="B25" s="591" t="n">
        <v>0.153641497120791</v>
      </c>
      <c r="C25" s="690"/>
      <c r="D25" s="690"/>
      <c r="E25" s="690"/>
      <c r="F25" s="48"/>
    </row>
    <row r="26" customFormat="false" ht="12.75" hidden="false" customHeight="true" outlineLevel="0" collapsed="false">
      <c r="A26" s="133" t="s">
        <v>827</v>
      </c>
      <c r="B26" s="604" t="n">
        <v>0.113019497120791</v>
      </c>
      <c r="C26" s="887"/>
      <c r="D26" s="887"/>
      <c r="E26" s="887"/>
      <c r="F26" s="48"/>
    </row>
    <row r="27" customFormat="false" ht="12.75" hidden="false" customHeight="true" outlineLevel="0" collapsed="false">
      <c r="A27" s="133" t="s">
        <v>828</v>
      </c>
      <c r="B27" s="605" t="s">
        <v>587</v>
      </c>
      <c r="C27" s="887"/>
      <c r="D27" s="887"/>
      <c r="E27" s="887"/>
      <c r="F27" s="48"/>
    </row>
    <row r="28" customFormat="false" ht="12.75" hidden="false" customHeight="true" outlineLevel="0" collapsed="false">
      <c r="A28" s="133" t="s">
        <v>829</v>
      </c>
      <c r="B28" s="605" t="s">
        <v>587</v>
      </c>
      <c r="C28" s="887"/>
      <c r="D28" s="887"/>
      <c r="E28" s="887"/>
      <c r="F28" s="48"/>
    </row>
    <row r="29" customFormat="false" ht="12.75" hidden="false" customHeight="true" outlineLevel="0" collapsed="false">
      <c r="A29" s="133" t="s">
        <v>830</v>
      </c>
      <c r="B29" s="605" t="s">
        <v>587</v>
      </c>
      <c r="C29" s="887"/>
      <c r="D29" s="887"/>
      <c r="E29" s="887"/>
      <c r="F29" s="48"/>
    </row>
    <row r="30" customFormat="false" ht="12.75" hidden="false" customHeight="true" outlineLevel="0" collapsed="false">
      <c r="A30" s="133" t="s">
        <v>831</v>
      </c>
      <c r="B30" s="604" t="n">
        <v>0.040622</v>
      </c>
      <c r="C30" s="887"/>
      <c r="D30" s="887"/>
      <c r="E30" s="887"/>
      <c r="F30" s="48"/>
    </row>
    <row r="31" customFormat="false" ht="12" hidden="false" customHeight="true" outlineLevel="0" collapsed="false">
      <c r="A31" s="26" t="s">
        <v>832</v>
      </c>
      <c r="B31" s="552" t="n">
        <v>50.32556913458</v>
      </c>
      <c r="C31" s="552" t="n">
        <v>1.81116902824835</v>
      </c>
      <c r="D31" s="418"/>
      <c r="E31" s="418"/>
      <c r="F31" s="556" t="s">
        <v>517</v>
      </c>
    </row>
    <row r="32" customFormat="false" ht="13.5" hidden="false" customHeight="true" outlineLevel="0" collapsed="false">
      <c r="A32" s="861" t="s">
        <v>810</v>
      </c>
      <c r="B32" s="558" t="n">
        <v>26.1725905186812</v>
      </c>
      <c r="C32" s="670"/>
      <c r="D32" s="670"/>
      <c r="E32" s="670"/>
      <c r="F32" s="48"/>
    </row>
    <row r="33" customFormat="false" ht="12" hidden="false" customHeight="true" outlineLevel="0" collapsed="false">
      <c r="A33" s="888" t="s">
        <v>811</v>
      </c>
      <c r="B33" s="173"/>
      <c r="C33" s="670"/>
      <c r="D33" s="670"/>
      <c r="E33" s="670"/>
      <c r="F33" s="48"/>
    </row>
    <row r="34" customFormat="false" ht="12" hidden="false" customHeight="true" outlineLevel="0" collapsed="false">
      <c r="A34" s="600" t="s">
        <v>812</v>
      </c>
      <c r="B34" s="143" t="n">
        <v>15.5158819086979</v>
      </c>
      <c r="C34" s="670"/>
      <c r="D34" s="670"/>
      <c r="E34" s="670"/>
      <c r="F34" s="48"/>
    </row>
    <row r="35" customFormat="false" ht="12" hidden="false" customHeight="true" outlineLevel="0" collapsed="false">
      <c r="A35" s="600" t="s">
        <v>813</v>
      </c>
      <c r="B35" s="143" t="n">
        <v>10.6567086099833</v>
      </c>
      <c r="C35" s="670"/>
      <c r="D35" s="670"/>
      <c r="E35" s="670"/>
      <c r="F35" s="48"/>
    </row>
    <row r="36" customFormat="false" ht="12" hidden="false" customHeight="true" outlineLevel="0" collapsed="false">
      <c r="A36" s="888" t="s">
        <v>814</v>
      </c>
      <c r="B36" s="173"/>
      <c r="C36" s="670"/>
      <c r="D36" s="670"/>
      <c r="E36" s="670"/>
      <c r="F36" s="48"/>
    </row>
    <row r="37" customFormat="false" ht="12" hidden="false" customHeight="true" outlineLevel="0" collapsed="false">
      <c r="A37" s="600" t="s">
        <v>815</v>
      </c>
      <c r="B37" s="143"/>
      <c r="C37" s="670"/>
      <c r="D37" s="670"/>
      <c r="E37" s="670"/>
      <c r="F37" s="48"/>
    </row>
    <row r="38" customFormat="false" ht="12" hidden="false" customHeight="true" outlineLevel="0" collapsed="false">
      <c r="A38" s="600" t="s">
        <v>816</v>
      </c>
      <c r="B38" s="143"/>
      <c r="C38" s="670"/>
      <c r="D38" s="670"/>
      <c r="E38" s="670"/>
      <c r="F38" s="48"/>
    </row>
    <row r="39" customFormat="false" ht="12" hidden="false" customHeight="true" outlineLevel="0" collapsed="false">
      <c r="A39" s="600" t="s">
        <v>817</v>
      </c>
      <c r="B39" s="143"/>
      <c r="C39" s="670"/>
      <c r="D39" s="670"/>
      <c r="E39" s="670"/>
      <c r="F39" s="48"/>
    </row>
    <row r="40" customFormat="false" ht="12" hidden="false" customHeight="true" outlineLevel="0" collapsed="false">
      <c r="A40" s="18" t="s">
        <v>818</v>
      </c>
      <c r="B40" s="143" t="s">
        <v>113</v>
      </c>
      <c r="C40" s="670"/>
      <c r="D40" s="670"/>
      <c r="E40" s="670"/>
      <c r="F40" s="48"/>
    </row>
    <row r="41" customFormat="false" ht="12" hidden="false" customHeight="true" outlineLevel="0" collapsed="false">
      <c r="A41" s="18" t="s">
        <v>819</v>
      </c>
      <c r="B41" s="143" t="n">
        <v>0.276449803765234</v>
      </c>
      <c r="C41" s="670"/>
      <c r="D41" s="670"/>
      <c r="E41" s="670"/>
      <c r="F41" s="48"/>
    </row>
    <row r="42" customFormat="false" ht="12" hidden="false" customHeight="true" outlineLevel="0" collapsed="false">
      <c r="A42" s="18" t="s">
        <v>820</v>
      </c>
      <c r="B42" s="143" t="n">
        <v>0.0165236955091685</v>
      </c>
      <c r="C42" s="670"/>
      <c r="D42" s="670"/>
      <c r="E42" s="670"/>
      <c r="F42" s="48"/>
    </row>
    <row r="43" customFormat="false" ht="12" hidden="false" customHeight="true" outlineLevel="0" collapsed="false">
      <c r="A43" s="18" t="s">
        <v>821</v>
      </c>
      <c r="B43" s="143" t="s">
        <v>113</v>
      </c>
      <c r="C43" s="670"/>
      <c r="D43" s="670"/>
      <c r="E43" s="670"/>
      <c r="F43" s="48"/>
    </row>
    <row r="44" customFormat="false" ht="12" hidden="false" customHeight="true" outlineLevel="0" collapsed="false">
      <c r="A44" s="18" t="s">
        <v>822</v>
      </c>
      <c r="B44" s="143" t="n">
        <v>0.461765640482437</v>
      </c>
      <c r="C44" s="670"/>
      <c r="D44" s="670"/>
      <c r="E44" s="670"/>
      <c r="F44" s="48"/>
    </row>
    <row r="45" customFormat="false" ht="12" hidden="false" customHeight="true" outlineLevel="0" collapsed="false">
      <c r="A45" s="18" t="s">
        <v>833</v>
      </c>
      <c r="B45" s="143" t="s">
        <v>113</v>
      </c>
      <c r="C45" s="670"/>
      <c r="D45" s="670"/>
      <c r="E45" s="670"/>
      <c r="F45" s="48"/>
    </row>
    <row r="46" customFormat="false" ht="12" hidden="false" customHeight="true" outlineLevel="0" collapsed="false">
      <c r="A46" s="18" t="s">
        <v>824</v>
      </c>
      <c r="B46" s="143" t="n">
        <v>21.3578385964372</v>
      </c>
      <c r="C46" s="670"/>
      <c r="D46" s="670"/>
      <c r="E46" s="670"/>
      <c r="F46" s="48"/>
    </row>
    <row r="47" customFormat="false" ht="12" hidden="false" customHeight="true" outlineLevel="0" collapsed="false">
      <c r="A47" s="18" t="s">
        <v>834</v>
      </c>
      <c r="B47" s="143" t="n">
        <v>0.653345905779753</v>
      </c>
      <c r="C47" s="670"/>
      <c r="D47" s="670"/>
      <c r="E47" s="670"/>
      <c r="F47" s="48"/>
    </row>
    <row r="48" customFormat="false" ht="12.75" hidden="false" customHeight="true" outlineLevel="0" collapsed="false">
      <c r="A48" s="889" t="s">
        <v>835</v>
      </c>
      <c r="B48" s="890" t="n">
        <v>1.38705497392502</v>
      </c>
      <c r="C48" s="670"/>
      <c r="D48" s="670"/>
      <c r="E48" s="670"/>
      <c r="F48" s="48"/>
    </row>
    <row r="49" customFormat="false" ht="12.75" hidden="false" customHeight="true" outlineLevel="0" collapsed="false">
      <c r="A49" s="133" t="s">
        <v>827</v>
      </c>
      <c r="B49" s="604" t="n">
        <v>0.0299930592</v>
      </c>
      <c r="C49" s="670"/>
      <c r="D49" s="670"/>
      <c r="E49" s="670"/>
      <c r="F49" s="48"/>
    </row>
    <row r="50" customFormat="false" ht="12.75" hidden="false" customHeight="true" outlineLevel="0" collapsed="false">
      <c r="A50" s="133" t="s">
        <v>828</v>
      </c>
      <c r="B50" s="604" t="n">
        <v>1.35611191472502</v>
      </c>
      <c r="C50" s="670"/>
      <c r="D50" s="670"/>
      <c r="E50" s="670"/>
      <c r="F50" s="48"/>
    </row>
    <row r="51" customFormat="false" ht="12.75" hidden="false" customHeight="true" outlineLevel="0" collapsed="false">
      <c r="A51" s="133" t="s">
        <v>829</v>
      </c>
      <c r="B51" s="605" t="s">
        <v>587</v>
      </c>
      <c r="C51" s="670"/>
      <c r="D51" s="670"/>
      <c r="E51" s="670"/>
      <c r="F51" s="48"/>
    </row>
    <row r="52" customFormat="false" ht="12.75" hidden="false" customHeight="true" outlineLevel="0" collapsed="false">
      <c r="A52" s="133" t="s">
        <v>830</v>
      </c>
      <c r="B52" s="605" t="s">
        <v>587</v>
      </c>
      <c r="C52" s="670"/>
      <c r="D52" s="670"/>
      <c r="E52" s="670"/>
      <c r="F52" s="48"/>
    </row>
    <row r="53" customFormat="false" ht="12.75" hidden="false" customHeight="true" outlineLevel="0" collapsed="false">
      <c r="A53" s="133" t="s">
        <v>831</v>
      </c>
      <c r="B53" s="604" t="n">
        <v>0.0009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6</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2" t="s">
        <v>73</v>
      </c>
    </row>
    <row r="2" customFormat="false" ht="15.75" hidden="false" customHeight="true" outlineLevel="0" collapsed="false">
      <c r="A2" s="650" t="s">
        <v>115</v>
      </c>
      <c r="F2" s="112" t="s">
        <v>75</v>
      </c>
    </row>
    <row r="3" customFormat="false" ht="12.75" hidden="false" customHeight="true" outlineLevel="0" collapsed="false">
      <c r="F3" s="112" t="s">
        <v>76</v>
      </c>
    </row>
    <row r="4" customFormat="false" ht="8.25" hidden="false" customHeight="true" outlineLevel="0" collapsed="false">
      <c r="F4" s="534"/>
    </row>
    <row r="5" customFormat="false" ht="13.5" hidden="false" customHeight="true" outlineLevel="0" collapsed="false">
      <c r="A5" s="891" t="s">
        <v>364</v>
      </c>
      <c r="B5" s="892" t="s">
        <v>403</v>
      </c>
      <c r="C5" s="892" t="s">
        <v>404</v>
      </c>
      <c r="D5" s="892" t="s">
        <v>479</v>
      </c>
      <c r="E5" s="892" t="s">
        <v>82</v>
      </c>
      <c r="F5" s="893" t="s">
        <v>83</v>
      </c>
    </row>
    <row r="6" customFormat="false" ht="12.75" hidden="false" customHeight="true" outlineLevel="0" collapsed="false">
      <c r="A6" s="894" t="s">
        <v>367</v>
      </c>
      <c r="B6" s="855" t="s">
        <v>85</v>
      </c>
      <c r="C6" s="855"/>
      <c r="D6" s="855"/>
      <c r="E6" s="855"/>
      <c r="F6" s="855"/>
    </row>
    <row r="7" customFormat="false" ht="12.75" hidden="false" customHeight="true" outlineLevel="0" collapsed="false">
      <c r="A7" s="895" t="s">
        <v>837</v>
      </c>
      <c r="B7" s="896"/>
      <c r="C7" s="896"/>
      <c r="D7" s="896"/>
      <c r="E7" s="896"/>
      <c r="F7" s="897"/>
    </row>
    <row r="8" customFormat="false" ht="12" hidden="false" customHeight="true" outlineLevel="0" collapsed="false">
      <c r="A8" s="18" t="s">
        <v>838</v>
      </c>
      <c r="B8" s="690"/>
      <c r="C8" s="143" t="s">
        <v>113</v>
      </c>
      <c r="D8" s="690"/>
      <c r="E8" s="690"/>
      <c r="F8" s="700" t="s">
        <v>113</v>
      </c>
    </row>
    <row r="9" customFormat="false" ht="12" hidden="false" customHeight="true" outlineLevel="0" collapsed="false">
      <c r="A9" s="18" t="s">
        <v>839</v>
      </c>
      <c r="B9" s="690"/>
      <c r="C9" s="143" t="n">
        <v>0.245897188130772</v>
      </c>
      <c r="D9" s="690"/>
      <c r="E9" s="690"/>
      <c r="F9" s="700" t="s">
        <v>519</v>
      </c>
    </row>
    <row r="10" customFormat="false" ht="12" hidden="false" customHeight="true" outlineLevel="0" collapsed="false">
      <c r="A10" s="18" t="s">
        <v>840</v>
      </c>
      <c r="B10" s="690"/>
      <c r="C10" s="143" t="n">
        <v>0.763351106433836</v>
      </c>
      <c r="D10" s="690"/>
      <c r="E10" s="690"/>
      <c r="F10" s="700" t="s">
        <v>587</v>
      </c>
    </row>
    <row r="11" customFormat="false" ht="12" hidden="false" customHeight="true" outlineLevel="0" collapsed="false">
      <c r="A11" s="898" t="s">
        <v>841</v>
      </c>
      <c r="B11" s="50"/>
      <c r="C11" s="899" t="n">
        <v>0.801920733683742</v>
      </c>
      <c r="D11" s="690"/>
      <c r="E11" s="690"/>
      <c r="F11" s="900" t="s">
        <v>113</v>
      </c>
    </row>
    <row r="12" customFormat="false" ht="12" hidden="false" customHeight="true" outlineLevel="0" collapsed="false">
      <c r="A12" s="901" t="s">
        <v>842</v>
      </c>
      <c r="B12" s="552" t="s">
        <v>113</v>
      </c>
      <c r="C12" s="902"/>
      <c r="D12" s="902"/>
      <c r="E12" s="902"/>
      <c r="F12" s="903" t="s">
        <v>113</v>
      </c>
    </row>
    <row r="13" customFormat="false" ht="12" hidden="false" customHeight="true" outlineLevel="0" collapsed="false">
      <c r="A13" s="18" t="s">
        <v>843</v>
      </c>
      <c r="B13" s="558" t="s">
        <v>113</v>
      </c>
      <c r="C13" s="690"/>
      <c r="D13" s="690"/>
      <c r="E13" s="690"/>
      <c r="F13" s="700" t="s">
        <v>113</v>
      </c>
    </row>
    <row r="14" customFormat="false" ht="12" hidden="false" customHeight="true" outlineLevel="0" collapsed="false">
      <c r="A14" s="18" t="s">
        <v>844</v>
      </c>
      <c r="B14" s="563" t="s">
        <v>113</v>
      </c>
      <c r="C14" s="690"/>
      <c r="D14" s="690"/>
      <c r="E14" s="690"/>
      <c r="F14" s="700" t="s">
        <v>113</v>
      </c>
    </row>
    <row r="15" customFormat="false" ht="12" hidden="false" customHeight="true" outlineLevel="0" collapsed="false">
      <c r="A15" s="18" t="s">
        <v>845</v>
      </c>
      <c r="B15" s="563" t="s">
        <v>113</v>
      </c>
      <c r="C15" s="690"/>
      <c r="D15" s="690"/>
      <c r="E15" s="690"/>
      <c r="F15" s="700" t="s">
        <v>113</v>
      </c>
    </row>
    <row r="16" customFormat="false" ht="12.75" hidden="false" customHeight="true" outlineLevel="0" collapsed="false">
      <c r="A16" s="18" t="s">
        <v>846</v>
      </c>
      <c r="B16" s="563" t="s">
        <v>113</v>
      </c>
      <c r="C16" s="690"/>
      <c r="D16" s="690"/>
      <c r="E16" s="690"/>
      <c r="F16" s="566" t="s">
        <v>113</v>
      </c>
    </row>
    <row r="17" customFormat="false" ht="12.75" hidden="false" customHeight="true" outlineLevel="0" collapsed="false">
      <c r="A17" s="133" t="s">
        <v>105</v>
      </c>
      <c r="B17" s="605" t="s">
        <v>113</v>
      </c>
      <c r="C17" s="887"/>
      <c r="D17" s="887"/>
      <c r="E17" s="887"/>
      <c r="F17" s="700" t="s">
        <v>113</v>
      </c>
    </row>
    <row r="18" customFormat="false" ht="14.25" hidden="false" customHeight="true" outlineLevel="0" collapsed="false">
      <c r="A18" s="904" t="s">
        <v>847</v>
      </c>
      <c r="B18" s="552" t="s">
        <v>772</v>
      </c>
      <c r="C18" s="552" t="n">
        <v>22.7636159945422</v>
      </c>
      <c r="D18" s="905"/>
      <c r="E18" s="905"/>
      <c r="F18" s="556" t="n">
        <v>1.6956680402</v>
      </c>
    </row>
    <row r="19" customFormat="false" ht="12" hidden="false" customHeight="true" outlineLevel="0" collapsed="false">
      <c r="A19" s="18" t="s">
        <v>848</v>
      </c>
      <c r="B19" s="143" t="s">
        <v>587</v>
      </c>
      <c r="C19" s="563" t="n">
        <v>11.9386399815884</v>
      </c>
      <c r="D19" s="896"/>
      <c r="E19" s="896"/>
      <c r="F19" s="705" t="n">
        <v>1.6956680402</v>
      </c>
    </row>
    <row r="20" customFormat="false" ht="13.5" hidden="false" customHeight="true" outlineLevel="0" collapsed="false">
      <c r="A20" s="18" t="s">
        <v>849</v>
      </c>
      <c r="B20" s="50"/>
      <c r="C20" s="563" t="n">
        <v>1.03605245154499</v>
      </c>
      <c r="D20" s="896"/>
      <c r="E20" s="896"/>
      <c r="F20" s="700" t="s">
        <v>587</v>
      </c>
    </row>
    <row r="21" customFormat="false" ht="12" hidden="false" customHeight="true" outlineLevel="0" collapsed="false">
      <c r="A21" s="18" t="s">
        <v>850</v>
      </c>
      <c r="B21" s="143" t="s">
        <v>587</v>
      </c>
      <c r="C21" s="563" t="n">
        <v>9.78892356140876</v>
      </c>
      <c r="D21" s="896"/>
      <c r="E21" s="896"/>
      <c r="F21" s="700" t="s">
        <v>587</v>
      </c>
    </row>
    <row r="22" customFormat="false" ht="12.75" hidden="false" customHeight="true" outlineLevel="0" collapsed="false">
      <c r="A22" s="18" t="s">
        <v>851</v>
      </c>
      <c r="B22" s="563" t="s">
        <v>114</v>
      </c>
      <c r="C22" s="563" t="s">
        <v>114</v>
      </c>
      <c r="D22" s="896"/>
      <c r="E22" s="896"/>
      <c r="F22" s="566" t="s">
        <v>114</v>
      </c>
    </row>
    <row r="23" customFormat="false" ht="12.75" hidden="false" customHeight="true" outlineLevel="0" collapsed="false">
      <c r="A23" s="906" t="s">
        <v>852</v>
      </c>
      <c r="B23" s="907" t="s">
        <v>114</v>
      </c>
      <c r="C23" s="907" t="s">
        <v>114</v>
      </c>
      <c r="D23" s="521" t="s">
        <v>113</v>
      </c>
      <c r="E23" s="521" t="s">
        <v>113</v>
      </c>
      <c r="F23" s="525" t="s">
        <v>113</v>
      </c>
    </row>
    <row r="24" customFormat="false" ht="12" hidden="false" customHeight="true" outlineLevel="0" collapsed="false">
      <c r="A24" s="895" t="s">
        <v>853</v>
      </c>
      <c r="B24" s="552" t="n">
        <v>0.10844184825</v>
      </c>
      <c r="C24" s="552" t="n">
        <v>0.002811455325</v>
      </c>
      <c r="D24" s="552" t="n">
        <v>0.096392754</v>
      </c>
      <c r="E24" s="552" t="n">
        <v>2.36563883775</v>
      </c>
      <c r="F24" s="556" t="n">
        <v>0.25303097925</v>
      </c>
    </row>
    <row r="25" customFormat="false" ht="12" hidden="false" customHeight="true" outlineLevel="0" collapsed="false">
      <c r="A25" s="18" t="s">
        <v>854</v>
      </c>
      <c r="B25" s="558" t="n">
        <v>0.0130312395</v>
      </c>
      <c r="C25" s="558" t="n">
        <v>0.00033784695</v>
      </c>
      <c r="D25" s="231" t="n">
        <v>0.011583324</v>
      </c>
      <c r="E25" s="231" t="n">
        <v>0.2842740765</v>
      </c>
      <c r="F25" s="705" t="n">
        <v>0.0304062255</v>
      </c>
    </row>
    <row r="26" customFormat="false" ht="12" hidden="false" customHeight="true" outlineLevel="0" collapsed="false">
      <c r="A26" s="18" t="s">
        <v>855</v>
      </c>
      <c r="B26" s="563" t="s">
        <v>123</v>
      </c>
      <c r="C26" s="563" t="s">
        <v>123</v>
      </c>
      <c r="D26" s="143" t="s">
        <v>113</v>
      </c>
      <c r="E26" s="143" t="s">
        <v>113</v>
      </c>
      <c r="F26" s="700" t="s">
        <v>113</v>
      </c>
    </row>
    <row r="27" customFormat="false" ht="12.75" hidden="false" customHeight="true" outlineLevel="0" collapsed="false">
      <c r="A27" s="18" t="s">
        <v>856</v>
      </c>
      <c r="B27" s="563" t="s">
        <v>123</v>
      </c>
      <c r="C27" s="563" t="s">
        <v>123</v>
      </c>
      <c r="D27" s="143" t="s">
        <v>113</v>
      </c>
      <c r="E27" s="143" t="s">
        <v>113</v>
      </c>
      <c r="F27" s="700" t="s">
        <v>113</v>
      </c>
    </row>
    <row r="28" customFormat="false" ht="12" hidden="false" customHeight="true" outlineLevel="0" collapsed="false">
      <c r="A28" s="18" t="s">
        <v>857</v>
      </c>
      <c r="B28" s="563" t="s">
        <v>113</v>
      </c>
      <c r="C28" s="563" t="s">
        <v>113</v>
      </c>
      <c r="D28" s="143" t="s">
        <v>113</v>
      </c>
      <c r="E28" s="143" t="s">
        <v>113</v>
      </c>
      <c r="F28" s="700" t="s">
        <v>113</v>
      </c>
    </row>
    <row r="29" customFormat="false" ht="12.75" hidden="false" customHeight="true" outlineLevel="0" collapsed="false">
      <c r="A29" s="18" t="s">
        <v>858</v>
      </c>
      <c r="B29" s="563" t="n">
        <v>0.09541060875</v>
      </c>
      <c r="C29" s="563" t="n">
        <v>0.002473608375</v>
      </c>
      <c r="D29" s="563" t="n">
        <v>0.08480943</v>
      </c>
      <c r="E29" s="563" t="n">
        <v>2.08136476125</v>
      </c>
      <c r="F29" s="566" t="n">
        <v>0.22262475375</v>
      </c>
    </row>
    <row r="30" customFormat="false" ht="12.75" hidden="false" customHeight="true" outlineLevel="0" collapsed="false">
      <c r="A30" s="133" t="s">
        <v>859</v>
      </c>
      <c r="B30" s="604" t="n">
        <v>0.09541060875</v>
      </c>
      <c r="C30" s="604" t="n">
        <v>0.002473608375</v>
      </c>
      <c r="D30" s="604" t="n">
        <v>0.08480943</v>
      </c>
      <c r="E30" s="604" t="n">
        <v>2.08136476125</v>
      </c>
      <c r="F30" s="705" t="n">
        <v>0.22262475375</v>
      </c>
    </row>
    <row r="31" customFormat="false" ht="12" hidden="false" customHeight="true" outlineLevel="0" collapsed="false">
      <c r="A31" s="908" t="s">
        <v>860</v>
      </c>
      <c r="B31" s="909" t="s">
        <v>114</v>
      </c>
      <c r="C31" s="909" t="s">
        <v>114</v>
      </c>
      <c r="D31" s="909" t="s">
        <v>114</v>
      </c>
      <c r="E31" s="909" t="s">
        <v>114</v>
      </c>
      <c r="F31" s="910" t="s">
        <v>114</v>
      </c>
    </row>
    <row r="32" customFormat="false" ht="8.25" hidden="false" customHeight="true" outlineLevel="0" collapsed="false">
      <c r="A32" s="31"/>
      <c r="B32" s="31"/>
      <c r="C32" s="31"/>
      <c r="D32" s="31"/>
      <c r="E32" s="31"/>
      <c r="F32" s="31"/>
    </row>
    <row r="33" customFormat="false" ht="15.75" hidden="false" customHeight="true" outlineLevel="0" collapsed="false">
      <c r="A33" s="911" t="s">
        <v>861</v>
      </c>
      <c r="B33" s="912"/>
      <c r="C33" s="912"/>
      <c r="D33" s="912"/>
      <c r="E33" s="912"/>
      <c r="F33" s="912"/>
    </row>
    <row r="34" customFormat="false" ht="42" hidden="false" customHeight="true" outlineLevel="0" collapsed="false">
      <c r="A34" s="913" t="s">
        <v>862</v>
      </c>
      <c r="B34" s="913"/>
      <c r="C34" s="913"/>
      <c r="D34" s="913"/>
      <c r="E34" s="913"/>
      <c r="F34" s="913"/>
    </row>
    <row r="35" customFormat="false" ht="29.25" hidden="false" customHeight="true" outlineLevel="0" collapsed="false">
      <c r="A35" s="914" t="s">
        <v>863</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4</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1</v>
      </c>
      <c r="B39" s="920"/>
      <c r="C39" s="920"/>
      <c r="D39" s="920"/>
      <c r="E39" s="920"/>
      <c r="F39" s="921"/>
    </row>
    <row r="40" customFormat="false" ht="27" hidden="false" customHeight="true" outlineLevel="0" collapsed="false">
      <c r="A40" s="922" t="s">
        <v>865</v>
      </c>
      <c r="B40" s="922"/>
      <c r="C40" s="922"/>
      <c r="D40" s="922"/>
      <c r="E40" s="922"/>
      <c r="F40" s="922"/>
    </row>
    <row r="41" customFormat="false" ht="13.5" hidden="false" customHeight="true" outlineLevel="0" collapsed="false">
      <c r="A41" s="923" t="s">
        <v>866</v>
      </c>
      <c r="B41" s="923"/>
      <c r="C41" s="923"/>
      <c r="D41" s="923"/>
      <c r="E41" s="923"/>
      <c r="F41" s="923"/>
    </row>
    <row r="42" customFormat="false" ht="12.75" hidden="false" customHeight="true" outlineLevel="0" collapsed="false">
      <c r="A42" s="63" t="s">
        <v>867</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8</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9</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0</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1</v>
      </c>
      <c r="B50" s="63"/>
      <c r="C50" s="63"/>
      <c r="D50" s="63"/>
      <c r="E50" s="63"/>
      <c r="F50" s="63"/>
    </row>
    <row r="51" customFormat="false" ht="12.75" hidden="false" customHeight="true" outlineLevel="0" collapsed="false">
      <c r="A51" s="63" t="s">
        <v>872</v>
      </c>
      <c r="B51" s="63"/>
      <c r="C51" s="63"/>
      <c r="D51" s="63"/>
      <c r="E51" s="63"/>
      <c r="F51" s="63"/>
    </row>
    <row r="52" customFormat="false" ht="12.75" hidden="false" customHeight="true" outlineLevel="0" collapsed="false">
      <c r="A52" s="63" t="s">
        <v>873</v>
      </c>
      <c r="B52" s="63"/>
      <c r="C52" s="63"/>
      <c r="D52" s="63"/>
      <c r="E52" s="63"/>
      <c r="F52" s="63"/>
    </row>
    <row r="53" customFormat="false" ht="12.75" hidden="false" customHeight="true" outlineLevel="0" collapsed="false">
      <c r="A53" s="63" t="s">
        <v>87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5</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76</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77</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7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79</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1</v>
      </c>
      <c r="B66" s="63"/>
      <c r="C66" s="63"/>
      <c r="D66" s="63"/>
      <c r="E66" s="63"/>
      <c r="F66" s="63"/>
    </row>
    <row r="67" customFormat="false" ht="12.75" hidden="false" customHeight="true" outlineLevel="0" collapsed="false">
      <c r="A67" s="63" t="s">
        <v>880</v>
      </c>
      <c r="B67" s="63"/>
      <c r="C67" s="63"/>
      <c r="D67" s="63"/>
      <c r="E67" s="63"/>
      <c r="F67" s="63"/>
    </row>
    <row r="68" customFormat="false" ht="12.75" hidden="false" customHeight="true" outlineLevel="0" collapsed="false">
      <c r="A68" s="63" t="s">
        <v>881</v>
      </c>
      <c r="B68" s="63"/>
      <c r="C68" s="63"/>
      <c r="D68" s="63"/>
      <c r="E68" s="63"/>
      <c r="F68" s="63"/>
    </row>
    <row r="69" customFormat="false" ht="12.75" hidden="false" customHeight="true" outlineLevel="0" collapsed="false">
      <c r="A69" s="63" t="s">
        <v>882</v>
      </c>
      <c r="B69" s="63"/>
      <c r="C69" s="63"/>
      <c r="D69" s="63"/>
      <c r="E69" s="63"/>
      <c r="F69" s="63"/>
    </row>
    <row r="70" customFormat="false" ht="12.75" hidden="false" customHeight="true" outlineLevel="0" collapsed="false">
      <c r="A70" s="63" t="s">
        <v>883</v>
      </c>
      <c r="B70" s="63"/>
      <c r="C70" s="63"/>
      <c r="D70" s="63"/>
      <c r="E70" s="63"/>
      <c r="F70" s="63"/>
    </row>
    <row r="71" customFormat="false" ht="12.75" hidden="false" customHeight="true" outlineLevel="0" collapsed="false">
      <c r="A71" s="63" t="s">
        <v>884</v>
      </c>
      <c r="B71" s="63"/>
      <c r="C71" s="63"/>
      <c r="D71" s="63"/>
      <c r="E71" s="63"/>
      <c r="F71" s="63"/>
    </row>
    <row r="72" customFormat="false" ht="12.75" hidden="false" customHeight="true" outlineLevel="0" collapsed="false">
      <c r="A72" s="63" t="s">
        <v>885</v>
      </c>
      <c r="B72" s="63"/>
      <c r="C72" s="63"/>
      <c r="D72" s="63"/>
      <c r="E72" s="63"/>
      <c r="F72" s="63"/>
    </row>
    <row r="73" customFormat="false" ht="12.75" hidden="false" customHeight="true" outlineLevel="0" collapsed="false">
      <c r="A73" s="63" t="s">
        <v>455</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86</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87</v>
      </c>
      <c r="B77" s="63"/>
      <c r="C77" s="63"/>
      <c r="D77" s="63"/>
      <c r="E77" s="63"/>
      <c r="F77" s="63"/>
    </row>
    <row r="78" customFormat="false" ht="12.75" hidden="false" customHeight="true" outlineLevel="0" collapsed="false">
      <c r="A78" s="63" t="s">
        <v>888</v>
      </c>
      <c r="B78" s="63"/>
      <c r="C78" s="63"/>
      <c r="D78" s="63"/>
      <c r="E78" s="63"/>
      <c r="F78" s="63"/>
    </row>
    <row r="79" customFormat="false" ht="12.75" hidden="false" customHeight="true" outlineLevel="0" collapsed="false">
      <c r="A79" s="63" t="s">
        <v>889</v>
      </c>
      <c r="B79" s="63"/>
      <c r="C79" s="63"/>
      <c r="D79" s="63"/>
      <c r="E79" s="63"/>
      <c r="F79" s="63"/>
    </row>
    <row r="80" customFormat="false" ht="12.75" hidden="false" customHeight="true" outlineLevel="0" collapsed="false">
      <c r="A80" s="63" t="s">
        <v>890</v>
      </c>
      <c r="B80" s="63"/>
      <c r="C80" s="63"/>
      <c r="D80" s="63"/>
      <c r="E80" s="63"/>
      <c r="F80" s="63"/>
    </row>
    <row r="81" customFormat="false" ht="12.75" hidden="false" customHeight="true" outlineLevel="0" collapsed="false">
      <c r="A81" s="63" t="s">
        <v>891</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2</v>
      </c>
      <c r="AA1" s="112" t="s">
        <v>73</v>
      </c>
    </row>
    <row r="2" customFormat="false" ht="15.75" hidden="false" customHeight="true" outlineLevel="0" collapsed="false">
      <c r="A2" s="650" t="s">
        <v>893</v>
      </c>
      <c r="AA2" s="112" t="s">
        <v>75</v>
      </c>
    </row>
    <row r="3" customFormat="false" ht="15.75" hidden="false" customHeight="true" outlineLevel="0" collapsed="false">
      <c r="A3" s="650" t="s">
        <v>216</v>
      </c>
      <c r="AA3" s="112" t="s">
        <v>76</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7</v>
      </c>
      <c r="B6" s="391" t="s">
        <v>895</v>
      </c>
      <c r="C6" s="391"/>
      <c r="D6" s="391"/>
      <c r="E6" s="927" t="s">
        <v>896</v>
      </c>
      <c r="G6" s="745" t="s">
        <v>897</v>
      </c>
      <c r="H6" s="745"/>
      <c r="I6" s="928" t="s">
        <v>812</v>
      </c>
      <c r="J6" s="928" t="s">
        <v>813</v>
      </c>
      <c r="K6" s="928" t="s">
        <v>815</v>
      </c>
      <c r="L6" s="928" t="s">
        <v>816</v>
      </c>
      <c r="M6" s="928" t="s">
        <v>817</v>
      </c>
      <c r="N6" s="928" t="s">
        <v>898</v>
      </c>
      <c r="O6" s="928" t="s">
        <v>899</v>
      </c>
      <c r="P6" s="928" t="s">
        <v>900</v>
      </c>
      <c r="Q6" s="928" t="s">
        <v>901</v>
      </c>
      <c r="R6" s="928" t="s">
        <v>902</v>
      </c>
      <c r="S6" s="928" t="s">
        <v>903</v>
      </c>
      <c r="T6" s="928" t="s">
        <v>904</v>
      </c>
      <c r="U6" s="928" t="s">
        <v>905</v>
      </c>
      <c r="V6" s="929" t="s">
        <v>906</v>
      </c>
      <c r="W6" s="930" t="s">
        <v>827</v>
      </c>
      <c r="X6" s="930" t="s">
        <v>828</v>
      </c>
      <c r="Y6" s="930" t="s">
        <v>829</v>
      </c>
      <c r="Z6" s="930" t="s">
        <v>830</v>
      </c>
      <c r="AA6" s="930" t="s">
        <v>831</v>
      </c>
    </row>
    <row r="7" customFormat="false" ht="24" hidden="false" customHeight="true" outlineLevel="0" collapsed="false">
      <c r="A7" s="277"/>
      <c r="B7" s="497" t="s">
        <v>907</v>
      </c>
      <c r="C7" s="398" t="s">
        <v>908</v>
      </c>
      <c r="D7" s="931" t="s">
        <v>909</v>
      </c>
      <c r="E7" s="285" t="s">
        <v>403</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0</v>
      </c>
      <c r="C8" s="286" t="s">
        <v>911</v>
      </c>
      <c r="D8" s="287" t="s">
        <v>307</v>
      </c>
      <c r="E8" s="288" t="s">
        <v>912</v>
      </c>
      <c r="G8" s="934" t="s">
        <v>913</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4</v>
      </c>
      <c r="B9" s="154" t="n">
        <v>2004.211</v>
      </c>
      <c r="C9" s="939"/>
      <c r="D9" s="939"/>
      <c r="E9" s="156" t="n">
        <v>63.0719339375583</v>
      </c>
      <c r="G9" s="940" t="s">
        <v>915</v>
      </c>
      <c r="H9" s="941" t="s">
        <v>916</v>
      </c>
      <c r="I9" s="130" t="n">
        <v>575</v>
      </c>
      <c r="J9" s="130" t="n">
        <v>325</v>
      </c>
      <c r="K9" s="130"/>
      <c r="L9" s="130"/>
      <c r="M9" s="130"/>
      <c r="N9" s="130" t="s">
        <v>113</v>
      </c>
      <c r="O9" s="130" t="n">
        <v>70</v>
      </c>
      <c r="P9" s="130" t="n">
        <v>60</v>
      </c>
      <c r="Q9" s="130" t="s">
        <v>113</v>
      </c>
      <c r="R9" s="130" t="n">
        <v>600</v>
      </c>
      <c r="S9" s="130" t="s">
        <v>113</v>
      </c>
      <c r="T9" s="130" t="n">
        <v>76.1</v>
      </c>
      <c r="U9" s="130" t="n">
        <v>2</v>
      </c>
      <c r="V9" s="130"/>
      <c r="W9" s="507" t="n">
        <v>50</v>
      </c>
      <c r="X9" s="507" t="n">
        <v>1.8</v>
      </c>
      <c r="Y9" s="507" t="n">
        <v>120</v>
      </c>
      <c r="Z9" s="507" t="n">
        <v>2</v>
      </c>
      <c r="AA9" s="507" t="n">
        <v>70</v>
      </c>
    </row>
    <row r="10" customFormat="false" ht="12.75" hidden="false" customHeight="true" outlineLevel="0" collapsed="false">
      <c r="A10" s="942" t="s">
        <v>811</v>
      </c>
      <c r="B10" s="939"/>
      <c r="C10" s="943"/>
      <c r="D10" s="859"/>
      <c r="E10" s="48"/>
      <c r="G10" s="940" t="s">
        <v>917</v>
      </c>
      <c r="H10" s="944"/>
      <c r="I10" s="945" t="s">
        <v>918</v>
      </c>
      <c r="J10" s="945" t="s">
        <v>918</v>
      </c>
      <c r="K10" s="945"/>
      <c r="L10" s="945"/>
      <c r="M10" s="945"/>
      <c r="N10" s="945" t="s">
        <v>113</v>
      </c>
      <c r="O10" s="945" t="s">
        <v>919</v>
      </c>
      <c r="P10" s="945" t="s">
        <v>919</v>
      </c>
      <c r="Q10" s="945" t="s">
        <v>113</v>
      </c>
      <c r="R10" s="945" t="s">
        <v>918</v>
      </c>
      <c r="S10" s="945" t="s">
        <v>113</v>
      </c>
      <c r="T10" s="945" t="s">
        <v>918</v>
      </c>
      <c r="U10" s="945" t="s">
        <v>918</v>
      </c>
      <c r="V10" s="945"/>
      <c r="W10" s="946" t="s">
        <v>919</v>
      </c>
      <c r="X10" s="946" t="s">
        <v>918</v>
      </c>
      <c r="Y10" s="946" t="s">
        <v>918</v>
      </c>
      <c r="Z10" s="946" t="s">
        <v>919</v>
      </c>
      <c r="AA10" s="946" t="n">
        <v>0</v>
      </c>
    </row>
    <row r="11" customFormat="false" ht="13.5" hidden="false" customHeight="true" outlineLevel="0" collapsed="false">
      <c r="A11" s="663" t="s">
        <v>920</v>
      </c>
      <c r="B11" s="604" t="n">
        <v>670.354</v>
      </c>
      <c r="C11" s="604" t="n">
        <v>295.913206027397</v>
      </c>
      <c r="D11" s="604" t="n">
        <v>6.23099468648434</v>
      </c>
      <c r="E11" s="156" t="n">
        <v>118.205703958852</v>
      </c>
      <c r="G11" s="940" t="s">
        <v>921</v>
      </c>
      <c r="H11" s="941" t="s">
        <v>922</v>
      </c>
      <c r="I11" s="130" t="n">
        <v>19.1808219178082</v>
      </c>
      <c r="J11" s="130" t="s">
        <v>113</v>
      </c>
      <c r="K11" s="130"/>
      <c r="L11" s="130"/>
      <c r="M11" s="130"/>
      <c r="N11" s="130" t="s">
        <v>113</v>
      </c>
      <c r="O11" s="130" t="n">
        <v>1.3</v>
      </c>
      <c r="P11" s="130" t="n">
        <v>1.9</v>
      </c>
      <c r="Q11" s="130" t="s">
        <v>113</v>
      </c>
      <c r="R11" s="130" t="s">
        <v>113</v>
      </c>
      <c r="S11" s="130" t="s">
        <v>113</v>
      </c>
      <c r="T11" s="130" t="s">
        <v>113</v>
      </c>
      <c r="U11" s="130" t="s">
        <v>113</v>
      </c>
      <c r="V11" s="130"/>
      <c r="W11" s="507" t="s">
        <v>113</v>
      </c>
      <c r="X11" s="507" t="s">
        <v>113</v>
      </c>
      <c r="Y11" s="507" t="s">
        <v>113</v>
      </c>
      <c r="Z11" s="507" t="s">
        <v>113</v>
      </c>
      <c r="AA11" s="507" t="s">
        <v>113</v>
      </c>
    </row>
    <row r="12" customFormat="false" ht="12" hidden="false" customHeight="true" outlineLevel="0" collapsed="false">
      <c r="A12" s="83" t="s">
        <v>813</v>
      </c>
      <c r="B12" s="604" t="n">
        <v>1333.857</v>
      </c>
      <c r="C12" s="604" t="n">
        <v>82.5847198521914</v>
      </c>
      <c r="D12" s="604" t="n">
        <v>6.23099468648434</v>
      </c>
      <c r="E12" s="156" t="n">
        <v>35.3634589894533</v>
      </c>
      <c r="G12" s="940" t="s">
        <v>923</v>
      </c>
      <c r="H12" s="941" t="s">
        <v>924</v>
      </c>
      <c r="I12" s="130" t="s">
        <v>113</v>
      </c>
      <c r="J12" s="130" t="s">
        <v>113</v>
      </c>
      <c r="K12" s="130"/>
      <c r="L12" s="130"/>
      <c r="M12" s="130"/>
      <c r="N12" s="130" t="s">
        <v>113</v>
      </c>
      <c r="O12" s="130" t="s">
        <v>113</v>
      </c>
      <c r="P12" s="130" t="s">
        <v>113</v>
      </c>
      <c r="Q12" s="130" t="s">
        <v>113</v>
      </c>
      <c r="R12" s="130" t="s">
        <v>113</v>
      </c>
      <c r="S12" s="130" t="s">
        <v>113</v>
      </c>
      <c r="T12" s="130" t="s">
        <v>113</v>
      </c>
      <c r="U12" s="130" t="s">
        <v>113</v>
      </c>
      <c r="V12" s="130"/>
      <c r="W12" s="507" t="s">
        <v>113</v>
      </c>
      <c r="X12" s="507" t="s">
        <v>113</v>
      </c>
      <c r="Y12" s="507" t="s">
        <v>113</v>
      </c>
      <c r="Z12" s="507" t="s">
        <v>113</v>
      </c>
      <c r="AA12" s="507" t="s">
        <v>113</v>
      </c>
    </row>
    <row r="13" customFormat="false" ht="12" hidden="false" customHeight="true" outlineLevel="0" collapsed="false">
      <c r="A13" s="942" t="s">
        <v>814</v>
      </c>
      <c r="B13" s="947"/>
      <c r="C13" s="948"/>
      <c r="D13" s="949"/>
      <c r="E13" s="48"/>
      <c r="G13" s="940" t="s">
        <v>925</v>
      </c>
      <c r="H13" s="941" t="s">
        <v>307</v>
      </c>
      <c r="I13" s="130" t="n">
        <v>90</v>
      </c>
      <c r="J13" s="130" t="s">
        <v>113</v>
      </c>
      <c r="K13" s="130" t="n">
        <v>0</v>
      </c>
      <c r="L13" s="130" t="n">
        <v>0</v>
      </c>
      <c r="M13" s="130" t="n">
        <v>0</v>
      </c>
      <c r="N13" s="130" t="s">
        <v>113</v>
      </c>
      <c r="O13" s="130" t="s">
        <v>587</v>
      </c>
      <c r="P13" s="130" t="s">
        <v>587</v>
      </c>
      <c r="Q13" s="130" t="s">
        <v>113</v>
      </c>
      <c r="R13" s="130" t="s">
        <v>113</v>
      </c>
      <c r="S13" s="130" t="s">
        <v>113</v>
      </c>
      <c r="T13" s="130" t="s">
        <v>113</v>
      </c>
      <c r="U13" s="130" t="s">
        <v>113</v>
      </c>
      <c r="V13" s="130"/>
      <c r="W13" s="507" t="n">
        <v>80</v>
      </c>
      <c r="X13" s="507" t="s">
        <v>113</v>
      </c>
      <c r="Y13" s="507" t="s">
        <v>113</v>
      </c>
      <c r="Z13" s="507" t="s">
        <v>113</v>
      </c>
      <c r="AA13" s="507" t="s">
        <v>114</v>
      </c>
    </row>
    <row r="14" customFormat="false" ht="12" hidden="false" customHeight="true" outlineLevel="0" collapsed="false">
      <c r="A14" s="83" t="s">
        <v>815</v>
      </c>
      <c r="B14" s="605"/>
      <c r="C14" s="605"/>
      <c r="D14" s="605"/>
      <c r="E14" s="168"/>
      <c r="G14" s="950" t="s">
        <v>926</v>
      </c>
      <c r="H14" s="951"/>
      <c r="I14" s="270" t="n">
        <v>71</v>
      </c>
      <c r="J14" s="270" t="n">
        <v>71</v>
      </c>
      <c r="K14" s="952" t="n">
        <v>0</v>
      </c>
      <c r="L14" s="952" t="n">
        <v>0</v>
      </c>
      <c r="M14" s="952" t="n">
        <v>0</v>
      </c>
      <c r="N14" s="952" t="s">
        <v>113</v>
      </c>
      <c r="O14" s="952" t="n">
        <v>75</v>
      </c>
      <c r="P14" s="952" t="n">
        <v>75</v>
      </c>
      <c r="Q14" s="952" t="s">
        <v>113</v>
      </c>
      <c r="R14" s="952" t="n">
        <v>75</v>
      </c>
      <c r="S14" s="952" t="s">
        <v>113</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16</v>
      </c>
      <c r="B15" s="605"/>
      <c r="C15" s="605"/>
      <c r="D15" s="605"/>
      <c r="E15" s="168"/>
      <c r="G15" s="953" t="s">
        <v>927</v>
      </c>
      <c r="H15" s="954" t="s">
        <v>307</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17</v>
      </c>
      <c r="B16" s="605"/>
      <c r="C16" s="605"/>
      <c r="D16" s="605"/>
      <c r="E16" s="168"/>
    </row>
    <row r="17" customFormat="false" ht="13.5" hidden="false" customHeight="true" outlineLevel="0" collapsed="false">
      <c r="A17" s="955" t="s">
        <v>818</v>
      </c>
      <c r="B17" s="605" t="s">
        <v>113</v>
      </c>
      <c r="C17" s="605" t="s">
        <v>113</v>
      </c>
      <c r="D17" s="605" t="s">
        <v>113</v>
      </c>
      <c r="E17" s="168" t="s">
        <v>113</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19</v>
      </c>
      <c r="B18" s="604" t="n">
        <v>119.068</v>
      </c>
      <c r="C18" s="604" t="n">
        <v>43.634833331573</v>
      </c>
      <c r="D18" s="604" t="n">
        <v>6</v>
      </c>
      <c r="E18" s="156" t="n">
        <v>16.0036401080137</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0</v>
      </c>
      <c r="B19" s="604" t="n">
        <v>6.794</v>
      </c>
      <c r="C19" s="604" t="n">
        <v>40.0984938170637</v>
      </c>
      <c r="D19" s="604" t="n">
        <v>5</v>
      </c>
      <c r="E19" s="156" t="n">
        <v>13.1500002185339</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1</v>
      </c>
      <c r="B20" s="605" t="s">
        <v>113</v>
      </c>
      <c r="C20" s="605" t="s">
        <v>113</v>
      </c>
      <c r="D20" s="605" t="s">
        <v>113</v>
      </c>
      <c r="E20" s="168" t="s">
        <v>113</v>
      </c>
    </row>
    <row r="21" customFormat="false" ht="13.5" hidden="false" customHeight="true" outlineLevel="0" collapsed="false">
      <c r="A21" s="955" t="s">
        <v>822</v>
      </c>
      <c r="B21" s="604" t="n">
        <v>145.5</v>
      </c>
      <c r="C21" s="604" t="n">
        <v>130.134031100465</v>
      </c>
      <c r="D21" s="604" t="n">
        <v>2.5</v>
      </c>
      <c r="E21" s="156" t="n">
        <v>21.3382396009298</v>
      </c>
    </row>
    <row r="22" customFormat="false" ht="12" hidden="false" customHeight="true" outlineLevel="0" collapsed="false">
      <c r="A22" s="955" t="s">
        <v>823</v>
      </c>
      <c r="B22" s="605" t="s">
        <v>113</v>
      </c>
      <c r="C22" s="605" t="s">
        <v>113</v>
      </c>
      <c r="D22" s="605" t="s">
        <v>113</v>
      </c>
      <c r="E22" s="168" t="s">
        <v>113</v>
      </c>
    </row>
    <row r="23" customFormat="false" ht="12" hidden="false" customHeight="true" outlineLevel="0" collapsed="false">
      <c r="A23" s="955" t="s">
        <v>824</v>
      </c>
      <c r="B23" s="604" t="n">
        <v>11383.18</v>
      </c>
      <c r="C23" s="604" t="n">
        <v>38.90683281444</v>
      </c>
      <c r="D23" s="604" t="n">
        <v>0.6</v>
      </c>
      <c r="E23" s="156" t="n">
        <v>1.1008560847002</v>
      </c>
    </row>
    <row r="24" customFormat="false" ht="14.25" hidden="false" customHeight="true" outlineLevel="0" collapsed="false">
      <c r="A24" s="955" t="s">
        <v>825</v>
      </c>
      <c r="B24" s="604" t="n">
        <v>18993.561</v>
      </c>
      <c r="C24" s="604" t="n">
        <v>1.27475185085307</v>
      </c>
      <c r="D24" s="605" t="s">
        <v>587</v>
      </c>
      <c r="E24" s="168" t="s">
        <v>519</v>
      </c>
    </row>
    <row r="25" customFormat="false" ht="12" hidden="false" customHeight="true" outlineLevel="0" collapsed="false">
      <c r="A25" s="955" t="s">
        <v>931</v>
      </c>
      <c r="B25" s="579"/>
      <c r="C25" s="579"/>
      <c r="D25" s="579"/>
      <c r="E25" s="48"/>
    </row>
    <row r="26" customFormat="false" ht="12.75" hidden="false" customHeight="true" outlineLevel="0" collapsed="false">
      <c r="A26" s="633" t="s">
        <v>827</v>
      </c>
      <c r="B26" s="604" t="n">
        <v>10</v>
      </c>
      <c r="C26" s="604" t="n">
        <v>34.4632055603945</v>
      </c>
      <c r="D26" s="605" t="s">
        <v>587</v>
      </c>
      <c r="E26" s="156" t="n">
        <v>11.3019497120791</v>
      </c>
    </row>
    <row r="27" customFormat="false" ht="12.75" hidden="false" customHeight="true" outlineLevel="0" collapsed="false">
      <c r="A27" s="633" t="s">
        <v>828</v>
      </c>
      <c r="B27" s="604" t="n">
        <v>2212.311</v>
      </c>
      <c r="C27" s="604" t="n">
        <v>6.23187069428564</v>
      </c>
      <c r="D27" s="605" t="s">
        <v>587</v>
      </c>
      <c r="E27" s="168" t="s">
        <v>587</v>
      </c>
    </row>
    <row r="28" customFormat="false" ht="12.75" hidden="false" customHeight="true" outlineLevel="0" collapsed="false">
      <c r="A28" s="633" t="s">
        <v>829</v>
      </c>
      <c r="B28" s="604" t="n">
        <v>5.556</v>
      </c>
      <c r="C28" s="605" t="s">
        <v>587</v>
      </c>
      <c r="D28" s="605" t="s">
        <v>587</v>
      </c>
      <c r="E28" s="168" t="s">
        <v>587</v>
      </c>
    </row>
    <row r="29" customFormat="false" ht="12.75" hidden="false" customHeight="true" outlineLevel="0" collapsed="false">
      <c r="A29" s="633" t="s">
        <v>830</v>
      </c>
      <c r="B29" s="604" t="n">
        <v>1062.5</v>
      </c>
      <c r="C29" s="605" t="s">
        <v>587</v>
      </c>
      <c r="D29" s="605" t="s">
        <v>587</v>
      </c>
      <c r="E29" s="168" t="s">
        <v>587</v>
      </c>
    </row>
    <row r="30" customFormat="false" ht="12.75" hidden="false" customHeight="true" outlineLevel="0" collapsed="false">
      <c r="A30" s="633" t="s">
        <v>831</v>
      </c>
      <c r="B30" s="604" t="n">
        <v>3.8</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2</v>
      </c>
      <c r="B32" s="956"/>
      <c r="C32" s="956"/>
      <c r="D32" s="956"/>
      <c r="E32" s="956"/>
    </row>
    <row r="33" customFormat="false" ht="13.5" hidden="false" customHeight="true" outlineLevel="0" collapsed="false">
      <c r="A33" s="181" t="s">
        <v>933</v>
      </c>
      <c r="B33" s="716"/>
      <c r="C33" s="139"/>
      <c r="D33" s="139"/>
      <c r="E33" s="139"/>
    </row>
    <row r="34" customFormat="false" ht="13.5" hidden="false" customHeight="true" outlineLevel="0" collapsed="false">
      <c r="A34" s="271" t="s">
        <v>934</v>
      </c>
      <c r="B34" s="139"/>
      <c r="C34" s="139"/>
      <c r="D34" s="139"/>
      <c r="E34" s="139"/>
    </row>
    <row r="35" customFormat="false" ht="13.5" hidden="false" customHeight="true" outlineLevel="0" collapsed="false">
      <c r="A35" s="271" t="s">
        <v>935</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48</v>
      </c>
      <c r="B37" s="184"/>
      <c r="C37" s="184"/>
      <c r="D37" s="184"/>
      <c r="E37" s="185"/>
    </row>
    <row r="38" customFormat="false" ht="26.25" hidden="false" customHeight="true" outlineLevel="0" collapsed="false">
      <c r="A38" s="186" t="s">
        <v>936</v>
      </c>
      <c r="B38" s="186"/>
      <c r="C38" s="186"/>
      <c r="D38" s="186"/>
      <c r="E38" s="186"/>
    </row>
    <row r="39" customFormat="false" ht="12.75" hidden="false" customHeight="true" outlineLevel="0" collapsed="false">
      <c r="A39" s="186" t="s">
        <v>937</v>
      </c>
      <c r="B39" s="186"/>
      <c r="C39" s="186"/>
      <c r="D39" s="186"/>
      <c r="E39" s="186"/>
    </row>
    <row r="40" customFormat="false" ht="12" hidden="false" customHeight="true" outlineLevel="0" collapsed="false">
      <c r="A40" s="957" t="s">
        <v>938</v>
      </c>
      <c r="B40" s="958"/>
      <c r="C40" s="958"/>
      <c r="D40" s="958"/>
      <c r="E40" s="959"/>
    </row>
    <row r="41" customFormat="false" ht="12" hidden="false" customHeight="true" outlineLevel="0" collapsed="false">
      <c r="A41" s="960" t="s">
        <v>939</v>
      </c>
      <c r="B41" s="960"/>
      <c r="C41" s="960"/>
      <c r="D41" s="960"/>
      <c r="E41" s="960"/>
    </row>
    <row r="42" customFormat="false" ht="12" hidden="false" customHeight="true" outlineLevel="0" collapsed="false">
      <c r="A42" s="961" t="s">
        <v>940</v>
      </c>
      <c r="B42" s="962"/>
      <c r="C42" s="962"/>
      <c r="D42" s="962"/>
      <c r="E42" s="963"/>
    </row>
    <row r="43" customFormat="false" ht="12.75" hidden="false" customHeight="true" outlineLevel="0" collapsed="false">
      <c r="A43" s="63" t="s">
        <v>868</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69</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0</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1</v>
      </c>
      <c r="B49" s="63"/>
      <c r="C49" s="63"/>
      <c r="D49" s="63"/>
      <c r="E49" s="63"/>
    </row>
    <row r="50" customFormat="false" ht="12.75" hidden="false" customHeight="true" outlineLevel="0" collapsed="false">
      <c r="A50" s="63" t="s">
        <v>872</v>
      </c>
      <c r="B50" s="63"/>
      <c r="C50" s="63"/>
      <c r="D50" s="63"/>
      <c r="E50" s="63"/>
    </row>
    <row r="51" customFormat="false" ht="12.75" hidden="false" customHeight="true" outlineLevel="0" collapsed="false">
      <c r="A51" s="63" t="s">
        <v>873</v>
      </c>
      <c r="B51" s="63"/>
      <c r="C51" s="63"/>
      <c r="D51" s="63"/>
      <c r="E51" s="63"/>
    </row>
    <row r="52" customFormat="false" ht="12.75" hidden="false" customHeight="true" outlineLevel="0" collapsed="false">
      <c r="A52" s="63" t="s">
        <v>874</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2" t="s">
        <v>73</v>
      </c>
    </row>
    <row r="2" customFormat="false" ht="17.25" hidden="false" customHeight="true" outlineLevel="0" collapsed="false">
      <c r="A2" s="650" t="s">
        <v>942</v>
      </c>
      <c r="I2" s="112" t="s">
        <v>75</v>
      </c>
    </row>
    <row r="3" customFormat="false" ht="15.75" hidden="false" customHeight="true" outlineLevel="0" collapsed="false">
      <c r="A3" s="650" t="s">
        <v>74</v>
      </c>
      <c r="I3" s="112" t="s">
        <v>76</v>
      </c>
    </row>
    <row r="4" customFormat="false" ht="13.5" hidden="false" customHeight="false" outlineLevel="0" collapsed="false">
      <c r="I4" s="612"/>
    </row>
    <row r="5" customFormat="false" ht="15.75" hidden="false" customHeight="true" outlineLevel="0" collapsed="false">
      <c r="A5" s="964" t="s">
        <v>722</v>
      </c>
      <c r="B5" s="965" t="s">
        <v>895</v>
      </c>
      <c r="C5" s="965"/>
      <c r="D5" s="965"/>
      <c r="E5" s="965"/>
      <c r="F5" s="965"/>
      <c r="G5" s="965"/>
      <c r="H5" s="965"/>
      <c r="I5" s="966" t="s">
        <v>943</v>
      </c>
    </row>
    <row r="6" customFormat="false" ht="15.75" hidden="false" customHeight="true" outlineLevel="0" collapsed="false">
      <c r="A6" s="967" t="s">
        <v>460</v>
      </c>
      <c r="B6" s="968" t="s">
        <v>944</v>
      </c>
      <c r="C6" s="969" t="s">
        <v>945</v>
      </c>
      <c r="D6" s="969"/>
      <c r="E6" s="969"/>
      <c r="F6" s="968" t="s">
        <v>946</v>
      </c>
      <c r="G6" s="968" t="s">
        <v>947</v>
      </c>
      <c r="H6" s="968" t="s">
        <v>948</v>
      </c>
      <c r="I6" s="966"/>
    </row>
    <row r="7" customFormat="false" ht="28.5" hidden="false" customHeight="false" outlineLevel="0" collapsed="false">
      <c r="A7" s="970"/>
      <c r="B7" s="968"/>
      <c r="C7" s="971" t="s">
        <v>949</v>
      </c>
      <c r="D7" s="971" t="s">
        <v>950</v>
      </c>
      <c r="E7" s="971" t="s">
        <v>951</v>
      </c>
      <c r="F7" s="968"/>
      <c r="G7" s="968"/>
      <c r="H7" s="968"/>
      <c r="I7" s="972" t="s">
        <v>952</v>
      </c>
    </row>
    <row r="8" customFormat="false" ht="18.75" hidden="false" customHeight="true" outlineLevel="0" collapsed="false">
      <c r="A8" s="973"/>
      <c r="B8" s="974" t="s">
        <v>910</v>
      </c>
      <c r="C8" s="975" t="s">
        <v>953</v>
      </c>
      <c r="D8" s="975"/>
      <c r="E8" s="975"/>
      <c r="F8" s="976" t="s">
        <v>916</v>
      </c>
      <c r="G8" s="976" t="s">
        <v>954</v>
      </c>
      <c r="H8" s="976" t="s">
        <v>955</v>
      </c>
      <c r="I8" s="977" t="s">
        <v>956</v>
      </c>
    </row>
    <row r="9" customFormat="false" ht="16.5" hidden="false" customHeight="true" outlineLevel="0" collapsed="false">
      <c r="A9" s="978" t="s">
        <v>914</v>
      </c>
      <c r="B9" s="154" t="n">
        <v>2004.211</v>
      </c>
      <c r="C9" s="670"/>
      <c r="D9" s="670"/>
      <c r="E9" s="670"/>
      <c r="F9" s="670"/>
      <c r="G9" s="670"/>
      <c r="H9" s="670"/>
      <c r="I9" s="156" t="n">
        <v>13.0587999560332</v>
      </c>
    </row>
    <row r="10" customFormat="false" ht="15.75" hidden="false" customHeight="true" outlineLevel="0" collapsed="false">
      <c r="A10" s="979" t="s">
        <v>811</v>
      </c>
      <c r="B10" s="670"/>
      <c r="C10" s="670"/>
      <c r="D10" s="670"/>
      <c r="E10" s="670"/>
      <c r="F10" s="670"/>
      <c r="G10" s="670"/>
      <c r="H10" s="670"/>
      <c r="I10" s="48"/>
    </row>
    <row r="11" customFormat="false" ht="18" hidden="false" customHeight="true" outlineLevel="0" collapsed="false">
      <c r="A11" s="980" t="s">
        <v>957</v>
      </c>
      <c r="B11" s="981" t="n">
        <v>670.354</v>
      </c>
      <c r="C11" s="981" t="n">
        <v>100</v>
      </c>
      <c r="D11" s="981" t="s">
        <v>113</v>
      </c>
      <c r="E11" s="981" t="s">
        <v>113</v>
      </c>
      <c r="F11" s="342" t="n">
        <v>575</v>
      </c>
      <c r="G11" s="341" t="n">
        <v>5.68287511542466</v>
      </c>
      <c r="H11" s="342" t="n">
        <v>0.24</v>
      </c>
      <c r="I11" s="156" t="n">
        <v>23.145803424307</v>
      </c>
    </row>
    <row r="12" customFormat="false" ht="15.75" hidden="false" customHeight="true" outlineLevel="0" collapsed="false">
      <c r="A12" s="980" t="s">
        <v>813</v>
      </c>
      <c r="B12" s="981" t="n">
        <v>1333.857</v>
      </c>
      <c r="C12" s="981" t="n">
        <v>100</v>
      </c>
      <c r="D12" s="981" t="s">
        <v>113</v>
      </c>
      <c r="E12" s="981" t="s">
        <v>113</v>
      </c>
      <c r="F12" s="342" t="n">
        <v>325</v>
      </c>
      <c r="G12" s="341" t="n">
        <v>1.97439718231688</v>
      </c>
      <c r="H12" s="342" t="n">
        <v>0.17</v>
      </c>
      <c r="I12" s="156" t="n">
        <v>7.98939362314199</v>
      </c>
    </row>
    <row r="13" customFormat="false" ht="13.5" hidden="false" customHeight="true" outlineLevel="0" collapsed="false">
      <c r="A13" s="979" t="s">
        <v>814</v>
      </c>
      <c r="B13" s="982"/>
      <c r="C13" s="983"/>
      <c r="D13" s="983"/>
      <c r="E13" s="983"/>
      <c r="F13" s="984"/>
      <c r="G13" s="985"/>
      <c r="H13" s="984"/>
      <c r="I13" s="48"/>
    </row>
    <row r="14" customFormat="false" ht="15.75" hidden="false" customHeight="true" outlineLevel="0" collapsed="false">
      <c r="A14" s="980" t="s">
        <v>815</v>
      </c>
      <c r="B14" s="986"/>
      <c r="C14" s="986" t="n">
        <v>0</v>
      </c>
      <c r="D14" s="986" t="n">
        <v>0</v>
      </c>
      <c r="E14" s="986" t="n">
        <v>0</v>
      </c>
      <c r="F14" s="987"/>
      <c r="G14" s="20"/>
      <c r="H14" s="987"/>
      <c r="I14" s="168"/>
    </row>
    <row r="15" customFormat="false" ht="15.75" hidden="false" customHeight="true" outlineLevel="0" collapsed="false">
      <c r="A15" s="980" t="s">
        <v>816</v>
      </c>
      <c r="B15" s="986"/>
      <c r="C15" s="986" t="n">
        <v>0</v>
      </c>
      <c r="D15" s="986" t="n">
        <v>0</v>
      </c>
      <c r="E15" s="986" t="n">
        <v>0</v>
      </c>
      <c r="F15" s="987"/>
      <c r="G15" s="20"/>
      <c r="H15" s="987"/>
      <c r="I15" s="168"/>
    </row>
    <row r="16" customFormat="false" ht="15.75" hidden="false" customHeight="true" outlineLevel="0" collapsed="false">
      <c r="A16" s="980" t="s">
        <v>817</v>
      </c>
      <c r="B16" s="986"/>
      <c r="C16" s="986" t="n">
        <v>0</v>
      </c>
      <c r="D16" s="986" t="n">
        <v>0</v>
      </c>
      <c r="E16" s="986" t="n">
        <v>0</v>
      </c>
      <c r="F16" s="987"/>
      <c r="G16" s="20"/>
      <c r="H16" s="987"/>
      <c r="I16" s="168"/>
    </row>
    <row r="17" customFormat="false" ht="15.75" hidden="false" customHeight="true" outlineLevel="0" collapsed="false">
      <c r="A17" s="988" t="s">
        <v>818</v>
      </c>
      <c r="B17" s="986" t="s">
        <v>113</v>
      </c>
      <c r="C17" s="986" t="s">
        <v>113</v>
      </c>
      <c r="D17" s="986" t="s">
        <v>113</v>
      </c>
      <c r="E17" s="986" t="s">
        <v>113</v>
      </c>
      <c r="F17" s="987" t="s">
        <v>113</v>
      </c>
      <c r="G17" s="20" t="s">
        <v>113</v>
      </c>
      <c r="H17" s="987" t="s">
        <v>113</v>
      </c>
      <c r="I17" s="168" t="s">
        <v>113</v>
      </c>
    </row>
    <row r="18" customFormat="false" ht="15.75" hidden="false" customHeight="true" outlineLevel="0" collapsed="false">
      <c r="A18" s="988" t="s">
        <v>819</v>
      </c>
      <c r="B18" s="986" t="n">
        <v>119.068</v>
      </c>
      <c r="C18" s="986" t="n">
        <v>100</v>
      </c>
      <c r="D18" s="986" t="s">
        <v>113</v>
      </c>
      <c r="E18" s="986" t="s">
        <v>113</v>
      </c>
      <c r="F18" s="987" t="n">
        <v>70</v>
      </c>
      <c r="G18" s="20" t="n">
        <v>1.11871180305134</v>
      </c>
      <c r="H18" s="987" t="n">
        <v>0.19</v>
      </c>
      <c r="I18" s="156" t="n">
        <v>2.32178086274426</v>
      </c>
    </row>
    <row r="19" customFormat="false" ht="15.75" hidden="false" customHeight="true" outlineLevel="0" collapsed="false">
      <c r="A19" s="988" t="s">
        <v>820</v>
      </c>
      <c r="B19" s="986" t="n">
        <v>6.794</v>
      </c>
      <c r="C19" s="986" t="n">
        <v>100</v>
      </c>
      <c r="D19" s="986" t="s">
        <v>113</v>
      </c>
      <c r="E19" s="986" t="s">
        <v>113</v>
      </c>
      <c r="F19" s="987" t="n">
        <v>60</v>
      </c>
      <c r="G19" s="20" t="n">
        <v>1.05615491746527</v>
      </c>
      <c r="H19" s="987" t="n">
        <v>0.17</v>
      </c>
      <c r="I19" s="156" t="n">
        <v>2.43210119357794</v>
      </c>
    </row>
    <row r="20" customFormat="false" ht="17.25" hidden="false" customHeight="true" outlineLevel="0" collapsed="false">
      <c r="A20" s="988" t="s">
        <v>821</v>
      </c>
      <c r="B20" s="986" t="s">
        <v>113</v>
      </c>
      <c r="C20" s="986" t="s">
        <v>113</v>
      </c>
      <c r="D20" s="986" t="s">
        <v>113</v>
      </c>
      <c r="E20" s="986" t="s">
        <v>113</v>
      </c>
      <c r="F20" s="987" t="s">
        <v>113</v>
      </c>
      <c r="G20" s="20" t="s">
        <v>113</v>
      </c>
      <c r="H20" s="987" t="s">
        <v>113</v>
      </c>
      <c r="I20" s="168" t="s">
        <v>113</v>
      </c>
    </row>
    <row r="21" customFormat="false" ht="15.75" hidden="false" customHeight="true" outlineLevel="0" collapsed="false">
      <c r="A21" s="988" t="s">
        <v>822</v>
      </c>
      <c r="B21" s="986" t="n">
        <v>145.5</v>
      </c>
      <c r="C21" s="986" t="n">
        <v>100</v>
      </c>
      <c r="D21" s="986" t="s">
        <v>113</v>
      </c>
      <c r="E21" s="986" t="s">
        <v>113</v>
      </c>
      <c r="F21" s="987" t="n">
        <v>600</v>
      </c>
      <c r="G21" s="20" t="n">
        <v>3.932575</v>
      </c>
      <c r="H21" s="987" t="n">
        <v>0.33</v>
      </c>
      <c r="I21" s="156" t="n">
        <v>3.173647013625</v>
      </c>
    </row>
    <row r="22" customFormat="false" ht="15.75" hidden="false" customHeight="true" outlineLevel="0" collapsed="false">
      <c r="A22" s="988" t="s">
        <v>823</v>
      </c>
      <c r="B22" s="986" t="s">
        <v>113</v>
      </c>
      <c r="C22" s="986" t="s">
        <v>113</v>
      </c>
      <c r="D22" s="986" t="s">
        <v>113</v>
      </c>
      <c r="E22" s="986" t="s">
        <v>113</v>
      </c>
      <c r="F22" s="987" t="s">
        <v>113</v>
      </c>
      <c r="G22" s="20" t="s">
        <v>113</v>
      </c>
      <c r="H22" s="987" t="s">
        <v>113</v>
      </c>
      <c r="I22" s="168" t="s">
        <v>113</v>
      </c>
    </row>
    <row r="23" customFormat="false" ht="16.5" hidden="false" customHeight="true" outlineLevel="0" collapsed="false">
      <c r="A23" s="988" t="s">
        <v>824</v>
      </c>
      <c r="B23" s="986" t="n">
        <v>11383.18</v>
      </c>
      <c r="C23" s="986" t="n">
        <v>100</v>
      </c>
      <c r="D23" s="986" t="s">
        <v>113</v>
      </c>
      <c r="E23" s="986" t="s">
        <v>113</v>
      </c>
      <c r="F23" s="987" t="n">
        <v>76.1</v>
      </c>
      <c r="G23" s="20" t="n">
        <v>0.216500960096594</v>
      </c>
      <c r="H23" s="987" t="n">
        <v>0.45</v>
      </c>
      <c r="I23" s="156" t="n">
        <v>1.87626292445847</v>
      </c>
    </row>
    <row r="24" customFormat="false" ht="15.75" hidden="false" customHeight="true" outlineLevel="0" collapsed="false">
      <c r="A24" s="988" t="s">
        <v>825</v>
      </c>
      <c r="B24" s="986" t="n">
        <v>18993.561</v>
      </c>
      <c r="C24" s="986" t="n">
        <v>100</v>
      </c>
      <c r="D24" s="986" t="s">
        <v>113</v>
      </c>
      <c r="E24" s="986" t="s">
        <v>113</v>
      </c>
      <c r="F24" s="987" t="n">
        <v>2</v>
      </c>
      <c r="G24" s="20" t="n">
        <v>0.00311420289052023</v>
      </c>
      <c r="H24" s="987" t="n">
        <v>0.32</v>
      </c>
      <c r="I24" s="156" t="n">
        <v>0.0343982840173969</v>
      </c>
    </row>
    <row r="25" customFormat="false" ht="15.75" hidden="false" customHeight="true" outlineLevel="0" collapsed="false">
      <c r="A25" s="989" t="s">
        <v>958</v>
      </c>
      <c r="B25" s="990"/>
      <c r="C25" s="990"/>
      <c r="D25" s="990"/>
      <c r="E25" s="990"/>
      <c r="F25" s="990"/>
      <c r="G25" s="990"/>
      <c r="H25" s="990"/>
      <c r="I25" s="991"/>
    </row>
    <row r="26" customFormat="false" ht="13.5" hidden="false" customHeight="true" outlineLevel="0" collapsed="false">
      <c r="A26" s="633" t="s">
        <v>827</v>
      </c>
      <c r="B26" s="604" t="n">
        <v>10</v>
      </c>
      <c r="C26" s="604" t="n">
        <v>100</v>
      </c>
      <c r="D26" s="605" t="s">
        <v>113</v>
      </c>
      <c r="E26" s="605" t="s">
        <v>113</v>
      </c>
      <c r="F26" s="604" t="n">
        <v>50</v>
      </c>
      <c r="G26" s="604" t="n">
        <v>0.721446575342466</v>
      </c>
      <c r="H26" s="604" t="n">
        <v>0.17</v>
      </c>
      <c r="I26" s="156" t="n">
        <v>2.99930592</v>
      </c>
    </row>
    <row r="27" customFormat="false" ht="13.5" hidden="false" customHeight="true" outlineLevel="0" collapsed="false">
      <c r="A27" s="633" t="s">
        <v>828</v>
      </c>
      <c r="B27" s="604" t="n">
        <v>2212.311</v>
      </c>
      <c r="C27" s="604" t="n">
        <v>100</v>
      </c>
      <c r="D27" s="605" t="s">
        <v>113</v>
      </c>
      <c r="E27" s="605" t="s">
        <v>113</v>
      </c>
      <c r="F27" s="604" t="n">
        <v>1.8</v>
      </c>
      <c r="G27" s="604" t="n">
        <v>0.0899032282244975</v>
      </c>
      <c r="H27" s="604" t="n">
        <v>0.48</v>
      </c>
      <c r="I27" s="156" t="n">
        <v>0.61298430226357</v>
      </c>
    </row>
    <row r="28" customFormat="false" ht="13.5" hidden="false" customHeight="true" outlineLevel="0" collapsed="false">
      <c r="A28" s="633" t="s">
        <v>829</v>
      </c>
      <c r="B28" s="604" t="n">
        <v>5.556</v>
      </c>
      <c r="C28" s="604" t="n">
        <v>100</v>
      </c>
      <c r="D28" s="605" t="s">
        <v>113</v>
      </c>
      <c r="E28" s="605" t="s">
        <v>113</v>
      </c>
      <c r="F28" s="604" t="n">
        <v>120</v>
      </c>
      <c r="G28" s="605" t="s">
        <v>587</v>
      </c>
      <c r="H28" s="604" t="n">
        <v>0.32</v>
      </c>
      <c r="I28" s="168" t="s">
        <v>587</v>
      </c>
    </row>
    <row r="29" customFormat="false" ht="13.5" hidden="false" customHeight="true" outlineLevel="0" collapsed="false">
      <c r="A29" s="633" t="s">
        <v>830</v>
      </c>
      <c r="B29" s="604" t="n">
        <v>1062.5</v>
      </c>
      <c r="C29" s="604" t="n">
        <v>100</v>
      </c>
      <c r="D29" s="605" t="s">
        <v>113</v>
      </c>
      <c r="E29" s="605" t="s">
        <v>113</v>
      </c>
      <c r="F29" s="604" t="n">
        <v>2</v>
      </c>
      <c r="G29" s="605" t="s">
        <v>587</v>
      </c>
      <c r="H29" s="604" t="n">
        <v>0.32</v>
      </c>
      <c r="I29" s="168" t="s">
        <v>587</v>
      </c>
    </row>
    <row r="30" customFormat="false" ht="13.5" hidden="false" customHeight="true" outlineLevel="0" collapsed="false">
      <c r="A30" s="633" t="s">
        <v>831</v>
      </c>
      <c r="B30" s="604" t="n">
        <v>3.8</v>
      </c>
      <c r="C30" s="604" t="n">
        <v>100</v>
      </c>
      <c r="D30" s="605" t="s">
        <v>113</v>
      </c>
      <c r="E30" s="605" t="s">
        <v>113</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59</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0</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1</v>
      </c>
      <c r="B36" s="994"/>
      <c r="C36" s="994"/>
      <c r="D36" s="994"/>
      <c r="E36" s="994"/>
      <c r="F36" s="994"/>
      <c r="G36" s="994"/>
      <c r="H36" s="994"/>
      <c r="I36" s="994"/>
    </row>
    <row r="37" customFormat="false" ht="13.5" hidden="false" customHeight="true" outlineLevel="0" collapsed="false">
      <c r="A37" s="995" t="s">
        <v>962</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1</v>
      </c>
      <c r="B39" s="184"/>
      <c r="C39" s="184"/>
      <c r="D39" s="184"/>
      <c r="E39" s="184"/>
      <c r="F39" s="184"/>
      <c r="G39" s="184"/>
      <c r="H39" s="184"/>
      <c r="I39" s="185"/>
    </row>
    <row r="40" customFormat="false" ht="26.25" hidden="false" customHeight="true" outlineLevel="0" collapsed="false">
      <c r="A40" s="186" t="s">
        <v>963</v>
      </c>
      <c r="B40" s="186"/>
      <c r="C40" s="186"/>
      <c r="D40" s="186"/>
      <c r="E40" s="186"/>
      <c r="F40" s="186"/>
      <c r="G40" s="186"/>
      <c r="H40" s="186"/>
      <c r="I40" s="186"/>
    </row>
    <row r="41" customFormat="false" ht="12.75" hidden="false" customHeight="true" outlineLevel="0" collapsed="false">
      <c r="A41" s="186" t="s">
        <v>964</v>
      </c>
      <c r="B41" s="186"/>
      <c r="C41" s="186"/>
      <c r="D41" s="186"/>
      <c r="E41" s="186"/>
      <c r="F41" s="186"/>
      <c r="G41" s="186"/>
      <c r="H41" s="186"/>
      <c r="I41" s="186"/>
    </row>
    <row r="42" customFormat="false" ht="13.5" hidden="false" customHeight="true" outlineLevel="0" collapsed="false">
      <c r="A42" s="486" t="s">
        <v>938</v>
      </c>
      <c r="B42" s="772"/>
      <c r="C42" s="772"/>
      <c r="D42" s="772"/>
      <c r="E42" s="772"/>
      <c r="F42" s="772"/>
      <c r="G42" s="772"/>
      <c r="H42" s="772"/>
      <c r="I42" s="773"/>
    </row>
    <row r="43" customFormat="false" ht="12" hidden="false" customHeight="true" outlineLevel="0" collapsed="false">
      <c r="A43" s="1001" t="s">
        <v>965</v>
      </c>
      <c r="B43" s="772"/>
      <c r="C43" s="772"/>
      <c r="D43" s="772"/>
      <c r="E43" s="772"/>
      <c r="F43" s="772"/>
      <c r="G43" s="772"/>
      <c r="H43" s="772"/>
      <c r="I43" s="773"/>
    </row>
    <row r="44" customFormat="false" ht="12" hidden="false" customHeight="true" outlineLevel="0" collapsed="false">
      <c r="A44" s="961" t="s">
        <v>966</v>
      </c>
      <c r="B44" s="772"/>
      <c r="C44" s="772"/>
      <c r="D44" s="772"/>
      <c r="E44" s="772"/>
      <c r="F44" s="772"/>
      <c r="G44" s="772"/>
      <c r="H44" s="772"/>
      <c r="I44" s="773"/>
    </row>
    <row r="45" customFormat="false" ht="12.75" hidden="false" customHeight="true" outlineLevel="0" collapsed="false">
      <c r="A45" s="961" t="s">
        <v>967</v>
      </c>
      <c r="B45" s="1002"/>
      <c r="C45" s="1002"/>
      <c r="D45" s="1002"/>
      <c r="E45" s="1002"/>
      <c r="F45" s="1002"/>
      <c r="G45" s="1002"/>
      <c r="H45" s="1002"/>
      <c r="I45" s="1003"/>
    </row>
    <row r="46" customFormat="false" ht="24" hidden="false" customHeight="true" outlineLevel="0" collapsed="false">
      <c r="A46" s="63" t="s">
        <v>87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7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7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7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7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1</v>
      </c>
      <c r="B56" s="63"/>
      <c r="C56" s="63"/>
      <c r="D56" s="63"/>
      <c r="E56" s="63"/>
      <c r="F56" s="63"/>
      <c r="G56" s="63"/>
      <c r="H56" s="63"/>
      <c r="I56" s="63"/>
    </row>
    <row r="57" customFormat="false" ht="12.75" hidden="false" customHeight="true" outlineLevel="0" collapsed="false">
      <c r="A57" s="63" t="s">
        <v>880</v>
      </c>
      <c r="B57" s="63"/>
      <c r="C57" s="63"/>
      <c r="D57" s="63"/>
      <c r="E57" s="63"/>
      <c r="F57" s="63"/>
      <c r="G57" s="63"/>
      <c r="H57" s="63"/>
      <c r="I57" s="63"/>
    </row>
    <row r="58" customFormat="false" ht="12.75" hidden="false" customHeight="true" outlineLevel="0" collapsed="false">
      <c r="A58" s="63" t="s">
        <v>881</v>
      </c>
      <c r="B58" s="63"/>
      <c r="C58" s="63"/>
      <c r="D58" s="63"/>
      <c r="E58" s="63"/>
      <c r="F58" s="63"/>
      <c r="G58" s="63"/>
      <c r="H58" s="63"/>
      <c r="I58" s="63"/>
    </row>
    <row r="59" customFormat="false" ht="12.75" hidden="false" customHeight="true" outlineLevel="0" collapsed="false">
      <c r="A59" s="63" t="s">
        <v>882</v>
      </c>
      <c r="B59" s="63"/>
      <c r="C59" s="63"/>
      <c r="D59" s="63"/>
      <c r="E59" s="63"/>
      <c r="F59" s="63"/>
      <c r="G59" s="63"/>
      <c r="H59" s="63"/>
      <c r="I59" s="63"/>
    </row>
    <row r="60" customFormat="false" ht="12.75" hidden="false" customHeight="true" outlineLevel="0" collapsed="false">
      <c r="A60" s="63" t="s">
        <v>883</v>
      </c>
      <c r="B60" s="63"/>
      <c r="C60" s="63"/>
      <c r="D60" s="63"/>
      <c r="E60" s="63"/>
      <c r="F60" s="63"/>
      <c r="G60" s="63"/>
      <c r="H60" s="63"/>
      <c r="I60" s="63"/>
    </row>
    <row r="61" customFormat="false" ht="12.75" hidden="false" customHeight="true" outlineLevel="0" collapsed="false">
      <c r="A61" s="63" t="s">
        <v>884</v>
      </c>
      <c r="B61" s="63"/>
      <c r="C61" s="63"/>
      <c r="D61" s="63"/>
      <c r="E61" s="63"/>
      <c r="F61" s="63"/>
      <c r="G61" s="63"/>
      <c r="H61" s="63"/>
      <c r="I61" s="63"/>
    </row>
    <row r="62" customFormat="false" ht="12.75" hidden="false" customHeight="true" outlineLevel="0" collapsed="false">
      <c r="A62" s="63" t="s">
        <v>885</v>
      </c>
      <c r="B62" s="63"/>
      <c r="C62" s="63"/>
      <c r="D62" s="63"/>
      <c r="E62" s="63"/>
      <c r="F62" s="63"/>
      <c r="G62" s="63"/>
      <c r="H62" s="63"/>
      <c r="I62" s="63"/>
    </row>
    <row r="63" customFormat="false" ht="12.75" hidden="false" customHeight="true" outlineLevel="0" collapsed="false">
      <c r="A63" s="63" t="s">
        <v>455</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5</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6</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7</v>
      </c>
      <c r="B7" s="37" t="n">
        <v>8725.557588615</v>
      </c>
      <c r="C7" s="37" t="n">
        <v>7.4365329830878</v>
      </c>
      <c r="D7" s="37" t="n">
        <v>0.315816577795551</v>
      </c>
      <c r="E7" s="37" t="n">
        <v>31.0791421273568</v>
      </c>
      <c r="F7" s="37" t="n">
        <v>173.498838398255</v>
      </c>
      <c r="G7" s="37" t="n">
        <v>21.5688762865513</v>
      </c>
      <c r="H7" s="38" t="n">
        <v>6.79758890786099</v>
      </c>
    </row>
    <row r="8" customFormat="false" ht="12" hidden="false" customHeight="true" outlineLevel="0" collapsed="false">
      <c r="A8" s="18" t="s">
        <v>118</v>
      </c>
      <c r="B8" s="19" t="n">
        <v>1202.8684262344</v>
      </c>
      <c r="C8" s="19" t="n">
        <v>0.781884819818182</v>
      </c>
      <c r="D8" s="19" t="n">
        <v>0.0326584561490909</v>
      </c>
      <c r="E8" s="20" t="n">
        <v>1.45633704118181</v>
      </c>
      <c r="F8" s="20" t="n">
        <v>1.01870807743636</v>
      </c>
      <c r="G8" s="20" t="n">
        <v>0.254962955809091</v>
      </c>
      <c r="H8" s="21" t="n">
        <v>0.72604201618764</v>
      </c>
    </row>
    <row r="9" customFormat="false" ht="12" hidden="false" customHeight="true" outlineLevel="0" collapsed="false">
      <c r="A9" s="18" t="s">
        <v>119</v>
      </c>
      <c r="B9" s="19" t="n">
        <v>5032.63258184635</v>
      </c>
      <c r="C9" s="19" t="n">
        <v>4.51230011351677</v>
      </c>
      <c r="D9" s="19" t="n">
        <v>0.181921858874545</v>
      </c>
      <c r="E9" s="20" t="n">
        <v>5.46435618864482</v>
      </c>
      <c r="F9" s="20" t="n">
        <v>121.505073876161</v>
      </c>
      <c r="G9" s="20" t="n">
        <v>16.0511405954036</v>
      </c>
      <c r="H9" s="21" t="n">
        <v>2.7403048609526</v>
      </c>
    </row>
    <row r="10" customFormat="false" ht="12.75" hidden="false" customHeight="true" outlineLevel="0" collapsed="false">
      <c r="A10" s="39" t="s">
        <v>120</v>
      </c>
      <c r="B10" s="40" t="n">
        <v>2490.05658053425</v>
      </c>
      <c r="C10" s="40" t="n">
        <v>2.14234804975284</v>
      </c>
      <c r="D10" s="40" t="n">
        <v>0.101236262771914</v>
      </c>
      <c r="E10" s="41" t="n">
        <v>24.1584488975302</v>
      </c>
      <c r="F10" s="41" t="n">
        <v>50.9750564446571</v>
      </c>
      <c r="G10" s="41" t="n">
        <v>5.26277273533854</v>
      </c>
      <c r="H10" s="42" t="n">
        <v>3.33124203072075</v>
      </c>
    </row>
    <row r="11" customFormat="false" ht="12" hidden="false" customHeight="true" outlineLevel="0" collapsed="false">
      <c r="A11" s="43" t="s">
        <v>121</v>
      </c>
      <c r="B11" s="15" t="n">
        <v>178.087177077</v>
      </c>
      <c r="C11" s="15" t="n">
        <v>0.0128349327097794</v>
      </c>
      <c r="D11" s="15" t="n">
        <v>0.00508601160282173</v>
      </c>
      <c r="E11" s="15" t="n">
        <v>1.3789186526795</v>
      </c>
      <c r="F11" s="15" t="n">
        <v>0.703772313114127</v>
      </c>
      <c r="G11" s="15" t="n">
        <v>0.124748175397491</v>
      </c>
      <c r="H11" s="15" t="n">
        <v>0.0669262374015591</v>
      </c>
      <c r="I11" s="16"/>
    </row>
    <row r="12" customFormat="false" ht="12" hidden="false" customHeight="true" outlineLevel="0" collapsed="false">
      <c r="A12" s="18" t="s">
        <v>122</v>
      </c>
      <c r="B12" s="19" t="s">
        <v>123</v>
      </c>
      <c r="C12" s="19" t="s">
        <v>123</v>
      </c>
      <c r="D12" s="19" t="s">
        <v>123</v>
      </c>
      <c r="E12" s="44" t="s">
        <v>114</v>
      </c>
      <c r="F12" s="44" t="s">
        <v>114</v>
      </c>
      <c r="G12" s="44" t="s">
        <v>114</v>
      </c>
      <c r="H12" s="45" t="s">
        <v>114</v>
      </c>
    </row>
    <row r="13" customFormat="false" ht="12" hidden="false" customHeight="true" outlineLevel="0" collapsed="false">
      <c r="A13" s="46" t="s">
        <v>105</v>
      </c>
      <c r="B13" s="19" t="s">
        <v>123</v>
      </c>
      <c r="C13" s="19" t="s">
        <v>123</v>
      </c>
      <c r="D13" s="19" t="s">
        <v>123</v>
      </c>
      <c r="E13" s="20" t="s">
        <v>114</v>
      </c>
      <c r="F13" s="20" t="s">
        <v>114</v>
      </c>
      <c r="G13" s="20" t="s">
        <v>114</v>
      </c>
      <c r="H13" s="21" t="s">
        <v>114</v>
      </c>
    </row>
    <row r="14" customFormat="false" ht="12.75" hidden="false" customHeight="true" outlineLevel="0" collapsed="false">
      <c r="A14" s="18" t="s">
        <v>124</v>
      </c>
      <c r="B14" s="19" t="n">
        <v>178.087177077</v>
      </c>
      <c r="C14" s="19" t="n">
        <v>0.0128349327097794</v>
      </c>
      <c r="D14" s="19" t="n">
        <v>0.00508601160282173</v>
      </c>
      <c r="E14" s="44" t="n">
        <v>1.3789186526795</v>
      </c>
      <c r="F14" s="44" t="n">
        <v>0.703772313114127</v>
      </c>
      <c r="G14" s="44" t="n">
        <v>0.124748175397491</v>
      </c>
      <c r="H14" s="45" t="n">
        <v>0.0669262374015591</v>
      </c>
    </row>
    <row r="15" customFormat="false" ht="12.75" hidden="false" customHeight="true" outlineLevel="0" collapsed="false">
      <c r="A15" s="46" t="s">
        <v>125</v>
      </c>
      <c r="B15" s="19" t="n">
        <v>178.087177077</v>
      </c>
      <c r="C15" s="19" t="n">
        <v>0.0128349327097794</v>
      </c>
      <c r="D15" s="19" t="n">
        <v>0.00508601160282173</v>
      </c>
      <c r="E15" s="20" t="n">
        <v>1.3789186526795</v>
      </c>
      <c r="F15" s="20" t="n">
        <v>0.703772313114127</v>
      </c>
      <c r="G15" s="20" t="n">
        <v>0.124748175397491</v>
      </c>
      <c r="H15" s="21" t="n">
        <v>0.0669262374015591</v>
      </c>
    </row>
    <row r="16" customFormat="false" ht="12.75" hidden="false" customHeight="true" outlineLevel="0" collapsed="false">
      <c r="A16" s="46" t="s">
        <v>105</v>
      </c>
      <c r="B16" s="19" t="s">
        <v>113</v>
      </c>
      <c r="C16" s="19" t="s">
        <v>113</v>
      </c>
      <c r="D16" s="19" t="s">
        <v>113</v>
      </c>
      <c r="E16" s="20" t="s">
        <v>114</v>
      </c>
      <c r="F16" s="20" t="s">
        <v>114</v>
      </c>
      <c r="G16" s="20" t="s">
        <v>114</v>
      </c>
      <c r="H16" s="21" t="s">
        <v>114</v>
      </c>
      <c r="I16" s="16"/>
    </row>
    <row r="17" customFormat="false" ht="12.75" hidden="false" customHeight="true" outlineLevel="0" collapsed="false">
      <c r="A17" s="14" t="s">
        <v>126</v>
      </c>
      <c r="B17" s="15" t="n">
        <v>640.562765555</v>
      </c>
      <c r="C17" s="15" t="n">
        <v>3.32016502172856</v>
      </c>
      <c r="D17" s="15" t="n">
        <v>0.004778360953</v>
      </c>
      <c r="E17" s="15" t="n">
        <v>0.320738641449</v>
      </c>
      <c r="F17" s="15" t="n">
        <v>0.297134487</v>
      </c>
      <c r="G17" s="15" t="n">
        <v>12.9338650707167</v>
      </c>
      <c r="H17" s="15" t="n">
        <v>2.123402753018</v>
      </c>
      <c r="I17" s="16"/>
    </row>
    <row r="18" customFormat="false" ht="12" hidden="false" customHeight="true" outlineLevel="0" collapsed="false">
      <c r="A18" s="43" t="s">
        <v>127</v>
      </c>
      <c r="B18" s="47" t="s">
        <v>123</v>
      </c>
      <c r="C18" s="47" t="s">
        <v>123</v>
      </c>
      <c r="D18" s="47" t="s">
        <v>123</v>
      </c>
      <c r="E18" s="47" t="s">
        <v>123</v>
      </c>
      <c r="F18" s="47" t="s">
        <v>123</v>
      </c>
      <c r="G18" s="47" t="s">
        <v>123</v>
      </c>
      <c r="H18" s="47" t="s">
        <v>123</v>
      </c>
    </row>
    <row r="19" customFormat="false" ht="12" hidden="false" customHeight="true" outlineLevel="0" collapsed="false">
      <c r="A19" s="18" t="s">
        <v>128</v>
      </c>
      <c r="B19" s="19" t="s">
        <v>113</v>
      </c>
      <c r="C19" s="19" t="s">
        <v>113</v>
      </c>
      <c r="D19" s="20" t="s">
        <v>113</v>
      </c>
      <c r="E19" s="20" t="s">
        <v>113</v>
      </c>
      <c r="F19" s="20" t="s">
        <v>113</v>
      </c>
      <c r="G19" s="20" t="s">
        <v>113</v>
      </c>
      <c r="H19" s="48"/>
    </row>
    <row r="20" customFormat="false" ht="12" hidden="false" customHeight="true" outlineLevel="0" collapsed="false">
      <c r="A20" s="18" t="s">
        <v>129</v>
      </c>
      <c r="B20" s="19" t="s">
        <v>113</v>
      </c>
      <c r="C20" s="19" t="s">
        <v>113</v>
      </c>
      <c r="D20" s="20" t="s">
        <v>113</v>
      </c>
      <c r="E20" s="20" t="s">
        <v>113</v>
      </c>
      <c r="F20" s="20" t="s">
        <v>113</v>
      </c>
      <c r="G20" s="20" t="s">
        <v>113</v>
      </c>
      <c r="H20" s="21" t="s">
        <v>113</v>
      </c>
    </row>
    <row r="21" customFormat="false" ht="12.75" hidden="false" customHeight="true" outlineLevel="0" collapsed="false">
      <c r="A21" s="22" t="s">
        <v>130</v>
      </c>
      <c r="B21" s="19" t="s">
        <v>114</v>
      </c>
      <c r="C21" s="19" t="s">
        <v>114</v>
      </c>
      <c r="D21" s="19" t="s">
        <v>114</v>
      </c>
      <c r="E21" s="19" t="s">
        <v>114</v>
      </c>
      <c r="F21" s="19" t="s">
        <v>114</v>
      </c>
      <c r="G21" s="19" t="s">
        <v>114</v>
      </c>
      <c r="H21" s="27" t="s">
        <v>114</v>
      </c>
    </row>
    <row r="22" customFormat="false" ht="12.75" hidden="false" customHeight="true" outlineLevel="0" collapsed="false">
      <c r="A22" s="49" t="s">
        <v>131</v>
      </c>
      <c r="B22" s="15" t="n">
        <v>640.562765555</v>
      </c>
      <c r="C22" s="15" t="n">
        <v>3.32016502172856</v>
      </c>
      <c r="D22" s="15" t="n">
        <v>0.004778360953</v>
      </c>
      <c r="E22" s="15" t="n">
        <v>0.320738641449</v>
      </c>
      <c r="F22" s="15" t="n">
        <v>0.297134487</v>
      </c>
      <c r="G22" s="15" t="n">
        <v>12.9338650707167</v>
      </c>
      <c r="H22" s="15" t="n">
        <v>2.123402753018</v>
      </c>
      <c r="I22" s="16"/>
    </row>
    <row r="23" customFormat="false" ht="12" hidden="false" customHeight="true" outlineLevel="0" collapsed="false">
      <c r="A23" s="18" t="s">
        <v>132</v>
      </c>
      <c r="B23" s="19" t="s">
        <v>123</v>
      </c>
      <c r="C23" s="19" t="n">
        <v>2.80397179124</v>
      </c>
      <c r="D23" s="19" t="s">
        <v>123</v>
      </c>
      <c r="E23" s="20" t="s">
        <v>123</v>
      </c>
      <c r="F23" s="20" t="s">
        <v>123</v>
      </c>
      <c r="G23" s="20" t="n">
        <v>12.77110988978</v>
      </c>
      <c r="H23" s="21" t="n">
        <v>1.982</v>
      </c>
    </row>
    <row r="24" customFormat="false" ht="12" hidden="false" customHeight="true" outlineLevel="0" collapsed="false">
      <c r="A24" s="18" t="s">
        <v>133</v>
      </c>
      <c r="B24" s="19" t="s">
        <v>123</v>
      </c>
      <c r="C24" s="19" t="n">
        <v>0.459580106458561</v>
      </c>
      <c r="D24" s="50"/>
      <c r="E24" s="50"/>
      <c r="F24" s="50"/>
      <c r="G24" s="20" t="n">
        <v>0.115070473236733</v>
      </c>
      <c r="H24" s="21" t="s">
        <v>123</v>
      </c>
    </row>
    <row r="25" customFormat="false" ht="12" hidden="false" customHeight="true" outlineLevel="0" collapsed="false">
      <c r="A25" s="18" t="s">
        <v>134</v>
      </c>
      <c r="B25" s="19" t="n">
        <v>640.562765555</v>
      </c>
      <c r="C25" s="19" t="n">
        <v>0.05661312403</v>
      </c>
      <c r="D25" s="19" t="n">
        <v>0.004778360953</v>
      </c>
      <c r="E25" s="19" t="n">
        <v>0.320738641449</v>
      </c>
      <c r="F25" s="19" t="n">
        <v>0.297134487</v>
      </c>
      <c r="G25" s="19" t="n">
        <v>0.0476847077</v>
      </c>
      <c r="H25" s="27" t="n">
        <v>0.141402753018</v>
      </c>
    </row>
    <row r="26" customFormat="false" ht="12" hidden="false" customHeight="true" outlineLevel="0" collapsed="false">
      <c r="A26" s="51" t="s">
        <v>135</v>
      </c>
      <c r="B26" s="19" t="s">
        <v>101</v>
      </c>
      <c r="C26" s="19" t="s">
        <v>101</v>
      </c>
      <c r="D26" s="50"/>
      <c r="E26" s="50"/>
      <c r="F26" s="50"/>
      <c r="G26" s="20" t="s">
        <v>123</v>
      </c>
      <c r="H26" s="21" t="s">
        <v>123</v>
      </c>
    </row>
    <row r="27" customFormat="false" ht="12" hidden="false" customHeight="true" outlineLevel="0" collapsed="false">
      <c r="A27" s="51" t="s">
        <v>136</v>
      </c>
      <c r="B27" s="19" t="n">
        <v>640.562765555</v>
      </c>
      <c r="C27" s="19" t="n">
        <v>0.05661312403</v>
      </c>
      <c r="D27" s="19" t="n">
        <v>0.004778360953</v>
      </c>
      <c r="E27" s="20" t="n">
        <v>0.320738641449</v>
      </c>
      <c r="F27" s="20" t="n">
        <v>0.297134487</v>
      </c>
      <c r="G27" s="20" t="n">
        <v>0.0476847077</v>
      </c>
      <c r="H27" s="21" t="n">
        <v>0.141402753018</v>
      </c>
    </row>
    <row r="28" customFormat="false" ht="12.75" hidden="false" customHeight="true" outlineLevel="0" collapsed="false">
      <c r="A28" s="18" t="s">
        <v>137</v>
      </c>
      <c r="B28" s="19" t="s">
        <v>114</v>
      </c>
      <c r="C28" s="19" t="s">
        <v>114</v>
      </c>
      <c r="D28" s="19" t="s">
        <v>114</v>
      </c>
      <c r="E28" s="19" t="s">
        <v>114</v>
      </c>
      <c r="F28" s="19" t="s">
        <v>114</v>
      </c>
      <c r="G28" s="19" t="s">
        <v>114</v>
      </c>
      <c r="H28" s="27" t="s">
        <v>114</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6413.77293039651</v>
      </c>
      <c r="C30" s="19" t="n">
        <v>0.134654463458068</v>
      </c>
      <c r="D30" s="19" t="n">
        <v>0.347530287528141</v>
      </c>
      <c r="E30" s="19" t="n">
        <v>103.034873848285</v>
      </c>
      <c r="F30" s="19" t="n">
        <v>11.9148627900183</v>
      </c>
      <c r="G30" s="19" t="n">
        <v>3.50288060654411</v>
      </c>
      <c r="H30" s="27" t="n">
        <v>57.7195924921458</v>
      </c>
    </row>
    <row r="31" customFormat="false" ht="12" hidden="false" customHeight="true" outlineLevel="0" collapsed="false">
      <c r="A31" s="51" t="s">
        <v>140</v>
      </c>
      <c r="B31" s="19" t="n">
        <v>2010.44426227251</v>
      </c>
      <c r="C31" s="19" t="n">
        <v>0.037616955798179</v>
      </c>
      <c r="D31" s="19" t="n">
        <v>0.0703465034596813</v>
      </c>
      <c r="E31" s="20" t="n">
        <v>8.05769030289124</v>
      </c>
      <c r="F31" s="20" t="n">
        <v>1.56419530629672</v>
      </c>
      <c r="G31" s="20" t="n">
        <v>0.365334525541014</v>
      </c>
      <c r="H31" s="21" t="n">
        <v>0.641899188527216</v>
      </c>
    </row>
    <row r="32" customFormat="false" ht="12" hidden="false" customHeight="true" outlineLevel="0" collapsed="false">
      <c r="A32" s="51" t="s">
        <v>141</v>
      </c>
      <c r="B32" s="19" t="n">
        <v>4403.328668124</v>
      </c>
      <c r="C32" s="19" t="n">
        <v>0.0970375076598895</v>
      </c>
      <c r="D32" s="19" t="n">
        <v>0.27718378406846</v>
      </c>
      <c r="E32" s="20" t="n">
        <v>94.9771835453941</v>
      </c>
      <c r="F32" s="20" t="n">
        <v>10.3506674837216</v>
      </c>
      <c r="G32" s="20" t="n">
        <v>3.1375460810031</v>
      </c>
      <c r="H32" s="21" t="n">
        <v>57.0776933036186</v>
      </c>
    </row>
    <row r="33" customFormat="false" ht="12" hidden="false" customHeight="true" outlineLevel="0" collapsed="false">
      <c r="A33" s="54" t="s">
        <v>142</v>
      </c>
      <c r="B33" s="19" t="s">
        <v>113</v>
      </c>
      <c r="C33" s="19" t="s">
        <v>113</v>
      </c>
      <c r="D33" s="19" t="s">
        <v>113</v>
      </c>
      <c r="E33" s="20" t="s">
        <v>113</v>
      </c>
      <c r="F33" s="20" t="s">
        <v>113</v>
      </c>
      <c r="G33" s="20" t="s">
        <v>113</v>
      </c>
      <c r="H33" s="21" t="s">
        <v>113</v>
      </c>
    </row>
    <row r="34" customFormat="false" ht="14.25" hidden="false" customHeight="true" outlineLevel="0" collapsed="false">
      <c r="A34" s="55" t="s">
        <v>143</v>
      </c>
      <c r="B34" s="40" t="n">
        <v>6148.8050591519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2" t="s">
        <v>73</v>
      </c>
    </row>
    <row r="2" customFormat="false" ht="17.25" hidden="false" customHeight="true" outlineLevel="0" collapsed="false">
      <c r="A2" s="650" t="s">
        <v>942</v>
      </c>
      <c r="J2" s="112" t="s">
        <v>75</v>
      </c>
    </row>
    <row r="3" customFormat="false" ht="15.75" hidden="false" customHeight="true" outlineLevel="0" collapsed="false">
      <c r="A3" s="650" t="s">
        <v>115</v>
      </c>
      <c r="J3" s="112" t="s">
        <v>76</v>
      </c>
    </row>
    <row r="4" customFormat="false" ht="12" hidden="false" customHeight="true" outlineLevel="0" collapsed="false">
      <c r="J4" s="383"/>
    </row>
    <row r="5" customFormat="false" ht="15" hidden="false" customHeight="true" outlineLevel="0" collapsed="false">
      <c r="A5" s="1004" t="s">
        <v>968</v>
      </c>
      <c r="B5" s="1004"/>
      <c r="C5" s="1004"/>
      <c r="D5" s="1004"/>
      <c r="E5" s="1004"/>
      <c r="F5" s="1004"/>
      <c r="G5" s="1004"/>
      <c r="H5" s="1004"/>
      <c r="I5" s="1004"/>
      <c r="J5" s="1004"/>
    </row>
    <row r="6" customFormat="false" ht="12" hidden="false" customHeight="true" outlineLevel="0" collapsed="false">
      <c r="A6" s="1005" t="s">
        <v>969</v>
      </c>
      <c r="B6" s="1006" t="s">
        <v>970</v>
      </c>
      <c r="C6" s="1007" t="s">
        <v>971</v>
      </c>
      <c r="D6" s="1008" t="s">
        <v>972</v>
      </c>
      <c r="E6" s="1008"/>
      <c r="F6" s="1008"/>
      <c r="G6" s="1008"/>
      <c r="H6" s="1008"/>
      <c r="I6" s="1008"/>
      <c r="J6" s="1008"/>
    </row>
    <row r="7" customFormat="false" ht="12.75" hidden="false" customHeight="true" outlineLevel="0" collapsed="false">
      <c r="A7" s="1005"/>
      <c r="B7" s="1006"/>
      <c r="C7" s="1007"/>
      <c r="D7" s="1009" t="s">
        <v>973</v>
      </c>
      <c r="E7" s="1010" t="s">
        <v>974</v>
      </c>
      <c r="F7" s="1010" t="s">
        <v>975</v>
      </c>
      <c r="G7" s="1010" t="s">
        <v>976</v>
      </c>
      <c r="H7" s="1011" t="s">
        <v>977</v>
      </c>
      <c r="I7" s="1012" t="s">
        <v>978</v>
      </c>
      <c r="J7" s="1013" t="s">
        <v>759</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2</v>
      </c>
      <c r="B10" s="1015" t="s">
        <v>979</v>
      </c>
      <c r="C10" s="1016" t="s">
        <v>949</v>
      </c>
      <c r="D10" s="1017" t="s">
        <v>113</v>
      </c>
      <c r="E10" s="1018" t="n">
        <v>68.9413520020434</v>
      </c>
      <c r="F10" s="1018" t="s">
        <v>113</v>
      </c>
      <c r="G10" s="1019" t="n">
        <v>16.0586479979566</v>
      </c>
      <c r="H10" s="1020" t="s">
        <v>113</v>
      </c>
      <c r="I10" s="1021" t="n">
        <v>15</v>
      </c>
      <c r="J10" s="1022" t="s">
        <v>113</v>
      </c>
    </row>
    <row r="11" customFormat="false" ht="12.75" hidden="false" customHeight="false" outlineLevel="0" collapsed="false">
      <c r="A11" s="1014"/>
      <c r="B11" s="1015"/>
      <c r="C11" s="1023" t="s">
        <v>950</v>
      </c>
      <c r="D11" s="1024" t="s">
        <v>113</v>
      </c>
      <c r="E11" s="1025" t="s">
        <v>113</v>
      </c>
      <c r="F11" s="1025" t="s">
        <v>113</v>
      </c>
      <c r="G11" s="143" t="s">
        <v>113</v>
      </c>
      <c r="H11" s="451" t="s">
        <v>113</v>
      </c>
      <c r="I11" s="1026" t="s">
        <v>113</v>
      </c>
      <c r="J11" s="1027" t="s">
        <v>113</v>
      </c>
    </row>
    <row r="12" customFormat="false" ht="13.5" hidden="false" customHeight="false" outlineLevel="0" collapsed="false">
      <c r="A12" s="1014"/>
      <c r="B12" s="1015"/>
      <c r="C12" s="1023" t="s">
        <v>951</v>
      </c>
      <c r="D12" s="1024" t="s">
        <v>113</v>
      </c>
      <c r="E12" s="1025" t="s">
        <v>113</v>
      </c>
      <c r="F12" s="1025" t="s">
        <v>113</v>
      </c>
      <c r="G12" s="143" t="s">
        <v>113</v>
      </c>
      <c r="H12" s="451" t="s">
        <v>113</v>
      </c>
      <c r="I12" s="1026" t="s">
        <v>113</v>
      </c>
      <c r="J12" s="1027" t="s">
        <v>113</v>
      </c>
    </row>
    <row r="13" customFormat="false" ht="12.75" hidden="false" customHeight="false" outlineLevel="0" collapsed="false">
      <c r="A13" s="1014"/>
      <c r="B13" s="1028" t="s">
        <v>980</v>
      </c>
      <c r="C13" s="1016" t="s">
        <v>949</v>
      </c>
      <c r="D13" s="1024" t="s">
        <v>113</v>
      </c>
      <c r="E13" s="1025" t="n">
        <v>10</v>
      </c>
      <c r="F13" s="1025" t="s">
        <v>113</v>
      </c>
      <c r="G13" s="143" t="n">
        <v>1</v>
      </c>
      <c r="H13" s="451" t="s">
        <v>113</v>
      </c>
      <c r="I13" s="1026" t="n">
        <v>1</v>
      </c>
      <c r="J13" s="1027" t="s">
        <v>113</v>
      </c>
    </row>
    <row r="14" customFormat="false" ht="12.75" hidden="false" customHeight="false" outlineLevel="0" collapsed="false">
      <c r="A14" s="1014"/>
      <c r="B14" s="1028"/>
      <c r="C14" s="1023" t="s">
        <v>950</v>
      </c>
      <c r="D14" s="1024" t="s">
        <v>113</v>
      </c>
      <c r="E14" s="1025" t="s">
        <v>113</v>
      </c>
      <c r="F14" s="1025" t="s">
        <v>113</v>
      </c>
      <c r="G14" s="143" t="s">
        <v>113</v>
      </c>
      <c r="H14" s="451" t="s">
        <v>113</v>
      </c>
      <c r="I14" s="1026" t="s">
        <v>113</v>
      </c>
      <c r="J14" s="1027" t="s">
        <v>113</v>
      </c>
    </row>
    <row r="15" customFormat="false" ht="13.5" hidden="false" customHeight="false" outlineLevel="0" collapsed="false">
      <c r="A15" s="1014"/>
      <c r="B15" s="1028"/>
      <c r="C15" s="1023" t="s">
        <v>951</v>
      </c>
      <c r="D15" s="1029" t="s">
        <v>113</v>
      </c>
      <c r="E15" s="270" t="s">
        <v>113</v>
      </c>
      <c r="F15" s="270" t="s">
        <v>113</v>
      </c>
      <c r="G15" s="458" t="s">
        <v>113</v>
      </c>
      <c r="H15" s="460" t="s">
        <v>113</v>
      </c>
      <c r="I15" s="508" t="s">
        <v>113</v>
      </c>
      <c r="J15" s="509" t="s">
        <v>113</v>
      </c>
    </row>
    <row r="16" customFormat="false" ht="12.75" hidden="false" customHeight="true" outlineLevel="0" collapsed="false">
      <c r="A16" s="1014" t="s">
        <v>813</v>
      </c>
      <c r="B16" s="1015" t="s">
        <v>979</v>
      </c>
      <c r="C16" s="1016" t="s">
        <v>949</v>
      </c>
      <c r="D16" s="1017" t="s">
        <v>113</v>
      </c>
      <c r="E16" s="1018" t="n">
        <v>25.6153003500598</v>
      </c>
      <c r="F16" s="1018" t="s">
        <v>113</v>
      </c>
      <c r="G16" s="1019" t="n">
        <v>39.083466339295</v>
      </c>
      <c r="H16" s="1020" t="s">
        <v>113</v>
      </c>
      <c r="I16" s="1021" t="n">
        <v>35.3012333106452</v>
      </c>
      <c r="J16" s="1022" t="s">
        <v>113</v>
      </c>
    </row>
    <row r="17" customFormat="false" ht="12.75" hidden="false" customHeight="false" outlineLevel="0" collapsed="false">
      <c r="A17" s="1014"/>
      <c r="B17" s="1015"/>
      <c r="C17" s="1023" t="s">
        <v>950</v>
      </c>
      <c r="D17" s="1024" t="s">
        <v>113</v>
      </c>
      <c r="E17" s="1025" t="s">
        <v>113</v>
      </c>
      <c r="F17" s="1025" t="s">
        <v>113</v>
      </c>
      <c r="G17" s="143" t="s">
        <v>113</v>
      </c>
      <c r="H17" s="451" t="s">
        <v>113</v>
      </c>
      <c r="I17" s="1026" t="s">
        <v>113</v>
      </c>
      <c r="J17" s="1027" t="s">
        <v>113</v>
      </c>
    </row>
    <row r="18" customFormat="false" ht="13.5" hidden="false" customHeight="false" outlineLevel="0" collapsed="false">
      <c r="A18" s="1014"/>
      <c r="B18" s="1015"/>
      <c r="C18" s="1023" t="s">
        <v>951</v>
      </c>
      <c r="D18" s="1024" t="s">
        <v>113</v>
      </c>
      <c r="E18" s="1025" t="s">
        <v>113</v>
      </c>
      <c r="F18" s="1025" t="s">
        <v>113</v>
      </c>
      <c r="G18" s="143" t="s">
        <v>113</v>
      </c>
      <c r="H18" s="451" t="s">
        <v>113</v>
      </c>
      <c r="I18" s="1026" t="s">
        <v>113</v>
      </c>
      <c r="J18" s="1027" t="s">
        <v>113</v>
      </c>
    </row>
    <row r="19" customFormat="false" ht="12.75" hidden="false" customHeight="false" outlineLevel="0" collapsed="false">
      <c r="A19" s="1014"/>
      <c r="B19" s="1028" t="s">
        <v>980</v>
      </c>
      <c r="C19" s="1016" t="s">
        <v>949</v>
      </c>
      <c r="D19" s="1024" t="s">
        <v>113</v>
      </c>
      <c r="E19" s="1025" t="n">
        <v>10</v>
      </c>
      <c r="F19" s="1025" t="s">
        <v>113</v>
      </c>
      <c r="G19" s="143" t="n">
        <v>1</v>
      </c>
      <c r="H19" s="451" t="s">
        <v>113</v>
      </c>
      <c r="I19" s="1026" t="n">
        <v>1</v>
      </c>
      <c r="J19" s="1027" t="s">
        <v>113</v>
      </c>
    </row>
    <row r="20" customFormat="false" ht="12.75" hidden="false" customHeight="false" outlineLevel="0" collapsed="false">
      <c r="A20" s="1014"/>
      <c r="B20" s="1028"/>
      <c r="C20" s="1023" t="s">
        <v>950</v>
      </c>
      <c r="D20" s="1024" t="s">
        <v>113</v>
      </c>
      <c r="E20" s="1025" t="s">
        <v>113</v>
      </c>
      <c r="F20" s="1025" t="s">
        <v>113</v>
      </c>
      <c r="G20" s="143" t="s">
        <v>113</v>
      </c>
      <c r="H20" s="451" t="s">
        <v>113</v>
      </c>
      <c r="I20" s="1026" t="s">
        <v>113</v>
      </c>
      <c r="J20" s="1027" t="s">
        <v>113</v>
      </c>
    </row>
    <row r="21" customFormat="false" ht="13.5" hidden="false" customHeight="false" outlineLevel="0" collapsed="false">
      <c r="A21" s="1014"/>
      <c r="B21" s="1028"/>
      <c r="C21" s="1023" t="s">
        <v>951</v>
      </c>
      <c r="D21" s="1029" t="s">
        <v>113</v>
      </c>
      <c r="E21" s="270" t="s">
        <v>113</v>
      </c>
      <c r="F21" s="270" t="s">
        <v>113</v>
      </c>
      <c r="G21" s="458" t="s">
        <v>113</v>
      </c>
      <c r="H21" s="460" t="s">
        <v>113</v>
      </c>
      <c r="I21" s="508" t="s">
        <v>113</v>
      </c>
      <c r="J21" s="509" t="s">
        <v>113</v>
      </c>
    </row>
    <row r="22" customFormat="false" ht="12.75" hidden="false" customHeight="true" outlineLevel="0" collapsed="false">
      <c r="A22" s="1014" t="s">
        <v>981</v>
      </c>
      <c r="B22" s="1015" t="s">
        <v>979</v>
      </c>
      <c r="C22" s="1016" t="s">
        <v>949</v>
      </c>
      <c r="D22" s="1017"/>
      <c r="E22" s="1018"/>
      <c r="F22" s="1018"/>
      <c r="G22" s="1019"/>
      <c r="H22" s="1020"/>
      <c r="I22" s="1021"/>
      <c r="J22" s="1022"/>
    </row>
    <row r="23" customFormat="false" ht="12.75" hidden="false" customHeight="false" outlineLevel="0" collapsed="false">
      <c r="A23" s="1014"/>
      <c r="B23" s="1015"/>
      <c r="C23" s="1023" t="s">
        <v>950</v>
      </c>
      <c r="D23" s="1024"/>
      <c r="E23" s="1025"/>
      <c r="F23" s="1025"/>
      <c r="G23" s="143"/>
      <c r="H23" s="451"/>
      <c r="I23" s="1026"/>
      <c r="J23" s="1027"/>
    </row>
    <row r="24" customFormat="false" ht="13.5" hidden="false" customHeight="false" outlineLevel="0" collapsed="false">
      <c r="A24" s="1014"/>
      <c r="B24" s="1015"/>
      <c r="C24" s="1023" t="s">
        <v>951</v>
      </c>
      <c r="D24" s="1024"/>
      <c r="E24" s="1025"/>
      <c r="F24" s="1025"/>
      <c r="G24" s="143"/>
      <c r="H24" s="451"/>
      <c r="I24" s="1026"/>
      <c r="J24" s="1027"/>
    </row>
    <row r="25" customFormat="false" ht="12.75" hidden="false" customHeight="false" outlineLevel="0" collapsed="false">
      <c r="A25" s="1014"/>
      <c r="B25" s="1028" t="s">
        <v>980</v>
      </c>
      <c r="C25" s="1016" t="s">
        <v>949</v>
      </c>
      <c r="D25" s="1024"/>
      <c r="E25" s="1025"/>
      <c r="F25" s="1025"/>
      <c r="G25" s="143"/>
      <c r="H25" s="451"/>
      <c r="I25" s="1026"/>
      <c r="J25" s="1027"/>
    </row>
    <row r="26" customFormat="false" ht="12.75" hidden="false" customHeight="false" outlineLevel="0" collapsed="false">
      <c r="A26" s="1014"/>
      <c r="B26" s="1028"/>
      <c r="C26" s="1023" t="s">
        <v>950</v>
      </c>
      <c r="D26" s="1024"/>
      <c r="E26" s="1025"/>
      <c r="F26" s="1025"/>
      <c r="G26" s="143"/>
      <c r="H26" s="451"/>
      <c r="I26" s="1026"/>
      <c r="J26" s="1027"/>
    </row>
    <row r="27" customFormat="false" ht="13.5" hidden="false" customHeight="false" outlineLevel="0" collapsed="false">
      <c r="A27" s="1014"/>
      <c r="B27" s="1028"/>
      <c r="C27" s="1023" t="s">
        <v>951</v>
      </c>
      <c r="D27" s="1029"/>
      <c r="E27" s="270"/>
      <c r="F27" s="270"/>
      <c r="G27" s="458"/>
      <c r="H27" s="460"/>
      <c r="I27" s="508"/>
      <c r="J27" s="509"/>
    </row>
    <row r="28" customFormat="false" ht="12.75" hidden="false" customHeight="true" outlineLevel="0" collapsed="false">
      <c r="A28" s="1014" t="s">
        <v>816</v>
      </c>
      <c r="B28" s="1015" t="s">
        <v>979</v>
      </c>
      <c r="C28" s="1016" t="s">
        <v>949</v>
      </c>
      <c r="D28" s="1017"/>
      <c r="E28" s="1018"/>
      <c r="F28" s="1018"/>
      <c r="G28" s="1019"/>
      <c r="H28" s="1020"/>
      <c r="I28" s="1021"/>
      <c r="J28" s="1022"/>
    </row>
    <row r="29" customFormat="false" ht="12.75" hidden="false" customHeight="false" outlineLevel="0" collapsed="false">
      <c r="A29" s="1014"/>
      <c r="B29" s="1015"/>
      <c r="C29" s="1023" t="s">
        <v>950</v>
      </c>
      <c r="D29" s="1024"/>
      <c r="E29" s="1025"/>
      <c r="F29" s="1025"/>
      <c r="G29" s="143"/>
      <c r="H29" s="451"/>
      <c r="I29" s="1026"/>
      <c r="J29" s="1027"/>
    </row>
    <row r="30" customFormat="false" ht="13.5" hidden="false" customHeight="false" outlineLevel="0" collapsed="false">
      <c r="A30" s="1014"/>
      <c r="B30" s="1015"/>
      <c r="C30" s="1023" t="s">
        <v>951</v>
      </c>
      <c r="D30" s="1024"/>
      <c r="E30" s="1025"/>
      <c r="F30" s="1025"/>
      <c r="G30" s="143"/>
      <c r="H30" s="451"/>
      <c r="I30" s="1026"/>
      <c r="J30" s="1027"/>
    </row>
    <row r="31" customFormat="false" ht="12.75" hidden="false" customHeight="false" outlineLevel="0" collapsed="false">
      <c r="A31" s="1014"/>
      <c r="B31" s="1028" t="s">
        <v>980</v>
      </c>
      <c r="C31" s="1016" t="s">
        <v>949</v>
      </c>
      <c r="D31" s="1024"/>
      <c r="E31" s="1025"/>
      <c r="F31" s="1025"/>
      <c r="G31" s="143"/>
      <c r="H31" s="451"/>
      <c r="I31" s="1026"/>
      <c r="J31" s="1027"/>
    </row>
    <row r="32" customFormat="false" ht="12.75" hidden="false" customHeight="false" outlineLevel="0" collapsed="false">
      <c r="A32" s="1014"/>
      <c r="B32" s="1028"/>
      <c r="C32" s="1023" t="s">
        <v>950</v>
      </c>
      <c r="D32" s="1024"/>
      <c r="E32" s="1025"/>
      <c r="F32" s="1025"/>
      <c r="G32" s="143"/>
      <c r="H32" s="451"/>
      <c r="I32" s="1026"/>
      <c r="J32" s="1027"/>
    </row>
    <row r="33" customFormat="false" ht="13.5" hidden="false" customHeight="false" outlineLevel="0" collapsed="false">
      <c r="A33" s="1014"/>
      <c r="B33" s="1028"/>
      <c r="C33" s="1023" t="s">
        <v>951</v>
      </c>
      <c r="D33" s="1029"/>
      <c r="E33" s="270"/>
      <c r="F33" s="270"/>
      <c r="G33" s="458"/>
      <c r="H33" s="460"/>
      <c r="I33" s="508"/>
      <c r="J33" s="509"/>
    </row>
    <row r="34" customFormat="false" ht="12.75" hidden="false" customHeight="true" outlineLevel="0" collapsed="false">
      <c r="A34" s="1014" t="s">
        <v>817</v>
      </c>
      <c r="B34" s="1015" t="s">
        <v>979</v>
      </c>
      <c r="C34" s="1016" t="s">
        <v>949</v>
      </c>
      <c r="D34" s="1017"/>
      <c r="E34" s="1018"/>
      <c r="F34" s="1018"/>
      <c r="G34" s="1019"/>
      <c r="H34" s="1020"/>
      <c r="I34" s="1021"/>
      <c r="J34" s="1022"/>
    </row>
    <row r="35" customFormat="false" ht="12.75" hidden="false" customHeight="false" outlineLevel="0" collapsed="false">
      <c r="A35" s="1014"/>
      <c r="B35" s="1015"/>
      <c r="C35" s="1023" t="s">
        <v>950</v>
      </c>
      <c r="D35" s="1024"/>
      <c r="E35" s="1025"/>
      <c r="F35" s="1025"/>
      <c r="G35" s="143"/>
      <c r="H35" s="451"/>
      <c r="I35" s="1026"/>
      <c r="J35" s="1027"/>
    </row>
    <row r="36" customFormat="false" ht="13.5" hidden="false" customHeight="false" outlineLevel="0" collapsed="false">
      <c r="A36" s="1014"/>
      <c r="B36" s="1015"/>
      <c r="C36" s="1023" t="s">
        <v>951</v>
      </c>
      <c r="D36" s="1024"/>
      <c r="E36" s="1025"/>
      <c r="F36" s="1025"/>
      <c r="G36" s="143"/>
      <c r="H36" s="451"/>
      <c r="I36" s="1026"/>
      <c r="J36" s="1027"/>
    </row>
    <row r="37" customFormat="false" ht="12.75" hidden="false" customHeight="false" outlineLevel="0" collapsed="false">
      <c r="A37" s="1014"/>
      <c r="B37" s="1028" t="s">
        <v>980</v>
      </c>
      <c r="C37" s="1016" t="s">
        <v>949</v>
      </c>
      <c r="D37" s="1024"/>
      <c r="E37" s="1025"/>
      <c r="F37" s="1025"/>
      <c r="G37" s="143"/>
      <c r="H37" s="451"/>
      <c r="I37" s="1026"/>
      <c r="J37" s="1027"/>
    </row>
    <row r="38" customFormat="false" ht="12.75" hidden="false" customHeight="false" outlineLevel="0" collapsed="false">
      <c r="A38" s="1014"/>
      <c r="B38" s="1028"/>
      <c r="C38" s="1023" t="s">
        <v>950</v>
      </c>
      <c r="D38" s="1024"/>
      <c r="E38" s="1025"/>
      <c r="F38" s="1025"/>
      <c r="G38" s="143"/>
      <c r="H38" s="451"/>
      <c r="I38" s="1026"/>
      <c r="J38" s="1027"/>
    </row>
    <row r="39" customFormat="false" ht="13.5" hidden="false" customHeight="false" outlineLevel="0" collapsed="false">
      <c r="A39" s="1014"/>
      <c r="B39" s="1028"/>
      <c r="C39" s="1023" t="s">
        <v>951</v>
      </c>
      <c r="D39" s="1029"/>
      <c r="E39" s="270"/>
      <c r="F39" s="270"/>
      <c r="G39" s="458"/>
      <c r="H39" s="460"/>
      <c r="I39" s="508"/>
      <c r="J39" s="509"/>
    </row>
    <row r="40" customFormat="false" ht="12.75" hidden="false" customHeight="true" outlineLevel="0" collapsed="false">
      <c r="A40" s="1014" t="s">
        <v>898</v>
      </c>
      <c r="B40" s="1015" t="s">
        <v>979</v>
      </c>
      <c r="C40" s="1016" t="s">
        <v>949</v>
      </c>
      <c r="D40" s="1017" t="s">
        <v>113</v>
      </c>
      <c r="E40" s="1018" t="s">
        <v>113</v>
      </c>
      <c r="F40" s="1018" t="s">
        <v>113</v>
      </c>
      <c r="G40" s="1019" t="s">
        <v>113</v>
      </c>
      <c r="H40" s="1020" t="s">
        <v>113</v>
      </c>
      <c r="I40" s="1021" t="s">
        <v>113</v>
      </c>
      <c r="J40" s="1022" t="s">
        <v>113</v>
      </c>
    </row>
    <row r="41" customFormat="false" ht="12.75" hidden="false" customHeight="false" outlineLevel="0" collapsed="false">
      <c r="A41" s="1014"/>
      <c r="B41" s="1015"/>
      <c r="C41" s="1023" t="s">
        <v>950</v>
      </c>
      <c r="D41" s="1024" t="s">
        <v>113</v>
      </c>
      <c r="E41" s="1025" t="s">
        <v>113</v>
      </c>
      <c r="F41" s="1025" t="s">
        <v>113</v>
      </c>
      <c r="G41" s="143" t="s">
        <v>113</v>
      </c>
      <c r="H41" s="451" t="s">
        <v>113</v>
      </c>
      <c r="I41" s="1026" t="s">
        <v>113</v>
      </c>
      <c r="J41" s="1027" t="s">
        <v>113</v>
      </c>
    </row>
    <row r="42" customFormat="false" ht="13.5" hidden="false" customHeight="false" outlineLevel="0" collapsed="false">
      <c r="A42" s="1014"/>
      <c r="B42" s="1015"/>
      <c r="C42" s="1023" t="s">
        <v>951</v>
      </c>
      <c r="D42" s="1024" t="s">
        <v>113</v>
      </c>
      <c r="E42" s="1025" t="s">
        <v>113</v>
      </c>
      <c r="F42" s="1025" t="s">
        <v>113</v>
      </c>
      <c r="G42" s="143" t="s">
        <v>113</v>
      </c>
      <c r="H42" s="451" t="s">
        <v>113</v>
      </c>
      <c r="I42" s="1026" t="s">
        <v>113</v>
      </c>
      <c r="J42" s="1027" t="s">
        <v>113</v>
      </c>
    </row>
    <row r="43" customFormat="false" ht="12.75" hidden="false" customHeight="false" outlineLevel="0" collapsed="false">
      <c r="A43" s="1014"/>
      <c r="B43" s="1028" t="s">
        <v>980</v>
      </c>
      <c r="C43" s="1016" t="s">
        <v>949</v>
      </c>
      <c r="D43" s="1024" t="s">
        <v>113</v>
      </c>
      <c r="E43" s="1025" t="s">
        <v>113</v>
      </c>
      <c r="F43" s="1025" t="s">
        <v>113</v>
      </c>
      <c r="G43" s="143" t="s">
        <v>113</v>
      </c>
      <c r="H43" s="451" t="s">
        <v>113</v>
      </c>
      <c r="I43" s="1026" t="s">
        <v>113</v>
      </c>
      <c r="J43" s="1027" t="s">
        <v>113</v>
      </c>
    </row>
    <row r="44" customFormat="false" ht="12.75" hidden="false" customHeight="false" outlineLevel="0" collapsed="false">
      <c r="A44" s="1014"/>
      <c r="B44" s="1028"/>
      <c r="C44" s="1023" t="s">
        <v>950</v>
      </c>
      <c r="D44" s="1024" t="s">
        <v>113</v>
      </c>
      <c r="E44" s="1025" t="s">
        <v>113</v>
      </c>
      <c r="F44" s="1025" t="s">
        <v>113</v>
      </c>
      <c r="G44" s="143" t="s">
        <v>113</v>
      </c>
      <c r="H44" s="451" t="s">
        <v>113</v>
      </c>
      <c r="I44" s="1026" t="s">
        <v>113</v>
      </c>
      <c r="J44" s="1027" t="s">
        <v>113</v>
      </c>
    </row>
    <row r="45" customFormat="false" ht="13.5" hidden="false" customHeight="false" outlineLevel="0" collapsed="false">
      <c r="A45" s="1014"/>
      <c r="B45" s="1028"/>
      <c r="C45" s="1023" t="s">
        <v>951</v>
      </c>
      <c r="D45" s="1029" t="s">
        <v>113</v>
      </c>
      <c r="E45" s="270" t="s">
        <v>113</v>
      </c>
      <c r="F45" s="270" t="s">
        <v>113</v>
      </c>
      <c r="G45" s="458" t="s">
        <v>113</v>
      </c>
      <c r="H45" s="460" t="s">
        <v>113</v>
      </c>
      <c r="I45" s="508" t="s">
        <v>113</v>
      </c>
      <c r="J45" s="509" t="s">
        <v>113</v>
      </c>
    </row>
    <row r="46" customFormat="false" ht="12.75" hidden="false" customHeight="true" outlineLevel="0" collapsed="false">
      <c r="A46" s="1014" t="s">
        <v>899</v>
      </c>
      <c r="B46" s="1015" t="s">
        <v>979</v>
      </c>
      <c r="C46" s="1016" t="s">
        <v>949</v>
      </c>
      <c r="D46" s="1017" t="s">
        <v>113</v>
      </c>
      <c r="E46" s="1018" t="s">
        <v>113</v>
      </c>
      <c r="F46" s="1018" t="s">
        <v>113</v>
      </c>
      <c r="G46" s="1019" t="n">
        <v>27.3972602739726</v>
      </c>
      <c r="H46" s="1020" t="s">
        <v>113</v>
      </c>
      <c r="I46" s="1021" t="n">
        <v>72.6027397260274</v>
      </c>
      <c r="J46" s="1022" t="s">
        <v>113</v>
      </c>
    </row>
    <row r="47" customFormat="false" ht="12.75" hidden="false" customHeight="false" outlineLevel="0" collapsed="false">
      <c r="A47" s="1014"/>
      <c r="B47" s="1015"/>
      <c r="C47" s="1023" t="s">
        <v>950</v>
      </c>
      <c r="D47" s="1024" t="s">
        <v>113</v>
      </c>
      <c r="E47" s="1025" t="s">
        <v>113</v>
      </c>
      <c r="F47" s="1025" t="s">
        <v>113</v>
      </c>
      <c r="G47" s="143" t="s">
        <v>113</v>
      </c>
      <c r="H47" s="451" t="s">
        <v>113</v>
      </c>
      <c r="I47" s="1026" t="s">
        <v>113</v>
      </c>
      <c r="J47" s="1027" t="s">
        <v>113</v>
      </c>
    </row>
    <row r="48" customFormat="false" ht="13.5" hidden="false" customHeight="false" outlineLevel="0" collapsed="false">
      <c r="A48" s="1014"/>
      <c r="B48" s="1015"/>
      <c r="C48" s="1023" t="s">
        <v>951</v>
      </c>
      <c r="D48" s="1024" t="s">
        <v>113</v>
      </c>
      <c r="E48" s="1025" t="s">
        <v>113</v>
      </c>
      <c r="F48" s="1025" t="s">
        <v>113</v>
      </c>
      <c r="G48" s="143" t="s">
        <v>113</v>
      </c>
      <c r="H48" s="451" t="s">
        <v>113</v>
      </c>
      <c r="I48" s="1026" t="s">
        <v>113</v>
      </c>
      <c r="J48" s="1027" t="s">
        <v>113</v>
      </c>
    </row>
    <row r="49" customFormat="false" ht="12.75" hidden="false" customHeight="false" outlineLevel="0" collapsed="false">
      <c r="A49" s="1014"/>
      <c r="B49" s="1028" t="s">
        <v>980</v>
      </c>
      <c r="C49" s="1016" t="s">
        <v>949</v>
      </c>
      <c r="D49" s="1024" t="s">
        <v>113</v>
      </c>
      <c r="E49" s="1025" t="n">
        <v>10</v>
      </c>
      <c r="F49" s="1025" t="s">
        <v>113</v>
      </c>
      <c r="G49" s="143" t="n">
        <v>1</v>
      </c>
      <c r="H49" s="451" t="s">
        <v>113</v>
      </c>
      <c r="I49" s="1026" t="n">
        <v>1</v>
      </c>
      <c r="J49" s="1027" t="s">
        <v>113</v>
      </c>
    </row>
    <row r="50" customFormat="false" ht="12.75" hidden="false" customHeight="false" outlineLevel="0" collapsed="false">
      <c r="A50" s="1014"/>
      <c r="B50" s="1028"/>
      <c r="C50" s="1023" t="s">
        <v>950</v>
      </c>
      <c r="D50" s="1024" t="s">
        <v>113</v>
      </c>
      <c r="E50" s="1025" t="s">
        <v>113</v>
      </c>
      <c r="F50" s="1025" t="s">
        <v>113</v>
      </c>
      <c r="G50" s="143" t="s">
        <v>113</v>
      </c>
      <c r="H50" s="451" t="s">
        <v>113</v>
      </c>
      <c r="I50" s="1026" t="s">
        <v>113</v>
      </c>
      <c r="J50" s="1027" t="s">
        <v>113</v>
      </c>
    </row>
    <row r="51" customFormat="false" ht="13.5" hidden="false" customHeight="false" outlineLevel="0" collapsed="false">
      <c r="A51" s="1014"/>
      <c r="B51" s="1028"/>
      <c r="C51" s="1023" t="s">
        <v>951</v>
      </c>
      <c r="D51" s="1029" t="s">
        <v>113</v>
      </c>
      <c r="E51" s="270" t="s">
        <v>113</v>
      </c>
      <c r="F51" s="270" t="s">
        <v>113</v>
      </c>
      <c r="G51" s="458" t="s">
        <v>113</v>
      </c>
      <c r="H51" s="460" t="s">
        <v>113</v>
      </c>
      <c r="I51" s="508" t="s">
        <v>113</v>
      </c>
      <c r="J51" s="509" t="s">
        <v>113</v>
      </c>
    </row>
    <row r="52" customFormat="false" ht="12.75" hidden="false" customHeight="true" outlineLevel="0" collapsed="false">
      <c r="A52" s="1014" t="s">
        <v>900</v>
      </c>
      <c r="B52" s="1015" t="s">
        <v>979</v>
      </c>
      <c r="C52" s="1016" t="s">
        <v>949</v>
      </c>
      <c r="D52" s="1017" t="s">
        <v>113</v>
      </c>
      <c r="E52" s="1018" t="s">
        <v>113</v>
      </c>
      <c r="F52" s="1018" t="s">
        <v>113</v>
      </c>
      <c r="G52" s="1019" t="n">
        <v>27.3972602739726</v>
      </c>
      <c r="H52" s="1020" t="s">
        <v>113</v>
      </c>
      <c r="I52" s="1021" t="n">
        <v>72.6027397260274</v>
      </c>
      <c r="J52" s="1022" t="s">
        <v>113</v>
      </c>
    </row>
    <row r="53" customFormat="false" ht="12.75" hidden="false" customHeight="false" outlineLevel="0" collapsed="false">
      <c r="A53" s="1014"/>
      <c r="B53" s="1015"/>
      <c r="C53" s="1023" t="s">
        <v>950</v>
      </c>
      <c r="D53" s="1024" t="s">
        <v>113</v>
      </c>
      <c r="E53" s="1025" t="s">
        <v>113</v>
      </c>
      <c r="F53" s="1025" t="s">
        <v>113</v>
      </c>
      <c r="G53" s="143" t="s">
        <v>113</v>
      </c>
      <c r="H53" s="451" t="s">
        <v>113</v>
      </c>
      <c r="I53" s="1026" t="s">
        <v>113</v>
      </c>
      <c r="J53" s="1027" t="s">
        <v>113</v>
      </c>
    </row>
    <row r="54" customFormat="false" ht="13.5" hidden="false" customHeight="false" outlineLevel="0" collapsed="false">
      <c r="A54" s="1014"/>
      <c r="B54" s="1015"/>
      <c r="C54" s="1023" t="s">
        <v>951</v>
      </c>
      <c r="D54" s="1024" t="s">
        <v>113</v>
      </c>
      <c r="E54" s="1025" t="s">
        <v>113</v>
      </c>
      <c r="F54" s="1025" t="s">
        <v>113</v>
      </c>
      <c r="G54" s="143" t="s">
        <v>113</v>
      </c>
      <c r="H54" s="451" t="s">
        <v>113</v>
      </c>
      <c r="I54" s="1026" t="s">
        <v>113</v>
      </c>
      <c r="J54" s="1027" t="s">
        <v>113</v>
      </c>
    </row>
    <row r="55" customFormat="false" ht="12.75" hidden="false" customHeight="false" outlineLevel="0" collapsed="false">
      <c r="A55" s="1014"/>
      <c r="B55" s="1028" t="s">
        <v>980</v>
      </c>
      <c r="C55" s="1016" t="s">
        <v>949</v>
      </c>
      <c r="D55" s="1024" t="s">
        <v>113</v>
      </c>
      <c r="E55" s="1025" t="n">
        <v>10</v>
      </c>
      <c r="F55" s="1025" t="s">
        <v>113</v>
      </c>
      <c r="G55" s="143" t="n">
        <v>1</v>
      </c>
      <c r="H55" s="451" t="s">
        <v>113</v>
      </c>
      <c r="I55" s="1026" t="n">
        <v>1</v>
      </c>
      <c r="J55" s="1027" t="s">
        <v>113</v>
      </c>
    </row>
    <row r="56" customFormat="false" ht="12.75" hidden="false" customHeight="false" outlineLevel="0" collapsed="false">
      <c r="A56" s="1014"/>
      <c r="B56" s="1028"/>
      <c r="C56" s="1023" t="s">
        <v>950</v>
      </c>
      <c r="D56" s="1024" t="s">
        <v>113</v>
      </c>
      <c r="E56" s="1025" t="s">
        <v>113</v>
      </c>
      <c r="F56" s="1025" t="s">
        <v>113</v>
      </c>
      <c r="G56" s="143" t="s">
        <v>113</v>
      </c>
      <c r="H56" s="451" t="s">
        <v>113</v>
      </c>
      <c r="I56" s="1026" t="s">
        <v>113</v>
      </c>
      <c r="J56" s="1027" t="s">
        <v>113</v>
      </c>
    </row>
    <row r="57" customFormat="false" ht="13.5" hidden="false" customHeight="false" outlineLevel="0" collapsed="false">
      <c r="A57" s="1014"/>
      <c r="B57" s="1028"/>
      <c r="C57" s="1023" t="s">
        <v>951</v>
      </c>
      <c r="D57" s="1029" t="s">
        <v>113</v>
      </c>
      <c r="E57" s="270" t="s">
        <v>113</v>
      </c>
      <c r="F57" s="270" t="s">
        <v>113</v>
      </c>
      <c r="G57" s="458" t="s">
        <v>113</v>
      </c>
      <c r="H57" s="460" t="s">
        <v>113</v>
      </c>
      <c r="I57" s="508" t="s">
        <v>113</v>
      </c>
      <c r="J57" s="509" t="s">
        <v>113</v>
      </c>
    </row>
    <row r="58" customFormat="false" ht="12.75" hidden="false" customHeight="true" outlineLevel="0" collapsed="false">
      <c r="A58" s="1014" t="s">
        <v>901</v>
      </c>
      <c r="B58" s="1015" t="s">
        <v>979</v>
      </c>
      <c r="C58" s="1016" t="s">
        <v>949</v>
      </c>
      <c r="D58" s="1017" t="s">
        <v>113</v>
      </c>
      <c r="E58" s="1018" t="s">
        <v>113</v>
      </c>
      <c r="F58" s="1018" t="s">
        <v>113</v>
      </c>
      <c r="G58" s="1019" t="s">
        <v>113</v>
      </c>
      <c r="H58" s="1020" t="s">
        <v>113</v>
      </c>
      <c r="I58" s="1021" t="s">
        <v>113</v>
      </c>
      <c r="J58" s="1022" t="s">
        <v>113</v>
      </c>
    </row>
    <row r="59" customFormat="false" ht="12.75" hidden="false" customHeight="false" outlineLevel="0" collapsed="false">
      <c r="A59" s="1014"/>
      <c r="B59" s="1015"/>
      <c r="C59" s="1023" t="s">
        <v>950</v>
      </c>
      <c r="D59" s="1024" t="s">
        <v>113</v>
      </c>
      <c r="E59" s="1025" t="s">
        <v>113</v>
      </c>
      <c r="F59" s="1025" t="s">
        <v>113</v>
      </c>
      <c r="G59" s="143" t="s">
        <v>113</v>
      </c>
      <c r="H59" s="451" t="s">
        <v>113</v>
      </c>
      <c r="I59" s="1026" t="s">
        <v>113</v>
      </c>
      <c r="J59" s="1027" t="s">
        <v>113</v>
      </c>
    </row>
    <row r="60" customFormat="false" ht="13.5" hidden="false" customHeight="false" outlineLevel="0" collapsed="false">
      <c r="A60" s="1014"/>
      <c r="B60" s="1015"/>
      <c r="C60" s="1023" t="s">
        <v>951</v>
      </c>
      <c r="D60" s="1024" t="s">
        <v>113</v>
      </c>
      <c r="E60" s="1025" t="s">
        <v>113</v>
      </c>
      <c r="F60" s="1025" t="s">
        <v>113</v>
      </c>
      <c r="G60" s="143" t="s">
        <v>113</v>
      </c>
      <c r="H60" s="451" t="s">
        <v>113</v>
      </c>
      <c r="I60" s="1026" t="s">
        <v>113</v>
      </c>
      <c r="J60" s="1027" t="s">
        <v>113</v>
      </c>
    </row>
    <row r="61" customFormat="false" ht="12.75" hidden="false" customHeight="false" outlineLevel="0" collapsed="false">
      <c r="A61" s="1014"/>
      <c r="B61" s="1028" t="s">
        <v>980</v>
      </c>
      <c r="C61" s="1016" t="s">
        <v>949</v>
      </c>
      <c r="D61" s="1024" t="s">
        <v>113</v>
      </c>
      <c r="E61" s="1025" t="s">
        <v>113</v>
      </c>
      <c r="F61" s="1025" t="s">
        <v>113</v>
      </c>
      <c r="G61" s="143" t="s">
        <v>113</v>
      </c>
      <c r="H61" s="451" t="s">
        <v>113</v>
      </c>
      <c r="I61" s="1026" t="s">
        <v>113</v>
      </c>
      <c r="J61" s="1027" t="s">
        <v>113</v>
      </c>
    </row>
    <row r="62" customFormat="false" ht="12.75" hidden="false" customHeight="false" outlineLevel="0" collapsed="false">
      <c r="A62" s="1014"/>
      <c r="B62" s="1028"/>
      <c r="C62" s="1023" t="s">
        <v>950</v>
      </c>
      <c r="D62" s="1024" t="s">
        <v>113</v>
      </c>
      <c r="E62" s="1025" t="s">
        <v>113</v>
      </c>
      <c r="F62" s="1025" t="s">
        <v>113</v>
      </c>
      <c r="G62" s="143" t="s">
        <v>113</v>
      </c>
      <c r="H62" s="451" t="s">
        <v>113</v>
      </c>
      <c r="I62" s="1026" t="s">
        <v>113</v>
      </c>
      <c r="J62" s="1027" t="s">
        <v>113</v>
      </c>
    </row>
    <row r="63" customFormat="false" ht="13.5" hidden="false" customHeight="false" outlineLevel="0" collapsed="false">
      <c r="A63" s="1014"/>
      <c r="B63" s="1028"/>
      <c r="C63" s="1023" t="s">
        <v>951</v>
      </c>
      <c r="D63" s="1029" t="s">
        <v>113</v>
      </c>
      <c r="E63" s="270" t="s">
        <v>113</v>
      </c>
      <c r="F63" s="270" t="s">
        <v>113</v>
      </c>
      <c r="G63" s="458" t="s">
        <v>113</v>
      </c>
      <c r="H63" s="460" t="s">
        <v>113</v>
      </c>
      <c r="I63" s="508" t="s">
        <v>113</v>
      </c>
      <c r="J63" s="509" t="s">
        <v>113</v>
      </c>
    </row>
    <row r="64" customFormat="false" ht="12.75" hidden="false" customHeight="true" outlineLevel="0" collapsed="false">
      <c r="A64" s="1014" t="s">
        <v>902</v>
      </c>
      <c r="B64" s="1015" t="s">
        <v>979</v>
      </c>
      <c r="C64" s="1016" t="s">
        <v>949</v>
      </c>
      <c r="D64" s="1017" t="s">
        <v>113</v>
      </c>
      <c r="E64" s="1018" t="s">
        <v>113</v>
      </c>
      <c r="F64" s="1018" t="s">
        <v>113</v>
      </c>
      <c r="G64" s="1019" t="n">
        <v>50</v>
      </c>
      <c r="H64" s="1020" t="s">
        <v>113</v>
      </c>
      <c r="I64" s="1021" t="n">
        <v>50</v>
      </c>
      <c r="J64" s="1022" t="s">
        <v>113</v>
      </c>
    </row>
    <row r="65" customFormat="false" ht="12.75" hidden="false" customHeight="false" outlineLevel="0" collapsed="false">
      <c r="A65" s="1014"/>
      <c r="B65" s="1015"/>
      <c r="C65" s="1023" t="s">
        <v>950</v>
      </c>
      <c r="D65" s="1024" t="s">
        <v>113</v>
      </c>
      <c r="E65" s="1025" t="s">
        <v>113</v>
      </c>
      <c r="F65" s="1025" t="s">
        <v>113</v>
      </c>
      <c r="G65" s="143" t="s">
        <v>113</v>
      </c>
      <c r="H65" s="451" t="s">
        <v>113</v>
      </c>
      <c r="I65" s="1026" t="s">
        <v>113</v>
      </c>
      <c r="J65" s="1027" t="s">
        <v>113</v>
      </c>
    </row>
    <row r="66" customFormat="false" ht="13.5" hidden="false" customHeight="false" outlineLevel="0" collapsed="false">
      <c r="A66" s="1014"/>
      <c r="B66" s="1015"/>
      <c r="C66" s="1023" t="s">
        <v>951</v>
      </c>
      <c r="D66" s="1024" t="s">
        <v>113</v>
      </c>
      <c r="E66" s="1025" t="s">
        <v>113</v>
      </c>
      <c r="F66" s="1025" t="s">
        <v>113</v>
      </c>
      <c r="G66" s="143" t="s">
        <v>113</v>
      </c>
      <c r="H66" s="451" t="s">
        <v>113</v>
      </c>
      <c r="I66" s="1026" t="s">
        <v>113</v>
      </c>
      <c r="J66" s="1027" t="s">
        <v>113</v>
      </c>
    </row>
    <row r="67" customFormat="false" ht="12.75" hidden="false" customHeight="false" outlineLevel="0" collapsed="false">
      <c r="A67" s="1014"/>
      <c r="B67" s="1028" t="s">
        <v>980</v>
      </c>
      <c r="C67" s="1016" t="s">
        <v>949</v>
      </c>
      <c r="D67" s="1024" t="s">
        <v>113</v>
      </c>
      <c r="E67" s="1025" t="n">
        <v>10</v>
      </c>
      <c r="F67" s="1025" t="s">
        <v>113</v>
      </c>
      <c r="G67" s="143" t="n">
        <v>1</v>
      </c>
      <c r="H67" s="451" t="s">
        <v>113</v>
      </c>
      <c r="I67" s="1026" t="n">
        <v>1</v>
      </c>
      <c r="J67" s="1027" t="s">
        <v>113</v>
      </c>
    </row>
    <row r="68" customFormat="false" ht="12.75" hidden="false" customHeight="false" outlineLevel="0" collapsed="false">
      <c r="A68" s="1014"/>
      <c r="B68" s="1028"/>
      <c r="C68" s="1023" t="s">
        <v>950</v>
      </c>
      <c r="D68" s="1024" t="s">
        <v>113</v>
      </c>
      <c r="E68" s="1025" t="s">
        <v>113</v>
      </c>
      <c r="F68" s="1025" t="s">
        <v>113</v>
      </c>
      <c r="G68" s="143" t="s">
        <v>113</v>
      </c>
      <c r="H68" s="451" t="s">
        <v>113</v>
      </c>
      <c r="I68" s="1026" t="s">
        <v>113</v>
      </c>
      <c r="J68" s="1027" t="s">
        <v>113</v>
      </c>
    </row>
    <row r="69" customFormat="false" ht="13.5" hidden="false" customHeight="false" outlineLevel="0" collapsed="false">
      <c r="A69" s="1014"/>
      <c r="B69" s="1028"/>
      <c r="C69" s="1023" t="s">
        <v>951</v>
      </c>
      <c r="D69" s="1029" t="s">
        <v>113</v>
      </c>
      <c r="E69" s="270" t="s">
        <v>113</v>
      </c>
      <c r="F69" s="270" t="s">
        <v>113</v>
      </c>
      <c r="G69" s="458" t="s">
        <v>113</v>
      </c>
      <c r="H69" s="460" t="s">
        <v>113</v>
      </c>
      <c r="I69" s="508" t="s">
        <v>113</v>
      </c>
      <c r="J69" s="509" t="s">
        <v>113</v>
      </c>
    </row>
    <row r="70" customFormat="false" ht="12.75" hidden="false" customHeight="true" outlineLevel="0" collapsed="false">
      <c r="A70" s="1014" t="s">
        <v>982</v>
      </c>
      <c r="B70" s="1015" t="s">
        <v>979</v>
      </c>
      <c r="C70" s="1016" t="s">
        <v>949</v>
      </c>
      <c r="D70" s="1017" t="s">
        <v>113</v>
      </c>
      <c r="E70" s="1018" t="s">
        <v>113</v>
      </c>
      <c r="F70" s="1018" t="s">
        <v>113</v>
      </c>
      <c r="G70" s="1019" t="s">
        <v>113</v>
      </c>
      <c r="H70" s="1020" t="s">
        <v>113</v>
      </c>
      <c r="I70" s="1021" t="s">
        <v>113</v>
      </c>
      <c r="J70" s="1022" t="s">
        <v>113</v>
      </c>
    </row>
    <row r="71" customFormat="false" ht="12.75" hidden="false" customHeight="false" outlineLevel="0" collapsed="false">
      <c r="A71" s="1014"/>
      <c r="B71" s="1015"/>
      <c r="C71" s="1023" t="s">
        <v>950</v>
      </c>
      <c r="D71" s="1024" t="s">
        <v>113</v>
      </c>
      <c r="E71" s="1025" t="s">
        <v>113</v>
      </c>
      <c r="F71" s="1025" t="s">
        <v>113</v>
      </c>
      <c r="G71" s="143" t="s">
        <v>113</v>
      </c>
      <c r="H71" s="451" t="s">
        <v>113</v>
      </c>
      <c r="I71" s="1026" t="s">
        <v>113</v>
      </c>
      <c r="J71" s="1027" t="s">
        <v>113</v>
      </c>
    </row>
    <row r="72" customFormat="false" ht="13.5" hidden="false" customHeight="false" outlineLevel="0" collapsed="false">
      <c r="A72" s="1014"/>
      <c r="B72" s="1015"/>
      <c r="C72" s="1023" t="s">
        <v>951</v>
      </c>
      <c r="D72" s="1024" t="s">
        <v>113</v>
      </c>
      <c r="E72" s="1025" t="s">
        <v>113</v>
      </c>
      <c r="F72" s="1025" t="s">
        <v>113</v>
      </c>
      <c r="G72" s="143" t="s">
        <v>113</v>
      </c>
      <c r="H72" s="451" t="s">
        <v>113</v>
      </c>
      <c r="I72" s="1026" t="s">
        <v>113</v>
      </c>
      <c r="J72" s="1027" t="s">
        <v>113</v>
      </c>
    </row>
    <row r="73" customFormat="false" ht="12.75" hidden="false" customHeight="false" outlineLevel="0" collapsed="false">
      <c r="A73" s="1014"/>
      <c r="B73" s="1028" t="s">
        <v>980</v>
      </c>
      <c r="C73" s="1016" t="s">
        <v>949</v>
      </c>
      <c r="D73" s="1024" t="s">
        <v>113</v>
      </c>
      <c r="E73" s="1025" t="s">
        <v>113</v>
      </c>
      <c r="F73" s="1025" t="s">
        <v>113</v>
      </c>
      <c r="G73" s="143" t="s">
        <v>113</v>
      </c>
      <c r="H73" s="451" t="s">
        <v>113</v>
      </c>
      <c r="I73" s="1026" t="s">
        <v>113</v>
      </c>
      <c r="J73" s="1027" t="s">
        <v>113</v>
      </c>
    </row>
    <row r="74" customFormat="false" ht="12.75" hidden="false" customHeight="false" outlineLevel="0" collapsed="false">
      <c r="A74" s="1014"/>
      <c r="B74" s="1028"/>
      <c r="C74" s="1023" t="s">
        <v>950</v>
      </c>
      <c r="D74" s="1024" t="s">
        <v>113</v>
      </c>
      <c r="E74" s="1025" t="s">
        <v>113</v>
      </c>
      <c r="F74" s="1025" t="s">
        <v>113</v>
      </c>
      <c r="G74" s="143" t="s">
        <v>113</v>
      </c>
      <c r="H74" s="451" t="s">
        <v>113</v>
      </c>
      <c r="I74" s="1026" t="s">
        <v>113</v>
      </c>
      <c r="J74" s="1027" t="s">
        <v>113</v>
      </c>
    </row>
    <row r="75" customFormat="false" ht="13.5" hidden="false" customHeight="false" outlineLevel="0" collapsed="false">
      <c r="A75" s="1014"/>
      <c r="B75" s="1028"/>
      <c r="C75" s="1023" t="s">
        <v>951</v>
      </c>
      <c r="D75" s="1029" t="s">
        <v>113</v>
      </c>
      <c r="E75" s="270" t="s">
        <v>113</v>
      </c>
      <c r="F75" s="270" t="s">
        <v>113</v>
      </c>
      <c r="G75" s="458" t="s">
        <v>113</v>
      </c>
      <c r="H75" s="460" t="s">
        <v>113</v>
      </c>
      <c r="I75" s="508" t="s">
        <v>113</v>
      </c>
      <c r="J75" s="509" t="s">
        <v>113</v>
      </c>
    </row>
    <row r="76" customFormat="false" ht="12.75" hidden="false" customHeight="true" outlineLevel="0" collapsed="false">
      <c r="A76" s="1014" t="s">
        <v>904</v>
      </c>
      <c r="B76" s="1015" t="s">
        <v>979</v>
      </c>
      <c r="C76" s="1016" t="s">
        <v>949</v>
      </c>
      <c r="D76" s="1017" t="s">
        <v>113</v>
      </c>
      <c r="E76" s="1018" t="n">
        <v>91.0006056201091</v>
      </c>
      <c r="F76" s="1018" t="s">
        <v>113</v>
      </c>
      <c r="G76" s="1019" t="n">
        <v>8.34168812057402</v>
      </c>
      <c r="H76" s="1020" t="s">
        <v>113</v>
      </c>
      <c r="I76" s="1021" t="n">
        <v>0.657706259316905</v>
      </c>
      <c r="J76" s="1022" t="s">
        <v>113</v>
      </c>
    </row>
    <row r="77" customFormat="false" ht="12.75" hidden="false" customHeight="false" outlineLevel="0" collapsed="false">
      <c r="A77" s="1014"/>
      <c r="B77" s="1015"/>
      <c r="C77" s="1023" t="s">
        <v>950</v>
      </c>
      <c r="D77" s="1024" t="s">
        <v>113</v>
      </c>
      <c r="E77" s="1025" t="s">
        <v>113</v>
      </c>
      <c r="F77" s="1025" t="s">
        <v>113</v>
      </c>
      <c r="G77" s="143" t="s">
        <v>113</v>
      </c>
      <c r="H77" s="451" t="s">
        <v>113</v>
      </c>
      <c r="I77" s="1026" t="s">
        <v>113</v>
      </c>
      <c r="J77" s="1027" t="s">
        <v>113</v>
      </c>
    </row>
    <row r="78" customFormat="false" ht="13.5" hidden="false" customHeight="false" outlineLevel="0" collapsed="false">
      <c r="A78" s="1014"/>
      <c r="B78" s="1015"/>
      <c r="C78" s="1023" t="s">
        <v>951</v>
      </c>
      <c r="D78" s="1024" t="s">
        <v>113</v>
      </c>
      <c r="E78" s="1025" t="s">
        <v>113</v>
      </c>
      <c r="F78" s="1025" t="s">
        <v>113</v>
      </c>
      <c r="G78" s="143" t="s">
        <v>113</v>
      </c>
      <c r="H78" s="451" t="s">
        <v>113</v>
      </c>
      <c r="I78" s="1026" t="s">
        <v>113</v>
      </c>
      <c r="J78" s="1027" t="s">
        <v>113</v>
      </c>
    </row>
    <row r="79" customFormat="false" ht="12.75" hidden="false" customHeight="false" outlineLevel="0" collapsed="false">
      <c r="A79" s="1014"/>
      <c r="B79" s="1028" t="s">
        <v>980</v>
      </c>
      <c r="C79" s="1016" t="s">
        <v>949</v>
      </c>
      <c r="D79" s="1024" t="s">
        <v>113</v>
      </c>
      <c r="E79" s="1025" t="n">
        <v>10</v>
      </c>
      <c r="F79" s="1025" t="s">
        <v>113</v>
      </c>
      <c r="G79" s="143" t="n">
        <v>1</v>
      </c>
      <c r="H79" s="451" t="s">
        <v>113</v>
      </c>
      <c r="I79" s="1026" t="n">
        <v>1</v>
      </c>
      <c r="J79" s="1027" t="s">
        <v>113</v>
      </c>
    </row>
    <row r="80" customFormat="false" ht="12.75" hidden="false" customHeight="false" outlineLevel="0" collapsed="false">
      <c r="A80" s="1014"/>
      <c r="B80" s="1028"/>
      <c r="C80" s="1023" t="s">
        <v>950</v>
      </c>
      <c r="D80" s="1024" t="s">
        <v>113</v>
      </c>
      <c r="E80" s="1025" t="s">
        <v>113</v>
      </c>
      <c r="F80" s="1025" t="s">
        <v>113</v>
      </c>
      <c r="G80" s="143" t="s">
        <v>113</v>
      </c>
      <c r="H80" s="451" t="s">
        <v>113</v>
      </c>
      <c r="I80" s="1026" t="s">
        <v>113</v>
      </c>
      <c r="J80" s="1027" t="s">
        <v>113</v>
      </c>
    </row>
    <row r="81" customFormat="false" ht="13.5" hidden="false" customHeight="false" outlineLevel="0" collapsed="false">
      <c r="A81" s="1014"/>
      <c r="B81" s="1028"/>
      <c r="C81" s="1023" t="s">
        <v>951</v>
      </c>
      <c r="D81" s="1029" t="s">
        <v>113</v>
      </c>
      <c r="E81" s="270" t="s">
        <v>113</v>
      </c>
      <c r="F81" s="270" t="s">
        <v>113</v>
      </c>
      <c r="G81" s="458" t="s">
        <v>113</v>
      </c>
      <c r="H81" s="460" t="s">
        <v>113</v>
      </c>
      <c r="I81" s="508" t="s">
        <v>113</v>
      </c>
      <c r="J81" s="509" t="s">
        <v>113</v>
      </c>
    </row>
    <row r="82" customFormat="false" ht="12.75" hidden="false" customHeight="true" outlineLevel="0" collapsed="false">
      <c r="A82" s="1014" t="s">
        <v>983</v>
      </c>
      <c r="B82" s="1015" t="s">
        <v>979</v>
      </c>
      <c r="C82" s="1016" t="s">
        <v>949</v>
      </c>
      <c r="D82" s="1017" t="s">
        <v>113</v>
      </c>
      <c r="E82" s="1018" t="n">
        <v>6.03807247954548</v>
      </c>
      <c r="F82" s="1018" t="s">
        <v>113</v>
      </c>
      <c r="G82" s="1019" t="n">
        <v>93.3726141107989</v>
      </c>
      <c r="H82" s="1020" t="s">
        <v>113</v>
      </c>
      <c r="I82" s="1021" t="n">
        <v>0.589313409655671</v>
      </c>
      <c r="J82" s="1022" t="s">
        <v>113</v>
      </c>
    </row>
    <row r="83" customFormat="false" ht="12.75" hidden="false" customHeight="false" outlineLevel="0" collapsed="false">
      <c r="A83" s="1014"/>
      <c r="B83" s="1015"/>
      <c r="C83" s="1023" t="s">
        <v>950</v>
      </c>
      <c r="D83" s="1024" t="s">
        <v>113</v>
      </c>
      <c r="E83" s="1025" t="s">
        <v>113</v>
      </c>
      <c r="F83" s="1025" t="s">
        <v>113</v>
      </c>
      <c r="G83" s="143" t="s">
        <v>113</v>
      </c>
      <c r="H83" s="451" t="s">
        <v>113</v>
      </c>
      <c r="I83" s="1026" t="s">
        <v>113</v>
      </c>
      <c r="J83" s="1027" t="s">
        <v>113</v>
      </c>
    </row>
    <row r="84" customFormat="false" ht="13.5" hidden="false" customHeight="false" outlineLevel="0" collapsed="false">
      <c r="A84" s="1014"/>
      <c r="B84" s="1015"/>
      <c r="C84" s="1023" t="s">
        <v>951</v>
      </c>
      <c r="D84" s="1024" t="s">
        <v>113</v>
      </c>
      <c r="E84" s="1025" t="s">
        <v>113</v>
      </c>
      <c r="F84" s="1025" t="s">
        <v>113</v>
      </c>
      <c r="G84" s="143" t="s">
        <v>113</v>
      </c>
      <c r="H84" s="451" t="s">
        <v>113</v>
      </c>
      <c r="I84" s="1026" t="s">
        <v>113</v>
      </c>
      <c r="J84" s="1027" t="s">
        <v>113</v>
      </c>
    </row>
    <row r="85" customFormat="false" ht="12.75" hidden="false" customHeight="false" outlineLevel="0" collapsed="false">
      <c r="A85" s="1014"/>
      <c r="B85" s="1028" t="s">
        <v>980</v>
      </c>
      <c r="C85" s="1016" t="s">
        <v>949</v>
      </c>
      <c r="D85" s="1024" t="s">
        <v>113</v>
      </c>
      <c r="E85" s="1025" t="n">
        <v>10</v>
      </c>
      <c r="F85" s="1025" t="s">
        <v>113</v>
      </c>
      <c r="G85" s="143" t="n">
        <v>1</v>
      </c>
      <c r="H85" s="451" t="s">
        <v>113</v>
      </c>
      <c r="I85" s="1026" t="n">
        <v>1</v>
      </c>
      <c r="J85" s="1027" t="s">
        <v>113</v>
      </c>
    </row>
    <row r="86" customFormat="false" ht="12.75" hidden="false" customHeight="false" outlineLevel="0" collapsed="false">
      <c r="A86" s="1014"/>
      <c r="B86" s="1028"/>
      <c r="C86" s="1023" t="s">
        <v>950</v>
      </c>
      <c r="D86" s="1024" t="s">
        <v>113</v>
      </c>
      <c r="E86" s="1025" t="s">
        <v>113</v>
      </c>
      <c r="F86" s="1025" t="s">
        <v>113</v>
      </c>
      <c r="G86" s="143" t="s">
        <v>113</v>
      </c>
      <c r="H86" s="451" t="s">
        <v>113</v>
      </c>
      <c r="I86" s="1026" t="s">
        <v>113</v>
      </c>
      <c r="J86" s="1027" t="s">
        <v>113</v>
      </c>
    </row>
    <row r="87" customFormat="false" ht="13.5" hidden="false" customHeight="false" outlineLevel="0" collapsed="false">
      <c r="A87" s="1014"/>
      <c r="B87" s="1028"/>
      <c r="C87" s="1030" t="s">
        <v>951</v>
      </c>
      <c r="D87" s="1031" t="s">
        <v>113</v>
      </c>
      <c r="E87" s="1032" t="s">
        <v>113</v>
      </c>
      <c r="F87" s="1032" t="s">
        <v>113</v>
      </c>
      <c r="G87" s="1033" t="s">
        <v>113</v>
      </c>
      <c r="H87" s="1034" t="s">
        <v>113</v>
      </c>
      <c r="I87" s="1035" t="s">
        <v>113</v>
      </c>
      <c r="J87" s="1036" t="s">
        <v>113</v>
      </c>
    </row>
    <row r="88" customFormat="false" ht="12.75" hidden="false" customHeight="true" outlineLevel="0" collapsed="false">
      <c r="A88" s="1037" t="s">
        <v>984</v>
      </c>
      <c r="B88" s="1015" t="s">
        <v>979</v>
      </c>
      <c r="C88" s="1016" t="s">
        <v>949</v>
      </c>
      <c r="D88" s="1017"/>
      <c r="E88" s="1018"/>
      <c r="F88" s="1018"/>
      <c r="G88" s="1019"/>
      <c r="H88" s="1020"/>
      <c r="I88" s="1021"/>
      <c r="J88" s="1022"/>
    </row>
    <row r="89" customFormat="false" ht="12.75" hidden="false" customHeight="false" outlineLevel="0" collapsed="false">
      <c r="A89" s="1037"/>
      <c r="B89" s="1015"/>
      <c r="C89" s="1023" t="s">
        <v>950</v>
      </c>
      <c r="D89" s="1024"/>
      <c r="E89" s="1025"/>
      <c r="F89" s="1025"/>
      <c r="G89" s="143"/>
      <c r="H89" s="451"/>
      <c r="I89" s="1026"/>
      <c r="J89" s="1027"/>
    </row>
    <row r="90" customFormat="false" ht="13.5" hidden="false" customHeight="false" outlineLevel="0" collapsed="false">
      <c r="A90" s="1037"/>
      <c r="B90" s="1015"/>
      <c r="C90" s="1023" t="s">
        <v>951</v>
      </c>
      <c r="D90" s="1024"/>
      <c r="E90" s="1025"/>
      <c r="F90" s="1025"/>
      <c r="G90" s="143"/>
      <c r="H90" s="451"/>
      <c r="I90" s="1026"/>
      <c r="J90" s="1027"/>
    </row>
    <row r="91" customFormat="false" ht="12.75" hidden="false" customHeight="false" outlineLevel="0" collapsed="false">
      <c r="A91" s="1037"/>
      <c r="B91" s="1028" t="s">
        <v>980</v>
      </c>
      <c r="C91" s="1016" t="s">
        <v>949</v>
      </c>
      <c r="D91" s="1024"/>
      <c r="E91" s="1025"/>
      <c r="F91" s="1025"/>
      <c r="G91" s="143"/>
      <c r="H91" s="451"/>
      <c r="I91" s="1026"/>
      <c r="J91" s="1027"/>
    </row>
    <row r="92" customFormat="false" ht="12.75" hidden="false" customHeight="false" outlineLevel="0" collapsed="false">
      <c r="A92" s="1037"/>
      <c r="B92" s="1028"/>
      <c r="C92" s="1023" t="s">
        <v>950</v>
      </c>
      <c r="D92" s="1024"/>
      <c r="E92" s="1025"/>
      <c r="F92" s="1025"/>
      <c r="G92" s="143"/>
      <c r="H92" s="451"/>
      <c r="I92" s="1026"/>
      <c r="J92" s="1027"/>
    </row>
    <row r="93" customFormat="false" ht="13.5" hidden="false" customHeight="false" outlineLevel="0" collapsed="false">
      <c r="A93" s="1037"/>
      <c r="B93" s="1028"/>
      <c r="C93" s="1038" t="s">
        <v>951</v>
      </c>
      <c r="D93" s="1029"/>
      <c r="E93" s="270"/>
      <c r="F93" s="270"/>
      <c r="G93" s="458"/>
      <c r="H93" s="460"/>
      <c r="I93" s="508"/>
      <c r="J93" s="509"/>
    </row>
    <row r="94" customFormat="false" ht="30.75" hidden="false" customHeight="true" outlineLevel="0" collapsed="false">
      <c r="A94" s="1039" t="s">
        <v>985</v>
      </c>
      <c r="B94" s="1039"/>
      <c r="C94" s="1039"/>
      <c r="D94" s="1039"/>
      <c r="E94" s="1039"/>
      <c r="F94" s="1039"/>
      <c r="G94" s="1039"/>
      <c r="H94" s="1039"/>
      <c r="I94" s="1039"/>
      <c r="J94" s="1039"/>
    </row>
    <row r="95" customFormat="false" ht="30.75" hidden="false" customHeight="true" outlineLevel="0" collapsed="false">
      <c r="A95" s="1040" t="s">
        <v>98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2" t="s">
        <v>73</v>
      </c>
    </row>
    <row r="2" customFormat="false" ht="17.25" hidden="false" customHeight="true" outlineLevel="0" collapsed="false">
      <c r="A2" s="650" t="s">
        <v>988</v>
      </c>
      <c r="K2" s="112" t="s">
        <v>75</v>
      </c>
    </row>
    <row r="3" customFormat="false" ht="15.75" hidden="false" customHeight="true" outlineLevel="0" collapsed="false">
      <c r="A3" s="650" t="s">
        <v>216</v>
      </c>
      <c r="K3" s="112" t="s">
        <v>76</v>
      </c>
    </row>
    <row r="4" customFormat="false" ht="13.5" hidden="false" customHeight="true" outlineLevel="0" collapsed="false">
      <c r="A4" s="1041"/>
      <c r="K4" s="918"/>
    </row>
    <row r="5" customFormat="false" ht="14.25" hidden="false" customHeight="true" outlineLevel="0" collapsed="false">
      <c r="A5" s="151" t="s">
        <v>456</v>
      </c>
      <c r="B5" s="1042" t="s">
        <v>989</v>
      </c>
      <c r="C5" s="1042"/>
      <c r="D5" s="1042"/>
      <c r="E5" s="1042"/>
      <c r="F5" s="1042"/>
      <c r="G5" s="1042"/>
      <c r="H5" s="1042"/>
      <c r="I5" s="1042"/>
      <c r="J5" s="1043" t="s">
        <v>796</v>
      </c>
      <c r="K5" s="1043"/>
    </row>
    <row r="6" customFormat="false" ht="24" hidden="false" customHeight="true" outlineLevel="0" collapsed="false">
      <c r="A6" s="1044" t="s">
        <v>460</v>
      </c>
      <c r="B6" s="931" t="s">
        <v>990</v>
      </c>
      <c r="C6" s="1045" t="s">
        <v>991</v>
      </c>
      <c r="D6" s="1046" t="s">
        <v>992</v>
      </c>
      <c r="E6" s="1046"/>
      <c r="F6" s="1046"/>
      <c r="G6" s="1046"/>
      <c r="H6" s="1046"/>
      <c r="I6" s="1046"/>
      <c r="J6" s="1047" t="s">
        <v>993</v>
      </c>
      <c r="K6" s="1047"/>
    </row>
    <row r="7" customFormat="false" ht="14.25" hidden="false" customHeight="true" outlineLevel="0" collapsed="false">
      <c r="A7" s="499"/>
      <c r="B7" s="286" t="s">
        <v>994</v>
      </c>
      <c r="C7" s="874" t="s">
        <v>995</v>
      </c>
      <c r="D7" s="400" t="s">
        <v>973</v>
      </c>
      <c r="E7" s="400" t="s">
        <v>996</v>
      </c>
      <c r="F7" s="400" t="s">
        <v>975</v>
      </c>
      <c r="G7" s="400" t="s">
        <v>997</v>
      </c>
      <c r="H7" s="1048" t="s">
        <v>998</v>
      </c>
      <c r="I7" s="1049" t="s">
        <v>759</v>
      </c>
      <c r="J7" s="1050" t="s">
        <v>999</v>
      </c>
      <c r="K7" s="1050"/>
    </row>
    <row r="8" customFormat="false" ht="13.5" hidden="false" customHeight="true" outlineLevel="0" collapsed="false">
      <c r="A8" s="955" t="s">
        <v>1000</v>
      </c>
      <c r="B8" s="154" t="n">
        <v>2004.211</v>
      </c>
      <c r="C8" s="1051"/>
      <c r="D8" s="157" t="s">
        <v>113</v>
      </c>
      <c r="E8" s="154" t="n">
        <v>70318552.3737116</v>
      </c>
      <c r="F8" s="157" t="s">
        <v>113</v>
      </c>
      <c r="G8" s="154" t="n">
        <v>10947240.4315947</v>
      </c>
      <c r="H8" s="154" t="n">
        <v>29895076.656251</v>
      </c>
      <c r="I8" s="154" t="n">
        <v>21691463.9607737</v>
      </c>
      <c r="J8" s="1052" t="s">
        <v>973</v>
      </c>
      <c r="K8" s="1053" t="s">
        <v>113</v>
      </c>
    </row>
    <row r="9" customFormat="false" ht="12" hidden="false" customHeight="true" outlineLevel="0" collapsed="false">
      <c r="A9" s="1054" t="s">
        <v>811</v>
      </c>
      <c r="B9" s="1055"/>
      <c r="C9" s="1056"/>
      <c r="D9" s="1056"/>
      <c r="E9" s="1056"/>
      <c r="F9" s="1056"/>
      <c r="G9" s="1056"/>
      <c r="H9" s="1057"/>
      <c r="I9" s="1058"/>
      <c r="J9" s="1059" t="s">
        <v>996</v>
      </c>
      <c r="K9" s="156" t="n">
        <v>0.000919971101766486</v>
      </c>
    </row>
    <row r="10" customFormat="false" ht="12" hidden="false" customHeight="true" outlineLevel="0" collapsed="false">
      <c r="A10" s="83" t="s">
        <v>812</v>
      </c>
      <c r="B10" s="20" t="n">
        <v>670.354</v>
      </c>
      <c r="C10" s="20" t="n">
        <v>124.94245968</v>
      </c>
      <c r="D10" s="20" t="s">
        <v>113</v>
      </c>
      <c r="E10" s="20" t="n">
        <v>57742296.5271685</v>
      </c>
      <c r="F10" s="20" t="s">
        <v>113</v>
      </c>
      <c r="G10" s="20" t="n">
        <v>10032669.0617916</v>
      </c>
      <c r="H10" s="20" t="n">
        <v>12563351.642449</v>
      </c>
      <c r="I10" s="21" t="n">
        <v>3417360.3849176</v>
      </c>
      <c r="J10" s="1059" t="s">
        <v>997</v>
      </c>
      <c r="K10" s="156" t="n">
        <v>0.0200630611912161</v>
      </c>
    </row>
    <row r="11" customFormat="false" ht="13.5" hidden="false" customHeight="true" outlineLevel="0" collapsed="false">
      <c r="A11" s="83" t="s">
        <v>813</v>
      </c>
      <c r="B11" s="20" t="n">
        <v>1333.857</v>
      </c>
      <c r="C11" s="20" t="n">
        <v>36.8080354985611</v>
      </c>
      <c r="D11" s="20" t="s">
        <v>113</v>
      </c>
      <c r="E11" s="20" t="n">
        <v>12576255.8465431</v>
      </c>
      <c r="F11" s="20" t="s">
        <v>113</v>
      </c>
      <c r="G11" s="20" t="n">
        <v>914571.369803084</v>
      </c>
      <c r="H11" s="20" t="n">
        <v>17331725.013802</v>
      </c>
      <c r="I11" s="21" t="n">
        <v>18274103.5758561</v>
      </c>
      <c r="J11" s="1060" t="s">
        <v>1001</v>
      </c>
      <c r="K11" s="156" t="n">
        <v>0.0150570605715342</v>
      </c>
    </row>
    <row r="12" customFormat="false" ht="12" hidden="false" customHeight="true" outlineLevel="0" collapsed="false">
      <c r="A12" s="1054" t="s">
        <v>814</v>
      </c>
      <c r="B12" s="1055"/>
      <c r="C12" s="1056"/>
      <c r="D12" s="1056"/>
      <c r="E12" s="1056"/>
      <c r="F12" s="1056"/>
      <c r="G12" s="1056"/>
      <c r="H12" s="1057"/>
      <c r="I12" s="1058"/>
      <c r="K12" s="31"/>
    </row>
    <row r="13" customFormat="false" ht="12" hidden="false" customHeight="true" outlineLevel="0" collapsed="false">
      <c r="A13" s="83" t="s">
        <v>815</v>
      </c>
      <c r="B13" s="20"/>
      <c r="C13" s="20"/>
      <c r="D13" s="20"/>
      <c r="E13" s="20"/>
      <c r="F13" s="20"/>
      <c r="G13" s="20"/>
      <c r="H13" s="20"/>
      <c r="I13" s="21"/>
    </row>
    <row r="14" customFormat="false" ht="12" hidden="false" customHeight="true" outlineLevel="0" collapsed="false">
      <c r="A14" s="83" t="s">
        <v>816</v>
      </c>
      <c r="B14" s="20"/>
      <c r="C14" s="20"/>
      <c r="D14" s="20"/>
      <c r="E14" s="20"/>
      <c r="F14" s="20"/>
      <c r="G14" s="20"/>
      <c r="H14" s="20"/>
      <c r="I14" s="21"/>
    </row>
    <row r="15" customFormat="false" ht="12" hidden="false" customHeight="true" outlineLevel="0" collapsed="false">
      <c r="A15" s="83" t="s">
        <v>817</v>
      </c>
      <c r="B15" s="20"/>
      <c r="C15" s="20"/>
      <c r="D15" s="20"/>
      <c r="E15" s="20"/>
      <c r="F15" s="20"/>
      <c r="G15" s="20"/>
      <c r="H15" s="20"/>
      <c r="I15" s="21"/>
    </row>
    <row r="16" customFormat="false" ht="12" hidden="false" customHeight="true" outlineLevel="0" collapsed="false">
      <c r="A16" s="955" t="s">
        <v>899</v>
      </c>
      <c r="B16" s="20" t="n">
        <v>119.068</v>
      </c>
      <c r="C16" s="20" t="n">
        <v>18.32</v>
      </c>
      <c r="D16" s="20" t="s">
        <v>113</v>
      </c>
      <c r="E16" s="20" t="s">
        <v>113</v>
      </c>
      <c r="F16" s="20" t="s">
        <v>113</v>
      </c>
      <c r="G16" s="20" t="s">
        <v>113</v>
      </c>
      <c r="H16" s="20" t="n">
        <v>1276001.04986301</v>
      </c>
      <c r="I16" s="21" t="n">
        <v>481509.830136986</v>
      </c>
    </row>
    <row r="17" customFormat="false" ht="12" hidden="false" customHeight="true" outlineLevel="0" collapsed="false">
      <c r="A17" s="955" t="s">
        <v>904</v>
      </c>
      <c r="B17" s="20" t="n">
        <v>11383.18</v>
      </c>
      <c r="C17" s="20" t="n">
        <v>8.73459239617061</v>
      </c>
      <c r="D17" s="20" t="s">
        <v>113</v>
      </c>
      <c r="E17" s="20" t="n">
        <v>90479570.2522949</v>
      </c>
      <c r="F17" s="20" t="s">
        <v>113</v>
      </c>
      <c r="G17" s="20" t="n">
        <v>8293926.74021312</v>
      </c>
      <c r="H17" s="20" t="n">
        <v>653940.479733333</v>
      </c>
      <c r="I17" s="21" t="s">
        <v>113</v>
      </c>
    </row>
    <row r="18" customFormat="false" ht="12" hidden="false" customHeight="true" outlineLevel="0" collapsed="false">
      <c r="A18" s="955" t="s">
        <v>905</v>
      </c>
      <c r="B18" s="20" t="n">
        <v>18993.561</v>
      </c>
      <c r="C18" s="20" t="n">
        <v>0.658867847869483</v>
      </c>
      <c r="D18" s="20" t="s">
        <v>113</v>
      </c>
      <c r="E18" s="20" t="n">
        <v>755619.283566554</v>
      </c>
      <c r="F18" s="20" t="s">
        <v>113</v>
      </c>
      <c r="G18" s="20" t="s">
        <v>113</v>
      </c>
      <c r="H18" s="20" t="n">
        <v>73748.1336815124</v>
      </c>
      <c r="I18" s="21" t="n">
        <v>11684879.2421997</v>
      </c>
    </row>
    <row r="19" customFormat="false" ht="12" hidden="false" customHeight="true" outlineLevel="0" collapsed="false">
      <c r="A19" s="1061" t="s">
        <v>898</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1" t="s">
        <v>900</v>
      </c>
      <c r="B20" s="20" t="n">
        <v>6.794</v>
      </c>
      <c r="C20" s="20" t="n">
        <v>18.32</v>
      </c>
      <c r="D20" s="20" t="s">
        <v>113</v>
      </c>
      <c r="E20" s="20" t="s">
        <v>113</v>
      </c>
      <c r="F20" s="20" t="s">
        <v>113</v>
      </c>
      <c r="G20" s="20" t="s">
        <v>113</v>
      </c>
      <c r="H20" s="20" t="n">
        <v>90365.784109589</v>
      </c>
      <c r="I20" s="21" t="n">
        <v>34100.295890411</v>
      </c>
    </row>
    <row r="21" customFormat="false" ht="12.75" hidden="false" customHeight="false" outlineLevel="0" collapsed="false">
      <c r="A21" s="1061" t="s">
        <v>100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1" t="s">
        <v>902</v>
      </c>
      <c r="B22" s="20" t="n">
        <v>145.5</v>
      </c>
      <c r="C22" s="20" t="n">
        <v>43.31</v>
      </c>
      <c r="D22" s="20" t="s">
        <v>113</v>
      </c>
      <c r="E22" s="20" t="s">
        <v>113</v>
      </c>
      <c r="F22" s="20" t="s">
        <v>113</v>
      </c>
      <c r="G22" s="20" t="n">
        <v>3150802.5</v>
      </c>
      <c r="H22" s="20" t="n">
        <v>3150802.5</v>
      </c>
      <c r="I22" s="21" t="s">
        <v>113</v>
      </c>
    </row>
    <row r="23" customFormat="false" ht="13.5" hidden="false" customHeight="true" outlineLevel="0" collapsed="false">
      <c r="A23" s="1061" t="s">
        <v>903</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2" t="s">
        <v>1003</v>
      </c>
      <c r="B24" s="50"/>
      <c r="C24" s="50"/>
      <c r="D24" s="50"/>
      <c r="E24" s="50"/>
      <c r="F24" s="50"/>
      <c r="G24" s="50"/>
      <c r="H24" s="50"/>
      <c r="I24" s="135"/>
    </row>
    <row r="25" customFormat="false" ht="12" hidden="false" customHeight="true" outlineLevel="0" collapsed="false">
      <c r="A25" s="1063" t="s">
        <v>827</v>
      </c>
      <c r="B25" s="20" t="n">
        <v>10</v>
      </c>
      <c r="C25" s="20" t="n">
        <v>16</v>
      </c>
      <c r="D25" s="986" t="s">
        <v>113</v>
      </c>
      <c r="E25" s="20" t="s">
        <v>113</v>
      </c>
      <c r="F25" s="20" t="s">
        <v>113</v>
      </c>
      <c r="G25" s="20" t="s">
        <v>113</v>
      </c>
      <c r="H25" s="20" t="n">
        <v>160000</v>
      </c>
      <c r="I25" s="21" t="s">
        <v>113</v>
      </c>
    </row>
    <row r="26" customFormat="false" ht="12" hidden="false" customHeight="true" outlineLevel="0" collapsed="false">
      <c r="A26" s="1063" t="s">
        <v>828</v>
      </c>
      <c r="B26" s="20" t="n">
        <v>2212.311</v>
      </c>
      <c r="C26" s="20" t="n">
        <v>4.65096453617959</v>
      </c>
      <c r="D26" s="986" t="s">
        <v>113</v>
      </c>
      <c r="E26" s="20" t="n">
        <v>8538588.7191</v>
      </c>
      <c r="F26" s="20" t="s">
        <v>113</v>
      </c>
      <c r="G26" s="20" t="n">
        <v>1750791.2849</v>
      </c>
      <c r="H26" s="20" t="s">
        <v>113</v>
      </c>
      <c r="I26" s="21" t="s">
        <v>113</v>
      </c>
    </row>
    <row r="27" customFormat="false" ht="12" hidden="false" customHeight="true" outlineLevel="0" collapsed="false">
      <c r="A27" s="1063" t="s">
        <v>829</v>
      </c>
      <c r="B27" s="20" t="n">
        <v>5.556</v>
      </c>
      <c r="C27" s="20" t="n">
        <v>15.6005082150506</v>
      </c>
      <c r="D27" s="986" t="s">
        <v>113</v>
      </c>
      <c r="E27" s="20" t="s">
        <v>113</v>
      </c>
      <c r="F27" s="20" t="s">
        <v>113</v>
      </c>
      <c r="G27" s="20" t="n">
        <v>69341.1389142568</v>
      </c>
      <c r="H27" s="20" t="n">
        <v>17335.2847285642</v>
      </c>
      <c r="I27" s="21" t="s">
        <v>113</v>
      </c>
    </row>
    <row r="28" customFormat="false" ht="12" hidden="false" customHeight="true" outlineLevel="0" collapsed="false">
      <c r="A28" s="1063" t="s">
        <v>830</v>
      </c>
      <c r="B28" s="20" t="n">
        <v>1062.5</v>
      </c>
      <c r="C28" s="20" t="n">
        <v>0.0423370588235294</v>
      </c>
      <c r="D28" s="986" t="s">
        <v>113</v>
      </c>
      <c r="E28" s="20" t="s">
        <v>113</v>
      </c>
      <c r="F28" s="20" t="s">
        <v>113</v>
      </c>
      <c r="G28" s="20" t="s">
        <v>113</v>
      </c>
      <c r="H28" s="20" t="n">
        <v>44983.125</v>
      </c>
      <c r="I28" s="21" t="s">
        <v>113</v>
      </c>
    </row>
    <row r="29" customFormat="false" ht="12" hidden="false" customHeight="true" outlineLevel="0" collapsed="false">
      <c r="A29" s="1063" t="s">
        <v>831</v>
      </c>
      <c r="B29" s="20" t="n">
        <v>3.8</v>
      </c>
      <c r="C29" s="20" t="n">
        <v>5.75</v>
      </c>
      <c r="D29" s="986" t="s">
        <v>113</v>
      </c>
      <c r="E29" s="20" t="s">
        <v>113</v>
      </c>
      <c r="F29" s="20" t="s">
        <v>113</v>
      </c>
      <c r="G29" s="20" t="s">
        <v>113</v>
      </c>
      <c r="H29" s="20" t="n">
        <v>21850</v>
      </c>
      <c r="I29" s="21" t="s">
        <v>113</v>
      </c>
    </row>
    <row r="30" customFormat="false" ht="14.25" hidden="false" customHeight="true" outlineLevel="0" collapsed="false">
      <c r="A30" s="1064" t="s">
        <v>1004</v>
      </c>
      <c r="B30" s="254"/>
      <c r="C30" s="254"/>
      <c r="D30" s="157" t="s">
        <v>113</v>
      </c>
      <c r="E30" s="154" t="n">
        <v>170092330.628673</v>
      </c>
      <c r="F30" s="157" t="s">
        <v>113</v>
      </c>
      <c r="G30" s="154" t="n">
        <v>24212102.0956221</v>
      </c>
      <c r="H30" s="154" t="n">
        <v>35384103.013367</v>
      </c>
      <c r="I30" s="156" t="n">
        <v>33891953.3290008</v>
      </c>
    </row>
    <row r="31" customFormat="false" ht="6.75" hidden="false" customHeight="true" outlineLevel="0" collapsed="false">
      <c r="D31" s="31"/>
      <c r="E31" s="31"/>
      <c r="F31" s="31"/>
      <c r="G31" s="31"/>
      <c r="H31" s="31"/>
      <c r="I31" s="31"/>
    </row>
    <row r="32" customFormat="false" ht="12" hidden="false" customHeight="true" outlineLevel="0" collapsed="false">
      <c r="A32" s="301" t="s">
        <v>1005</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1</v>
      </c>
      <c r="B34" s="1065"/>
      <c r="C34" s="1065"/>
      <c r="D34" s="1065"/>
      <c r="E34" s="1065"/>
      <c r="F34" s="1065"/>
      <c r="G34" s="1065"/>
      <c r="H34" s="1065"/>
      <c r="I34" s="1065"/>
    </row>
    <row r="35" customFormat="false" ht="31.5" hidden="false" customHeight="true" outlineLevel="0" collapsed="false">
      <c r="A35" s="186" t="s">
        <v>936</v>
      </c>
      <c r="B35" s="186"/>
      <c r="C35" s="186"/>
      <c r="D35" s="186"/>
      <c r="E35" s="186"/>
      <c r="F35" s="186"/>
      <c r="G35" s="186"/>
      <c r="H35" s="186"/>
      <c r="I35" s="186"/>
    </row>
    <row r="36" customFormat="false" ht="12.75" hidden="false" customHeight="true" outlineLevel="0" collapsed="false">
      <c r="A36" s="186" t="s">
        <v>964</v>
      </c>
      <c r="B36" s="186"/>
      <c r="C36" s="186"/>
      <c r="D36" s="186"/>
      <c r="E36" s="186"/>
      <c r="F36" s="186"/>
      <c r="G36" s="186"/>
      <c r="H36" s="186"/>
      <c r="I36" s="186"/>
    </row>
    <row r="37" customFormat="false" ht="12.75" hidden="false" customHeight="true" outlineLevel="0" collapsed="false">
      <c r="A37" s="1066" t="s">
        <v>938</v>
      </c>
      <c r="B37" s="1066"/>
      <c r="C37" s="1066"/>
      <c r="D37" s="1066"/>
      <c r="E37" s="1066"/>
      <c r="F37" s="1066"/>
      <c r="G37" s="1066"/>
      <c r="H37" s="1066"/>
      <c r="I37" s="1066"/>
    </row>
    <row r="38" customFormat="false" ht="12.75" hidden="false" customHeight="true" outlineLevel="0" collapsed="false">
      <c r="A38" s="960" t="s">
        <v>1006</v>
      </c>
      <c r="B38" s="960"/>
      <c r="C38" s="960"/>
      <c r="D38" s="960"/>
      <c r="E38" s="960"/>
      <c r="F38" s="960"/>
      <c r="G38" s="960"/>
      <c r="H38" s="960"/>
      <c r="I38" s="960"/>
    </row>
    <row r="39" customFormat="false" ht="12.75" hidden="false" customHeight="true" outlineLevel="0" collapsed="false">
      <c r="A39" s="1067" t="s">
        <v>1007</v>
      </c>
      <c r="B39" s="1067"/>
      <c r="C39" s="1067"/>
      <c r="D39" s="1067"/>
      <c r="E39" s="1067"/>
      <c r="F39" s="1067"/>
      <c r="G39" s="1067"/>
      <c r="H39" s="1067"/>
      <c r="I39" s="1067"/>
    </row>
    <row r="40" customFormat="false" ht="25.5" hidden="false" customHeight="true" outlineLevel="0" collapsed="false">
      <c r="A40" s="308" t="s">
        <v>875</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7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7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78</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79</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1</v>
      </c>
      <c r="B50" s="1068"/>
      <c r="C50" s="1068"/>
      <c r="D50" s="1068"/>
      <c r="E50" s="1068"/>
      <c r="F50" s="1068"/>
      <c r="G50" s="1068"/>
      <c r="H50" s="1068"/>
      <c r="I50" s="1068"/>
    </row>
    <row r="51" customFormat="false" ht="12.75" hidden="false" customHeight="true" outlineLevel="0" collapsed="false">
      <c r="A51" s="1068" t="s">
        <v>880</v>
      </c>
      <c r="B51" s="1068"/>
      <c r="C51" s="1068"/>
      <c r="D51" s="1068"/>
      <c r="E51" s="1068"/>
      <c r="F51" s="1068"/>
      <c r="G51" s="1068"/>
      <c r="H51" s="1068"/>
      <c r="I51" s="1068"/>
    </row>
    <row r="52" customFormat="false" ht="12.75" hidden="false" customHeight="true" outlineLevel="0" collapsed="false">
      <c r="A52" s="1068" t="s">
        <v>881</v>
      </c>
      <c r="B52" s="1068"/>
      <c r="C52" s="1068"/>
      <c r="D52" s="1068"/>
      <c r="E52" s="1068"/>
      <c r="F52" s="1068"/>
      <c r="G52" s="1068"/>
      <c r="H52" s="1068"/>
      <c r="I52" s="1068"/>
    </row>
    <row r="53" customFormat="false" ht="12.75" hidden="false" customHeight="true" outlineLevel="0" collapsed="false">
      <c r="A53" s="1068" t="s">
        <v>882</v>
      </c>
      <c r="B53" s="1068"/>
      <c r="C53" s="1068"/>
      <c r="D53" s="1068"/>
      <c r="E53" s="1068"/>
      <c r="F53" s="1068"/>
      <c r="G53" s="1068"/>
      <c r="H53" s="1068"/>
      <c r="I53" s="1068"/>
    </row>
    <row r="54" customFormat="false" ht="12.75" hidden="false" customHeight="true" outlineLevel="0" collapsed="false">
      <c r="A54" s="1068" t="s">
        <v>883</v>
      </c>
      <c r="B54" s="1068"/>
      <c r="C54" s="1068"/>
      <c r="D54" s="1068"/>
      <c r="E54" s="1068"/>
      <c r="F54" s="1068"/>
      <c r="G54" s="1068"/>
      <c r="H54" s="1068"/>
      <c r="I54" s="1068"/>
    </row>
    <row r="55" customFormat="false" ht="12.75" hidden="false" customHeight="true" outlineLevel="0" collapsed="false">
      <c r="A55" s="1068" t="s">
        <v>884</v>
      </c>
      <c r="B55" s="1068"/>
      <c r="C55" s="1068"/>
      <c r="D55" s="1068"/>
      <c r="E55" s="1068"/>
      <c r="F55" s="1068"/>
      <c r="G55" s="1068"/>
      <c r="H55" s="1068"/>
      <c r="I55" s="1068"/>
    </row>
    <row r="56" customFormat="false" ht="12.75" hidden="false" customHeight="true" outlineLevel="0" collapsed="false">
      <c r="A56" s="1068" t="s">
        <v>885</v>
      </c>
      <c r="B56" s="1068"/>
      <c r="C56" s="1068"/>
      <c r="D56" s="1068"/>
      <c r="E56" s="1068"/>
      <c r="F56" s="1068"/>
      <c r="G56" s="1068"/>
      <c r="H56" s="1068"/>
      <c r="I56" s="1068"/>
    </row>
    <row r="57" customFormat="false" ht="12.75" hidden="false" customHeight="true" outlineLevel="0" collapsed="false">
      <c r="A57" s="1068" t="s">
        <v>455</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86</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2" t="s">
        <v>73</v>
      </c>
    </row>
    <row r="2" customFormat="false" ht="15.75" hidden="false" customHeight="true" outlineLevel="0" collapsed="false">
      <c r="A2" s="650" t="s">
        <v>1009</v>
      </c>
      <c r="G2" s="112" t="s">
        <v>75</v>
      </c>
    </row>
    <row r="3" customFormat="false" ht="15.75" hidden="false" customHeight="true" outlineLevel="0" collapsed="false">
      <c r="A3" s="650" t="s">
        <v>216</v>
      </c>
      <c r="G3" s="112" t="s">
        <v>76</v>
      </c>
    </row>
    <row r="4" customFormat="false" ht="12.75" hidden="false" customHeight="true" outlineLevel="0" collapsed="false">
      <c r="G4" s="139"/>
    </row>
    <row r="5" customFormat="false" ht="29.25" hidden="false" customHeight="true" outlineLevel="0" collapsed="false">
      <c r="A5" s="745" t="s">
        <v>1010</v>
      </c>
      <c r="B5" s="745"/>
      <c r="C5" s="1069" t="s">
        <v>895</v>
      </c>
      <c r="D5" s="1069"/>
      <c r="E5" s="1069"/>
      <c r="F5" s="1070" t="s">
        <v>1011</v>
      </c>
      <c r="G5" s="1071" t="s">
        <v>153</v>
      </c>
    </row>
    <row r="6" customFormat="false" ht="14.25" hidden="false" customHeight="true" outlineLevel="0" collapsed="false">
      <c r="A6" s="396"/>
      <c r="B6" s="427"/>
      <c r="C6" s="279" t="s">
        <v>1012</v>
      </c>
      <c r="D6" s="393" t="s">
        <v>1013</v>
      </c>
      <c r="E6" s="393"/>
      <c r="F6" s="1072" t="s">
        <v>371</v>
      </c>
      <c r="G6" s="752" t="s">
        <v>371</v>
      </c>
    </row>
    <row r="7" customFormat="false" ht="15" hidden="false" customHeight="true" outlineLevel="0" collapsed="false">
      <c r="A7" s="399"/>
      <c r="B7" s="1073"/>
      <c r="C7" s="1074" t="s">
        <v>1014</v>
      </c>
      <c r="D7" s="751" t="s">
        <v>1015</v>
      </c>
      <c r="E7" s="400" t="s">
        <v>1016</v>
      </c>
      <c r="F7" s="620" t="s">
        <v>1017</v>
      </c>
      <c r="G7" s="1075" t="s">
        <v>1018</v>
      </c>
    </row>
    <row r="8" customFormat="false" ht="12.75" hidden="false" customHeight="true" outlineLevel="0" collapsed="false">
      <c r="A8" s="835" t="s">
        <v>1019</v>
      </c>
      <c r="B8" s="1076"/>
      <c r="C8" s="403"/>
      <c r="D8" s="1077"/>
      <c r="E8" s="1077"/>
      <c r="F8" s="755"/>
      <c r="G8" s="214" t="s">
        <v>113</v>
      </c>
    </row>
    <row r="9" customFormat="false" ht="12" hidden="false" customHeight="true" outlineLevel="0" collapsed="false">
      <c r="A9" s="785" t="s">
        <v>1020</v>
      </c>
      <c r="B9" s="1076"/>
      <c r="C9" s="605" t="s">
        <v>113</v>
      </c>
      <c r="D9" s="605" t="s">
        <v>113</v>
      </c>
      <c r="E9" s="605" t="s">
        <v>113</v>
      </c>
      <c r="F9" s="79" t="s">
        <v>113</v>
      </c>
      <c r="G9" s="1078" t="s">
        <v>113</v>
      </c>
    </row>
    <row r="10" customFormat="false" ht="12" hidden="false" customHeight="true" outlineLevel="0" collapsed="false">
      <c r="A10" s="1079" t="s">
        <v>1021</v>
      </c>
      <c r="B10" s="1080" t="s">
        <v>1022</v>
      </c>
      <c r="C10" s="605" t="s">
        <v>113</v>
      </c>
      <c r="D10" s="605" t="s">
        <v>113</v>
      </c>
      <c r="E10" s="605" t="s">
        <v>113</v>
      </c>
      <c r="F10" s="1081" t="s">
        <v>113</v>
      </c>
      <c r="G10" s="507" t="s">
        <v>113</v>
      </c>
    </row>
    <row r="11" customFormat="false" ht="12.75" hidden="false" customHeight="true" outlineLevel="0" collapsed="false">
      <c r="A11" s="1082"/>
      <c r="B11" s="1083" t="s">
        <v>1023</v>
      </c>
      <c r="C11" s="605" t="s">
        <v>113</v>
      </c>
      <c r="D11" s="605" t="s">
        <v>113</v>
      </c>
      <c r="E11" s="605" t="s">
        <v>113</v>
      </c>
      <c r="F11" s="107" t="s">
        <v>113</v>
      </c>
      <c r="G11" s="509" t="s">
        <v>113</v>
      </c>
    </row>
    <row r="12" customFormat="false" ht="12" hidden="false" customHeight="true" outlineLevel="0" collapsed="false">
      <c r="A12" s="834" t="s">
        <v>1024</v>
      </c>
      <c r="B12" s="1076"/>
      <c r="C12" s="669"/>
      <c r="D12" s="669"/>
      <c r="E12" s="669"/>
      <c r="F12" s="669"/>
      <c r="G12" s="214" t="s">
        <v>113</v>
      </c>
    </row>
    <row r="13" customFormat="false" ht="12" hidden="false" customHeight="true" outlineLevel="0" collapsed="false">
      <c r="A13" s="785" t="s">
        <v>1025</v>
      </c>
      <c r="B13" s="1084"/>
      <c r="C13" s="605" t="s">
        <v>113</v>
      </c>
      <c r="D13" s="605" t="s">
        <v>113</v>
      </c>
      <c r="E13" s="605" t="s">
        <v>113</v>
      </c>
      <c r="F13" s="1081" t="s">
        <v>113</v>
      </c>
      <c r="G13" s="507" t="s">
        <v>113</v>
      </c>
    </row>
    <row r="14" customFormat="false" ht="12.75" hidden="false" customHeight="true" outlineLevel="0" collapsed="false">
      <c r="A14" s="764" t="s">
        <v>1026</v>
      </c>
      <c r="B14" s="1085"/>
      <c r="C14" s="605" t="s">
        <v>113</v>
      </c>
      <c r="D14" s="605" t="s">
        <v>113</v>
      </c>
      <c r="E14" s="605" t="s">
        <v>113</v>
      </c>
      <c r="F14" s="107" t="s">
        <v>113</v>
      </c>
      <c r="G14" s="509" t="s">
        <v>113</v>
      </c>
    </row>
    <row r="15" customFormat="false" ht="12" hidden="false" customHeight="true" outlineLevel="0" collapsed="false">
      <c r="A15" s="834" t="s">
        <v>1027</v>
      </c>
      <c r="B15" s="1076"/>
      <c r="C15" s="669"/>
      <c r="D15" s="669"/>
      <c r="E15" s="669"/>
      <c r="F15" s="669"/>
      <c r="G15" s="214" t="s">
        <v>113</v>
      </c>
    </row>
    <row r="16" customFormat="false" ht="12" hidden="false" customHeight="true" outlineLevel="0" collapsed="false">
      <c r="A16" s="785" t="s">
        <v>1028</v>
      </c>
      <c r="B16" s="787"/>
      <c r="C16" s="605" t="s">
        <v>113</v>
      </c>
      <c r="D16" s="605" t="s">
        <v>113</v>
      </c>
      <c r="E16" s="605" t="s">
        <v>113</v>
      </c>
      <c r="F16" s="1081" t="s">
        <v>113</v>
      </c>
      <c r="G16" s="507" t="s">
        <v>113</v>
      </c>
    </row>
    <row r="17" customFormat="false" ht="12.75" hidden="false" customHeight="true" outlineLevel="0" collapsed="false">
      <c r="A17" s="764" t="s">
        <v>1029</v>
      </c>
      <c r="B17" s="1086"/>
      <c r="C17" s="605" t="s">
        <v>113</v>
      </c>
      <c r="D17" s="605" t="s">
        <v>113</v>
      </c>
      <c r="E17" s="605" t="s">
        <v>113</v>
      </c>
      <c r="F17" s="107" t="s">
        <v>113</v>
      </c>
      <c r="G17" s="509" t="s">
        <v>113</v>
      </c>
    </row>
    <row r="18" customFormat="false" ht="12" hidden="false" customHeight="true" outlineLevel="0" collapsed="false">
      <c r="A18" s="838" t="s">
        <v>1030</v>
      </c>
      <c r="B18" s="1087"/>
      <c r="C18" s="669" t="s">
        <v>113</v>
      </c>
      <c r="D18" s="669"/>
      <c r="E18" s="669"/>
      <c r="F18" s="669"/>
      <c r="G18" s="639" t="s">
        <v>113</v>
      </c>
    </row>
    <row r="19" customFormat="false" ht="12.75" hidden="false" customHeight="true" outlineLevel="0" collapsed="false">
      <c r="A19" s="1063" t="s">
        <v>105</v>
      </c>
      <c r="B19" s="1063"/>
      <c r="C19" s="605" t="s">
        <v>113</v>
      </c>
      <c r="D19" s="605" t="s">
        <v>113</v>
      </c>
      <c r="E19" s="605" t="s">
        <v>113</v>
      </c>
      <c r="F19" s="1088" t="s">
        <v>113</v>
      </c>
      <c r="G19" s="70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1</v>
      </c>
      <c r="C21" s="1090" t="s">
        <v>113</v>
      </c>
      <c r="D21" s="669"/>
      <c r="E21" s="669"/>
      <c r="F21" s="669"/>
      <c r="G21" s="1091"/>
    </row>
    <row r="22" customFormat="false" ht="14.25" hidden="false" customHeight="true" outlineLevel="0" collapsed="false">
      <c r="A22" s="1092"/>
      <c r="B22" s="1093" t="s">
        <v>1032</v>
      </c>
      <c r="C22" s="1094" t="s">
        <v>113</v>
      </c>
      <c r="D22" s="1095"/>
      <c r="E22" s="1096"/>
      <c r="F22" s="1097"/>
      <c r="G22" s="1098"/>
    </row>
    <row r="24" customFormat="false" ht="27" hidden="false" customHeight="true" outlineLevel="0" collapsed="false">
      <c r="A24" s="300" t="s">
        <v>1033</v>
      </c>
      <c r="B24" s="300"/>
      <c r="C24" s="300"/>
      <c r="D24" s="300"/>
      <c r="E24" s="300"/>
      <c r="F24" s="300"/>
      <c r="G24" s="300"/>
    </row>
    <row r="25" customFormat="false" ht="13.5" hidden="false" customHeight="true" outlineLevel="0" collapsed="false">
      <c r="A25" s="298" t="s">
        <v>1034</v>
      </c>
      <c r="B25" s="298"/>
      <c r="C25" s="298"/>
      <c r="D25" s="298"/>
      <c r="E25" s="298"/>
      <c r="F25" s="301"/>
      <c r="G25" s="301"/>
    </row>
    <row r="26" customFormat="false" ht="13.5" hidden="false" customHeight="true" outlineLevel="0" collapsed="false">
      <c r="A26" s="298" t="s">
        <v>1035</v>
      </c>
      <c r="B26" s="298"/>
      <c r="C26" s="298"/>
      <c r="D26" s="298"/>
      <c r="E26" s="301"/>
      <c r="F26" s="301"/>
      <c r="G26" s="301"/>
    </row>
    <row r="27" customFormat="false" ht="13.5" hidden="false" customHeight="true" outlineLevel="0" collapsed="false">
      <c r="A27" s="1099" t="s">
        <v>103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1</v>
      </c>
      <c r="B29" s="184"/>
      <c r="C29" s="184"/>
      <c r="D29" s="184"/>
      <c r="E29" s="184"/>
      <c r="F29" s="184"/>
      <c r="G29" s="185"/>
    </row>
    <row r="30" customFormat="false" ht="27" hidden="false" customHeight="true" outlineLevel="0" collapsed="false">
      <c r="A30" s="1100" t="s">
        <v>936</v>
      </c>
      <c r="B30" s="1100"/>
      <c r="C30" s="1100"/>
      <c r="D30" s="1100"/>
      <c r="E30" s="1100"/>
      <c r="F30" s="1100"/>
      <c r="G30" s="1100"/>
    </row>
    <row r="31" customFormat="false" ht="12.75" hidden="false" customHeight="true" outlineLevel="0" collapsed="false">
      <c r="A31" s="1101" t="s">
        <v>1037</v>
      </c>
      <c r="B31" s="1101"/>
      <c r="C31" s="1101"/>
      <c r="D31" s="1101"/>
      <c r="E31" s="1101"/>
      <c r="F31" s="1101"/>
      <c r="G31" s="1101"/>
    </row>
    <row r="32" customFormat="false" ht="12" hidden="false" customHeight="true" outlineLevel="0" collapsed="false">
      <c r="A32" s="1102" t="s">
        <v>1038</v>
      </c>
      <c r="B32" s="1103"/>
      <c r="C32" s="1103"/>
      <c r="D32" s="1103"/>
      <c r="E32" s="1103"/>
      <c r="F32" s="1103"/>
      <c r="G32" s="1104"/>
    </row>
    <row r="33" customFormat="false" ht="12.75" hidden="false" customHeight="true" outlineLevel="0" collapsed="false">
      <c r="A33" s="63" t="s">
        <v>887</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2" t="s">
        <v>73</v>
      </c>
    </row>
    <row r="2" customFormat="false" ht="18.75" hidden="false" customHeight="true" outlineLevel="0" collapsed="false">
      <c r="A2" s="650" t="s">
        <v>1040</v>
      </c>
      <c r="E2" s="112" t="s">
        <v>75</v>
      </c>
    </row>
    <row r="3" customFormat="false" ht="15.75" hidden="false" customHeight="true" outlineLevel="0" collapsed="false">
      <c r="A3" s="650" t="s">
        <v>74</v>
      </c>
      <c r="E3" s="112" t="s">
        <v>76</v>
      </c>
    </row>
    <row r="4" customFormat="false" ht="12.75" hidden="false" customHeight="true" outlineLevel="0" collapsed="false">
      <c r="A4" s="612"/>
      <c r="E4" s="613"/>
    </row>
    <row r="5" customFormat="false" ht="24" hidden="false" customHeight="true" outlineLevel="0" collapsed="false">
      <c r="A5" s="745" t="s">
        <v>77</v>
      </c>
      <c r="B5" s="391" t="s">
        <v>1041</v>
      </c>
      <c r="C5" s="391"/>
      <c r="D5" s="929" t="s">
        <v>366</v>
      </c>
      <c r="E5" s="1071" t="s">
        <v>153</v>
      </c>
    </row>
    <row r="6" customFormat="false" ht="13.5" hidden="false" customHeight="true" outlineLevel="0" collapsed="false">
      <c r="A6" s="396"/>
      <c r="B6" s="931" t="s">
        <v>797</v>
      </c>
      <c r="C6" s="398" t="s">
        <v>402</v>
      </c>
      <c r="D6" s="931"/>
      <c r="E6" s="1105" t="s">
        <v>80</v>
      </c>
    </row>
    <row r="7" customFormat="false" ht="15.75" hidden="false" customHeight="true" outlineLevel="0" collapsed="false">
      <c r="A7" s="499"/>
      <c r="B7" s="620"/>
      <c r="C7" s="620" t="s">
        <v>1042</v>
      </c>
      <c r="D7" s="1074" t="s">
        <v>1043</v>
      </c>
      <c r="E7" s="1106" t="s">
        <v>85</v>
      </c>
    </row>
    <row r="8" customFormat="false" ht="13.5" hidden="false" customHeight="true" outlineLevel="0" collapsed="false">
      <c r="A8" s="1107" t="s">
        <v>1044</v>
      </c>
      <c r="B8" s="1108" t="s">
        <v>1045</v>
      </c>
      <c r="C8" s="1109"/>
      <c r="D8" s="1109"/>
      <c r="E8" s="1110" t="n">
        <v>11.9386399815884</v>
      </c>
    </row>
    <row r="9" customFormat="false" ht="12" hidden="false" customHeight="true" outlineLevel="0" collapsed="false">
      <c r="A9" s="1111" t="s">
        <v>1046</v>
      </c>
      <c r="B9" s="1112" t="s">
        <v>1047</v>
      </c>
      <c r="C9" s="1113" t="n">
        <v>283019428.459695</v>
      </c>
      <c r="D9" s="154" t="n">
        <v>0.0124999999999286</v>
      </c>
      <c r="E9" s="705" t="n">
        <v>5.55931020188687</v>
      </c>
    </row>
    <row r="10" customFormat="false" ht="12" hidden="false" customHeight="true" outlineLevel="0" collapsed="false">
      <c r="A10" s="1114" t="s">
        <v>1048</v>
      </c>
      <c r="B10" s="1115" t="s">
        <v>1049</v>
      </c>
      <c r="C10" s="20" t="n">
        <v>167078389.406968</v>
      </c>
      <c r="D10" s="154" t="n">
        <v>0.0124999999999286</v>
      </c>
      <c r="E10" s="705" t="n">
        <v>3.28189693477974</v>
      </c>
    </row>
    <row r="11" customFormat="false" ht="12" hidden="false" customHeight="true" outlineLevel="0" collapsed="false">
      <c r="A11" s="1114" t="s">
        <v>1050</v>
      </c>
      <c r="B11" s="1116" t="s">
        <v>1051</v>
      </c>
      <c r="C11" s="20" t="n">
        <v>43383908.6969418</v>
      </c>
      <c r="D11" s="154" t="n">
        <v>0.0124999999999286</v>
      </c>
      <c r="E11" s="705" t="n">
        <v>0.852183920832784</v>
      </c>
    </row>
    <row r="12" customFormat="false" ht="12" hidden="false" customHeight="true" outlineLevel="0" collapsed="false">
      <c r="A12" s="1114" t="s">
        <v>1052</v>
      </c>
      <c r="B12" s="1115" t="s">
        <v>1053</v>
      </c>
      <c r="C12" s="20" t="n">
        <v>56497028.4960331</v>
      </c>
      <c r="D12" s="154" t="n">
        <v>0.0124999999999286</v>
      </c>
      <c r="E12" s="705" t="n">
        <v>1.10976305974351</v>
      </c>
    </row>
    <row r="13" customFormat="false" ht="13.5" hidden="false" customHeight="true" outlineLevel="0" collapsed="false">
      <c r="A13" s="1117" t="s">
        <v>1054</v>
      </c>
      <c r="B13" s="1115" t="s">
        <v>1055</v>
      </c>
      <c r="C13" s="20" t="n">
        <v>77177.957884</v>
      </c>
      <c r="D13" s="154" t="n">
        <v>7.99999999995429</v>
      </c>
      <c r="E13" s="705" t="n">
        <v>0.970237184827429</v>
      </c>
    </row>
    <row r="14" customFormat="false" ht="12.75" hidden="false" customHeight="true" outlineLevel="0" collapsed="false">
      <c r="A14" s="1118" t="s">
        <v>1056</v>
      </c>
      <c r="B14" s="1119"/>
      <c r="C14" s="1120"/>
      <c r="D14" s="1121"/>
      <c r="E14" s="156" t="n">
        <v>0.165248679518105</v>
      </c>
    </row>
    <row r="15" customFormat="false" ht="12.75" hidden="false" customHeight="true" outlineLevel="0" collapsed="false">
      <c r="A15" s="133" t="s">
        <v>1057</v>
      </c>
      <c r="B15" s="1122" t="s">
        <v>1058</v>
      </c>
      <c r="C15" s="41" t="n">
        <v>4514444.44444444</v>
      </c>
      <c r="D15" s="154" t="n">
        <v>0.012499999875</v>
      </c>
      <c r="E15" s="1123" t="n">
        <v>0.0886765873015873</v>
      </c>
    </row>
    <row r="16" customFormat="false" ht="12.75" hidden="false" customHeight="true" outlineLevel="0" collapsed="false">
      <c r="A16" s="133" t="s">
        <v>1059</v>
      </c>
      <c r="B16" s="1122" t="s">
        <v>1060</v>
      </c>
      <c r="C16" s="41" t="n">
        <v>3898215.60375</v>
      </c>
      <c r="D16" s="154" t="n">
        <v>0.012499999875</v>
      </c>
      <c r="E16" s="1123" t="n">
        <v>0.0765720922165179</v>
      </c>
    </row>
    <row r="17" customFormat="false" ht="16.5" hidden="false" customHeight="true" outlineLevel="0" collapsed="false">
      <c r="A17" s="1124" t="s">
        <v>1061</v>
      </c>
      <c r="B17" s="1125" t="s">
        <v>1062</v>
      </c>
      <c r="C17" s="1126" t="n">
        <v>32965305.2764313</v>
      </c>
      <c r="D17" s="1127" t="n">
        <v>0.0199999999998859</v>
      </c>
      <c r="E17" s="1123" t="n">
        <v>1.03605245154499</v>
      </c>
    </row>
    <row r="18" customFormat="false" ht="12" hidden="false" customHeight="true" outlineLevel="0" collapsed="false">
      <c r="A18" s="1128" t="s">
        <v>1063</v>
      </c>
      <c r="B18" s="1129"/>
      <c r="C18" s="1130"/>
      <c r="D18" s="1131"/>
      <c r="E18" s="156" t="n">
        <v>9.78892356140876</v>
      </c>
    </row>
    <row r="19" customFormat="false" ht="12" hidden="false" customHeight="true" outlineLevel="0" collapsed="false">
      <c r="A19" s="1114" t="s">
        <v>1064</v>
      </c>
      <c r="B19" s="1115" t="s">
        <v>1065</v>
      </c>
      <c r="C19" s="20" t="n">
        <v>73777738.897679</v>
      </c>
      <c r="D19" s="154" t="n">
        <v>0.00999999999994282</v>
      </c>
      <c r="E19" s="705" t="n">
        <v>1.15936446839209</v>
      </c>
    </row>
    <row r="20" customFormat="false" ht="24" hidden="false" customHeight="true" outlineLevel="0" collapsed="false">
      <c r="A20" s="1114" t="s">
        <v>1066</v>
      </c>
      <c r="B20" s="1132" t="s">
        <v>1067</v>
      </c>
      <c r="C20" s="20" t="n">
        <v>219661504.185879</v>
      </c>
      <c r="D20" s="154" t="n">
        <v>0.0249999999998571</v>
      </c>
      <c r="E20" s="705" t="n">
        <v>8.62955909301666</v>
      </c>
    </row>
    <row r="21" customFormat="false" ht="14.25" hidden="false" customHeight="true" outlineLevel="0" collapsed="false">
      <c r="A21" s="78" t="s">
        <v>1068</v>
      </c>
      <c r="B21" s="1129"/>
      <c r="C21" s="1133"/>
      <c r="D21" s="1131"/>
      <c r="E21" s="168" t="s">
        <v>114</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69</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48</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86" t="s">
        <v>938</v>
      </c>
      <c r="B28" s="772"/>
      <c r="C28" s="772"/>
      <c r="D28" s="772"/>
      <c r="E28" s="773"/>
    </row>
    <row r="29" customFormat="false" ht="12.75" hidden="false" customHeight="true" outlineLevel="0" collapsed="false">
      <c r="A29" s="1001" t="s">
        <v>1070</v>
      </c>
      <c r="B29" s="772"/>
      <c r="C29" s="772"/>
      <c r="D29" s="772"/>
      <c r="E29" s="773"/>
    </row>
    <row r="30" customFormat="false" ht="13.5" hidden="false" customHeight="true" outlineLevel="0" collapsed="false">
      <c r="A30" s="1001" t="s">
        <v>1071</v>
      </c>
      <c r="B30" s="772"/>
      <c r="C30" s="772"/>
      <c r="D30" s="772"/>
      <c r="E30" s="773"/>
    </row>
    <row r="31" customFormat="false" ht="13.5" hidden="false" customHeight="true" outlineLevel="0" collapsed="false">
      <c r="A31" s="1001" t="s">
        <v>107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2" t="s">
        <v>73</v>
      </c>
    </row>
    <row r="2" customFormat="false" ht="18.75" hidden="false" customHeight="true" outlineLevel="0" collapsed="false">
      <c r="A2" s="650" t="s">
        <v>1073</v>
      </c>
      <c r="C2" s="112" t="s">
        <v>75</v>
      </c>
    </row>
    <row r="3" customFormat="false" ht="15.75" hidden="false" customHeight="true" outlineLevel="0" collapsed="false">
      <c r="A3" s="650" t="s">
        <v>115</v>
      </c>
      <c r="C3" s="112" t="s">
        <v>76</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36" t="s">
        <v>1074</v>
      </c>
      <c r="B6" s="391" t="s">
        <v>797</v>
      </c>
      <c r="C6" s="392" t="s">
        <v>402</v>
      </c>
    </row>
    <row r="7" customFormat="false" ht="13.5" hidden="false" customHeight="true" outlineLevel="0" collapsed="false">
      <c r="A7" s="1137" t="s">
        <v>1075</v>
      </c>
      <c r="B7" s="1132" t="s">
        <v>1076</v>
      </c>
      <c r="C7" s="705" t="n">
        <v>0.007934395756353</v>
      </c>
    </row>
    <row r="8" customFormat="false" ht="13.5" hidden="false" customHeight="true" outlineLevel="0" collapsed="false">
      <c r="A8" s="1137" t="s">
        <v>1077</v>
      </c>
      <c r="B8" s="1132" t="s">
        <v>1078</v>
      </c>
      <c r="C8" s="700" t="s">
        <v>587</v>
      </c>
    </row>
    <row r="9" customFormat="false" ht="15.75" hidden="false" customHeight="true" outlineLevel="0" collapsed="false">
      <c r="A9" s="940" t="s">
        <v>1079</v>
      </c>
      <c r="B9" s="1138" t="s">
        <v>1080</v>
      </c>
      <c r="C9" s="705" t="n">
        <v>0.0160203755215577</v>
      </c>
    </row>
    <row r="10" customFormat="false" ht="13.5" hidden="false" customHeight="true" outlineLevel="0" collapsed="false">
      <c r="A10" s="940" t="s">
        <v>1081</v>
      </c>
      <c r="B10" s="1138" t="s">
        <v>1082</v>
      </c>
      <c r="C10" s="705" t="n">
        <v>0.221413832127993</v>
      </c>
    </row>
    <row r="11" customFormat="false" ht="13.5" hidden="false" customHeight="true" outlineLevel="0" collapsed="false">
      <c r="A11" s="940" t="s">
        <v>1083</v>
      </c>
      <c r="B11" s="1132" t="s">
        <v>1084</v>
      </c>
      <c r="C11" s="705" t="n">
        <v>0.134172240145855</v>
      </c>
    </row>
    <row r="12" customFormat="false" ht="13.5" hidden="false" customHeight="true" outlineLevel="0" collapsed="false">
      <c r="A12" s="940" t="s">
        <v>1085</v>
      </c>
      <c r="B12" s="1132" t="s">
        <v>1086</v>
      </c>
      <c r="C12" s="705" t="n">
        <v>0.3924</v>
      </c>
    </row>
    <row r="13" customFormat="false" ht="13.5" hidden="false" customHeight="true" outlineLevel="0" collapsed="false">
      <c r="A13" s="940" t="s">
        <v>1087</v>
      </c>
      <c r="B13" s="1132" t="s">
        <v>1088</v>
      </c>
      <c r="C13" s="705" t="n">
        <v>0.037385375</v>
      </c>
    </row>
    <row r="14" customFormat="false" ht="13.5" hidden="false" customHeight="true" outlineLevel="0" collapsed="false">
      <c r="A14" s="940" t="s">
        <v>1089</v>
      </c>
      <c r="B14" s="1132" t="s">
        <v>1090</v>
      </c>
      <c r="C14" s="705" t="n">
        <v>0.017475714</v>
      </c>
    </row>
    <row r="15" customFormat="false" ht="15.75" hidden="false" customHeight="true" outlineLevel="0" collapsed="false">
      <c r="A15" s="940" t="s">
        <v>1091</v>
      </c>
      <c r="B15" s="1132" t="s">
        <v>1092</v>
      </c>
      <c r="C15" s="705" t="n">
        <v>0.704574431</v>
      </c>
    </row>
    <row r="16" customFormat="false" ht="12" hidden="false" customHeight="true" outlineLevel="0" collapsed="false">
      <c r="A16" s="940" t="s">
        <v>1093</v>
      </c>
      <c r="B16" s="940"/>
      <c r="C16" s="1121" t="s">
        <v>113</v>
      </c>
    </row>
    <row r="17" customFormat="false" ht="12" hidden="false" customHeight="true" outlineLevel="0" collapsed="false">
      <c r="A17" s="31"/>
      <c r="B17" s="31"/>
      <c r="C17" s="31"/>
    </row>
    <row r="18" customFormat="false" ht="12" hidden="false" customHeight="true" outlineLevel="0" collapsed="false">
      <c r="A18" s="297" t="s">
        <v>109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2" t="s">
        <v>73</v>
      </c>
    </row>
    <row r="2" customFormat="false" ht="15.75" hidden="false" customHeight="true" outlineLevel="0" collapsed="false">
      <c r="A2" s="4" t="s">
        <v>1096</v>
      </c>
      <c r="J2" s="112" t="s">
        <v>75</v>
      </c>
    </row>
    <row r="3" customFormat="false" ht="15.75" hidden="false" customHeight="true" outlineLevel="0" collapsed="false">
      <c r="A3" s="4" t="s">
        <v>216</v>
      </c>
      <c r="J3" s="112" t="s">
        <v>76</v>
      </c>
    </row>
    <row r="4" customFormat="false" ht="12.75" hidden="false" customHeight="true" outlineLevel="0" collapsed="false">
      <c r="J4" s="139"/>
    </row>
    <row r="5" customFormat="false" ht="24.75" hidden="false" customHeight="true" outlineLevel="0" collapsed="false">
      <c r="A5" s="745" t="s">
        <v>77</v>
      </c>
      <c r="B5" s="391" t="s">
        <v>989</v>
      </c>
      <c r="C5" s="391"/>
      <c r="D5" s="391"/>
      <c r="E5" s="391"/>
      <c r="F5" s="391"/>
      <c r="G5" s="1069" t="s">
        <v>366</v>
      </c>
      <c r="H5" s="1069"/>
      <c r="I5" s="927" t="s">
        <v>153</v>
      </c>
      <c r="J5" s="927"/>
    </row>
    <row r="6" customFormat="false" ht="42.75" hidden="false" customHeight="true" outlineLevel="0" collapsed="false">
      <c r="A6" s="745"/>
      <c r="B6" s="931" t="s">
        <v>1097</v>
      </c>
      <c r="C6" s="279" t="s">
        <v>1098</v>
      </c>
      <c r="D6" s="400" t="s">
        <v>1099</v>
      </c>
      <c r="E6" s="279" t="s">
        <v>1100</v>
      </c>
      <c r="F6" s="400" t="s">
        <v>1101</v>
      </c>
      <c r="G6" s="393" t="s">
        <v>403</v>
      </c>
      <c r="H6" s="830" t="s">
        <v>404</v>
      </c>
      <c r="I6" s="393" t="s">
        <v>403</v>
      </c>
      <c r="J6" s="831" t="s">
        <v>404</v>
      </c>
    </row>
    <row r="7" customFormat="false" ht="12.75" hidden="false" customHeight="true" outlineLevel="0" collapsed="false">
      <c r="A7" s="1139"/>
      <c r="B7" s="874" t="s">
        <v>1102</v>
      </c>
      <c r="C7" s="874" t="s">
        <v>1103</v>
      </c>
      <c r="D7" s="400"/>
      <c r="E7" s="874" t="s">
        <v>1104</v>
      </c>
      <c r="F7" s="400"/>
      <c r="G7" s="620" t="s">
        <v>1105</v>
      </c>
      <c r="H7" s="620"/>
      <c r="I7" s="1075" t="s">
        <v>85</v>
      </c>
      <c r="J7" s="1075"/>
    </row>
    <row r="8" customFormat="false" ht="12.75" hidden="false" customHeight="true" outlineLevel="0" collapsed="false">
      <c r="A8" s="1140" t="s">
        <v>1106</v>
      </c>
      <c r="B8" s="173"/>
      <c r="C8" s="173"/>
      <c r="D8" s="173"/>
      <c r="E8" s="173"/>
      <c r="F8" s="173"/>
      <c r="G8" s="173"/>
      <c r="H8" s="173"/>
      <c r="I8" s="213" t="s">
        <v>114</v>
      </c>
      <c r="J8" s="627"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5</v>
      </c>
      <c r="B10" s="139"/>
      <c r="C10" s="139"/>
    </row>
    <row r="11" customFormat="false" ht="12" hidden="false" customHeight="true" outlineLevel="0" collapsed="false">
      <c r="A11" s="1142"/>
      <c r="B11" s="1143" t="s">
        <v>1107</v>
      </c>
      <c r="C11" s="392" t="s">
        <v>1108</v>
      </c>
    </row>
    <row r="12" customFormat="false" ht="12" hidden="false" customHeight="true" outlineLevel="0" collapsed="false">
      <c r="A12" s="1144" t="s">
        <v>1109</v>
      </c>
      <c r="B12" s="130" t="s">
        <v>113</v>
      </c>
      <c r="C12" s="507" t="s">
        <v>113</v>
      </c>
    </row>
    <row r="13" customFormat="false" ht="12" hidden="false" customHeight="true" outlineLevel="0" collapsed="false">
      <c r="A13" s="100" t="s">
        <v>1110</v>
      </c>
      <c r="B13" s="130" t="s">
        <v>113</v>
      </c>
      <c r="C13" s="507" t="s">
        <v>113</v>
      </c>
    </row>
    <row r="14" customFormat="false" ht="12.75" hidden="false" customHeight="true" outlineLevel="0" collapsed="false">
      <c r="A14" s="503" t="s">
        <v>1111</v>
      </c>
      <c r="B14" s="270" t="s">
        <v>113</v>
      </c>
      <c r="C14" s="509" t="s">
        <v>113</v>
      </c>
    </row>
    <row r="16" customFormat="false" ht="12.75" hidden="false" customHeight="true" outlineLevel="0" collapsed="false"/>
    <row r="17" customFormat="false" ht="12" hidden="false" customHeight="true" outlineLevel="0" collapsed="false">
      <c r="A17" s="113" t="s">
        <v>391</v>
      </c>
      <c r="B17" s="184"/>
      <c r="C17" s="184"/>
      <c r="D17" s="184"/>
      <c r="E17" s="184"/>
      <c r="F17" s="184"/>
      <c r="G17" s="184"/>
      <c r="H17" s="184"/>
      <c r="I17" s="184"/>
      <c r="J17" s="185"/>
    </row>
    <row r="18" customFormat="false" ht="24.75" hidden="false" customHeight="true" outlineLevel="0" collapsed="false">
      <c r="A18" s="1145" t="s">
        <v>1112</v>
      </c>
      <c r="B18" s="1145"/>
      <c r="C18" s="1145"/>
      <c r="D18" s="1145"/>
      <c r="E18" s="1145"/>
      <c r="F18" s="1145"/>
      <c r="G18" s="1145"/>
      <c r="H18" s="1145"/>
      <c r="I18" s="1145"/>
      <c r="J18" s="1145"/>
    </row>
    <row r="19" customFormat="false" ht="12.75" hidden="false" customHeight="true" outlineLevel="0" collapsed="false">
      <c r="A19" s="63" t="s">
        <v>89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2" t="s">
        <v>73</v>
      </c>
    </row>
    <row r="2" customFormat="false" ht="15.75" hidden="false" customHeight="true" outlineLevel="0" collapsed="false">
      <c r="A2" s="4" t="s">
        <v>1114</v>
      </c>
      <c r="M2" s="112" t="s">
        <v>75</v>
      </c>
    </row>
    <row r="3" customFormat="false" ht="15.75" hidden="false" customHeight="true" outlineLevel="0" collapsed="false">
      <c r="A3" s="4" t="s">
        <v>216</v>
      </c>
      <c r="M3" s="112" t="s">
        <v>76</v>
      </c>
    </row>
    <row r="4" customFormat="false" ht="12.75" hidden="false" customHeight="true" outlineLevel="0" collapsed="false">
      <c r="M4" s="613"/>
    </row>
    <row r="5" customFormat="false" ht="12.75" hidden="false" customHeight="true" outlineLevel="0" collapsed="false">
      <c r="A5" s="745" t="s">
        <v>456</v>
      </c>
      <c r="B5" s="391" t="s">
        <v>1115</v>
      </c>
      <c r="C5" s="391"/>
      <c r="D5" s="391"/>
      <c r="E5" s="391"/>
      <c r="F5" s="391"/>
      <c r="G5" s="391"/>
      <c r="H5" s="391"/>
      <c r="I5" s="391"/>
      <c r="J5" s="391" t="s">
        <v>366</v>
      </c>
      <c r="K5" s="391"/>
      <c r="L5" s="392" t="s">
        <v>153</v>
      </c>
      <c r="M5" s="392"/>
    </row>
    <row r="6" customFormat="false" ht="36" hidden="false" customHeight="true" outlineLevel="0" collapsed="false">
      <c r="A6" s="1044" t="s">
        <v>460</v>
      </c>
      <c r="B6" s="279" t="s">
        <v>1116</v>
      </c>
      <c r="C6" s="400" t="s">
        <v>1117</v>
      </c>
      <c r="D6" s="400" t="s">
        <v>1118</v>
      </c>
      <c r="E6" s="400" t="s">
        <v>1119</v>
      </c>
      <c r="F6" s="279" t="s">
        <v>1110</v>
      </c>
      <c r="G6" s="279" t="s">
        <v>1120</v>
      </c>
      <c r="H6" s="400" t="s">
        <v>1121</v>
      </c>
      <c r="I6" s="400" t="s">
        <v>1122</v>
      </c>
      <c r="J6" s="393" t="s">
        <v>371</v>
      </c>
      <c r="K6" s="830" t="s">
        <v>799</v>
      </c>
      <c r="L6" s="393" t="s">
        <v>371</v>
      </c>
      <c r="M6" s="831" t="s">
        <v>799</v>
      </c>
    </row>
    <row r="7" customFormat="false" ht="12.75" hidden="false" customHeight="true" outlineLevel="0" collapsed="false">
      <c r="A7" s="499"/>
      <c r="B7" s="874" t="s">
        <v>681</v>
      </c>
      <c r="C7" s="400"/>
      <c r="D7" s="400"/>
      <c r="E7" s="400"/>
      <c r="F7" s="874"/>
      <c r="G7" s="874" t="s">
        <v>1104</v>
      </c>
      <c r="H7" s="400"/>
      <c r="I7" s="400"/>
      <c r="J7" s="400" t="s">
        <v>1105</v>
      </c>
      <c r="K7" s="400"/>
      <c r="L7" s="401" t="s">
        <v>85</v>
      </c>
      <c r="M7" s="401"/>
    </row>
    <row r="8" customFormat="false" ht="12.75" hidden="false" customHeight="true" outlineLevel="0" collapsed="false">
      <c r="A8" s="161" t="s">
        <v>1123</v>
      </c>
      <c r="B8" s="403"/>
      <c r="C8" s="403"/>
      <c r="D8" s="403"/>
      <c r="E8" s="403"/>
      <c r="F8" s="403"/>
      <c r="G8" s="403"/>
      <c r="H8" s="403"/>
      <c r="I8" s="403"/>
      <c r="J8" s="173"/>
      <c r="K8" s="173"/>
      <c r="L8" s="213" t="n">
        <v>0.0130312395</v>
      </c>
      <c r="M8" s="627" t="n">
        <v>0.00033784695</v>
      </c>
    </row>
    <row r="9" customFormat="false" ht="12" hidden="false" customHeight="true" outlineLevel="0" collapsed="false">
      <c r="A9" s="628" t="s">
        <v>1124</v>
      </c>
      <c r="B9" s="143" t="s">
        <v>113</v>
      </c>
      <c r="C9" s="143" t="s">
        <v>113</v>
      </c>
      <c r="D9" s="143" t="s">
        <v>113</v>
      </c>
      <c r="E9" s="143" t="s">
        <v>113</v>
      </c>
      <c r="F9" s="143" t="s">
        <v>113</v>
      </c>
      <c r="G9" s="143" t="s">
        <v>113</v>
      </c>
      <c r="H9" s="143" t="s">
        <v>113</v>
      </c>
      <c r="I9" s="143" t="s">
        <v>113</v>
      </c>
      <c r="J9" s="79" t="s">
        <v>113</v>
      </c>
      <c r="K9" s="213" t="s">
        <v>113</v>
      </c>
      <c r="L9" s="451" t="s">
        <v>113</v>
      </c>
      <c r="M9" s="700" t="s">
        <v>113</v>
      </c>
    </row>
    <row r="10" customFormat="false" ht="12" hidden="false" customHeight="true" outlineLevel="0" collapsed="false">
      <c r="A10" s="628" t="s">
        <v>1125</v>
      </c>
      <c r="B10" s="143" t="s">
        <v>113</v>
      </c>
      <c r="C10" s="143" t="s">
        <v>113</v>
      </c>
      <c r="D10" s="143" t="s">
        <v>113</v>
      </c>
      <c r="E10" s="143" t="s">
        <v>113</v>
      </c>
      <c r="F10" s="143" t="s">
        <v>113</v>
      </c>
      <c r="G10" s="143" t="s">
        <v>113</v>
      </c>
      <c r="H10" s="143" t="s">
        <v>113</v>
      </c>
      <c r="I10" s="143" t="s">
        <v>113</v>
      </c>
      <c r="J10" s="213" t="s">
        <v>113</v>
      </c>
      <c r="K10" s="213" t="s">
        <v>113</v>
      </c>
      <c r="L10" s="143" t="s">
        <v>113</v>
      </c>
      <c r="M10" s="700" t="s">
        <v>113</v>
      </c>
    </row>
    <row r="11" customFormat="false" ht="12" hidden="false" customHeight="true" outlineLevel="0" collapsed="false">
      <c r="A11" s="628" t="s">
        <v>1126</v>
      </c>
      <c r="B11" s="143" t="s">
        <v>113</v>
      </c>
      <c r="C11" s="143" t="s">
        <v>113</v>
      </c>
      <c r="D11" s="143" t="s">
        <v>113</v>
      </c>
      <c r="E11" s="143" t="s">
        <v>113</v>
      </c>
      <c r="F11" s="143" t="s">
        <v>113</v>
      </c>
      <c r="G11" s="143" t="s">
        <v>113</v>
      </c>
      <c r="H11" s="143" t="s">
        <v>113</v>
      </c>
      <c r="I11" s="143" t="s">
        <v>113</v>
      </c>
      <c r="J11" s="213" t="s">
        <v>113</v>
      </c>
      <c r="K11" s="213" t="s">
        <v>113</v>
      </c>
      <c r="L11" s="143" t="s">
        <v>113</v>
      </c>
      <c r="M11" s="700" t="s">
        <v>113</v>
      </c>
    </row>
    <row r="12" customFormat="false" ht="12" hidden="false" customHeight="true" outlineLevel="0" collapsed="false">
      <c r="A12" s="628" t="s">
        <v>1127</v>
      </c>
      <c r="B12" s="143" t="s">
        <v>113</v>
      </c>
      <c r="C12" s="143" t="s">
        <v>113</v>
      </c>
      <c r="D12" s="143" t="s">
        <v>113</v>
      </c>
      <c r="E12" s="143" t="s">
        <v>113</v>
      </c>
      <c r="F12" s="143" t="s">
        <v>113</v>
      </c>
      <c r="G12" s="143" t="s">
        <v>113</v>
      </c>
      <c r="H12" s="143" t="s">
        <v>113</v>
      </c>
      <c r="I12" s="143" t="s">
        <v>113</v>
      </c>
      <c r="J12" s="213" t="s">
        <v>113</v>
      </c>
      <c r="K12" s="213" t="s">
        <v>113</v>
      </c>
      <c r="L12" s="143" t="s">
        <v>113</v>
      </c>
      <c r="M12" s="700" t="s">
        <v>113</v>
      </c>
    </row>
    <row r="13" customFormat="false" ht="12" hidden="false" customHeight="true" outlineLevel="0" collapsed="false">
      <c r="A13" s="628" t="s">
        <v>1128</v>
      </c>
      <c r="B13" s="143" t="s">
        <v>113</v>
      </c>
      <c r="C13" s="143" t="s">
        <v>113</v>
      </c>
      <c r="D13" s="143" t="s">
        <v>113</v>
      </c>
      <c r="E13" s="143" t="s">
        <v>113</v>
      </c>
      <c r="F13" s="143" t="s">
        <v>113</v>
      </c>
      <c r="G13" s="143" t="s">
        <v>113</v>
      </c>
      <c r="H13" s="143" t="s">
        <v>113</v>
      </c>
      <c r="I13" s="143" t="s">
        <v>113</v>
      </c>
      <c r="J13" s="213" t="s">
        <v>113</v>
      </c>
      <c r="K13" s="213" t="s">
        <v>113</v>
      </c>
      <c r="L13" s="143" t="s">
        <v>113</v>
      </c>
      <c r="M13" s="700" t="s">
        <v>113</v>
      </c>
    </row>
    <row r="14" customFormat="false" ht="12" hidden="false" customHeight="true" outlineLevel="0" collapsed="false">
      <c r="A14" s="628" t="s">
        <v>1129</v>
      </c>
      <c r="B14" s="143" t="s">
        <v>113</v>
      </c>
      <c r="C14" s="143" t="s">
        <v>113</v>
      </c>
      <c r="D14" s="143" t="s">
        <v>113</v>
      </c>
      <c r="E14" s="143" t="s">
        <v>113</v>
      </c>
      <c r="F14" s="143" t="s">
        <v>113</v>
      </c>
      <c r="G14" s="143" t="s">
        <v>113</v>
      </c>
      <c r="H14" s="143" t="s">
        <v>113</v>
      </c>
      <c r="I14" s="143" t="s">
        <v>113</v>
      </c>
      <c r="J14" s="213" t="s">
        <v>113</v>
      </c>
      <c r="K14" s="213" t="s">
        <v>113</v>
      </c>
      <c r="L14" s="143" t="s">
        <v>113</v>
      </c>
      <c r="M14" s="700" t="s">
        <v>113</v>
      </c>
    </row>
    <row r="15" customFormat="false" ht="12" hidden="false" customHeight="true" outlineLevel="0" collapsed="false">
      <c r="A15" s="628" t="s">
        <v>352</v>
      </c>
      <c r="B15" s="50"/>
      <c r="C15" s="50"/>
      <c r="D15" s="50"/>
      <c r="E15" s="50"/>
      <c r="F15" s="50"/>
      <c r="G15" s="50"/>
      <c r="H15" s="50"/>
      <c r="I15" s="450"/>
      <c r="J15" s="50"/>
      <c r="K15" s="50"/>
      <c r="L15" s="79" t="n">
        <v>0.0130312395</v>
      </c>
      <c r="M15" s="129" t="n">
        <v>0.00033784695</v>
      </c>
    </row>
    <row r="16" customFormat="false" ht="12.75" hidden="false" customHeight="true" outlineLevel="0" collapsed="false">
      <c r="A16" s="133" t="s">
        <v>1130</v>
      </c>
      <c r="B16" s="604" t="n">
        <v>6309000</v>
      </c>
      <c r="C16" s="605" t="s">
        <v>587</v>
      </c>
      <c r="D16" s="604" t="n">
        <v>0.85</v>
      </c>
      <c r="E16" s="604" t="n">
        <v>0.001</v>
      </c>
      <c r="F16" s="604" t="n">
        <v>0.9</v>
      </c>
      <c r="G16" s="604" t="n">
        <v>5362.65</v>
      </c>
      <c r="H16" s="605" t="s">
        <v>587</v>
      </c>
      <c r="I16" s="605" t="s">
        <v>587</v>
      </c>
      <c r="J16" s="154" t="n">
        <v>0.00243</v>
      </c>
      <c r="K16" s="154" t="n">
        <v>6.3E-005</v>
      </c>
      <c r="L16" s="604" t="n">
        <v>0.0130312395</v>
      </c>
      <c r="M16" s="705" t="n">
        <v>0.00033784695</v>
      </c>
    </row>
    <row r="17" customFormat="false" ht="12.75" hidden="false" customHeight="true" outlineLevel="0" collapsed="false">
      <c r="A17" s="133" t="s">
        <v>759</v>
      </c>
      <c r="B17" s="605" t="s">
        <v>113</v>
      </c>
      <c r="C17" s="605" t="s">
        <v>113</v>
      </c>
      <c r="D17" s="605" t="s">
        <v>113</v>
      </c>
      <c r="E17" s="605" t="s">
        <v>113</v>
      </c>
      <c r="F17" s="605" t="s">
        <v>113</v>
      </c>
      <c r="G17" s="605" t="s">
        <v>113</v>
      </c>
      <c r="H17" s="605" t="s">
        <v>113</v>
      </c>
      <c r="I17" s="605" t="s">
        <v>113</v>
      </c>
      <c r="J17" s="157" t="s">
        <v>113</v>
      </c>
      <c r="K17" s="157" t="s">
        <v>113</v>
      </c>
      <c r="L17" s="605" t="s">
        <v>113</v>
      </c>
      <c r="M17" s="700" t="s">
        <v>113</v>
      </c>
    </row>
    <row r="18" customFormat="false" ht="12" hidden="false" customHeight="true" outlineLevel="0" collapsed="false">
      <c r="A18" s="634" t="s">
        <v>1131</v>
      </c>
      <c r="B18" s="52"/>
      <c r="C18" s="52"/>
      <c r="D18" s="52"/>
      <c r="E18" s="52"/>
      <c r="F18" s="52"/>
      <c r="G18" s="52"/>
      <c r="H18" s="52"/>
      <c r="I18" s="1146"/>
      <c r="J18" s="52"/>
      <c r="K18" s="52"/>
      <c r="L18" s="95" t="s">
        <v>123</v>
      </c>
      <c r="M18" s="98" t="s">
        <v>123</v>
      </c>
    </row>
    <row r="19" customFormat="false" ht="12" hidden="false" customHeight="true" outlineLevel="0" collapsed="false">
      <c r="A19" s="628" t="s">
        <v>1132</v>
      </c>
      <c r="B19" s="143" t="s">
        <v>113</v>
      </c>
      <c r="C19" s="143" t="s">
        <v>113</v>
      </c>
      <c r="D19" s="143" t="s">
        <v>113</v>
      </c>
      <c r="E19" s="143" t="s">
        <v>113</v>
      </c>
      <c r="F19" s="143" t="s">
        <v>113</v>
      </c>
      <c r="G19" s="143" t="s">
        <v>113</v>
      </c>
      <c r="H19" s="143" t="s">
        <v>113</v>
      </c>
      <c r="I19" s="451" t="s">
        <v>113</v>
      </c>
      <c r="J19" s="213" t="s">
        <v>113</v>
      </c>
      <c r="K19" s="213" t="s">
        <v>113</v>
      </c>
      <c r="L19" s="143" t="s">
        <v>113</v>
      </c>
      <c r="M19" s="700" t="s">
        <v>113</v>
      </c>
    </row>
    <row r="20" customFormat="false" ht="12" hidden="false" customHeight="true" outlineLevel="0" collapsed="false">
      <c r="A20" s="628" t="s">
        <v>1133</v>
      </c>
      <c r="B20" s="143" t="s">
        <v>113</v>
      </c>
      <c r="C20" s="143" t="s">
        <v>113</v>
      </c>
      <c r="D20" s="143" t="s">
        <v>113</v>
      </c>
      <c r="E20" s="143" t="s">
        <v>113</v>
      </c>
      <c r="F20" s="143" t="s">
        <v>113</v>
      </c>
      <c r="G20" s="143" t="s">
        <v>113</v>
      </c>
      <c r="H20" s="143" t="s">
        <v>113</v>
      </c>
      <c r="I20" s="451" t="s">
        <v>113</v>
      </c>
      <c r="J20" s="213" t="s">
        <v>113</v>
      </c>
      <c r="K20" s="213" t="s">
        <v>113</v>
      </c>
      <c r="L20" s="143" t="s">
        <v>113</v>
      </c>
      <c r="M20" s="700" t="s">
        <v>113</v>
      </c>
    </row>
    <row r="21" customFormat="false" ht="12" hidden="false" customHeight="true" outlineLevel="0" collapsed="false">
      <c r="A21" s="628" t="s">
        <v>1134</v>
      </c>
      <c r="B21" s="143" t="s">
        <v>113</v>
      </c>
      <c r="C21" s="143" t="s">
        <v>113</v>
      </c>
      <c r="D21" s="143" t="s">
        <v>113</v>
      </c>
      <c r="E21" s="143" t="s">
        <v>113</v>
      </c>
      <c r="F21" s="143" t="s">
        <v>113</v>
      </c>
      <c r="G21" s="143" t="s">
        <v>113</v>
      </c>
      <c r="H21" s="143" t="s">
        <v>113</v>
      </c>
      <c r="I21" s="451" t="s">
        <v>113</v>
      </c>
      <c r="J21" s="213" t="s">
        <v>113</v>
      </c>
      <c r="K21" s="213" t="s">
        <v>113</v>
      </c>
      <c r="L21" s="143" t="s">
        <v>113</v>
      </c>
      <c r="M21" s="700" t="s">
        <v>113</v>
      </c>
    </row>
    <row r="22" customFormat="false" ht="12" hidden="false" customHeight="true" outlineLevel="0" collapsed="false">
      <c r="A22" s="628" t="s">
        <v>352</v>
      </c>
      <c r="B22" s="1147"/>
      <c r="C22" s="1147"/>
      <c r="D22" s="1147"/>
      <c r="E22" s="1147"/>
      <c r="F22" s="1147"/>
      <c r="G22" s="1147"/>
      <c r="H22" s="1147"/>
      <c r="I22" s="1148"/>
      <c r="J22" s="1147"/>
      <c r="K22" s="50"/>
      <c r="L22" s="79" t="s">
        <v>114</v>
      </c>
      <c r="M22" s="129" t="s">
        <v>114</v>
      </c>
    </row>
    <row r="23" customFormat="false" ht="12" hidden="false" customHeight="true" outlineLevel="0" collapsed="false">
      <c r="A23" s="634" t="s">
        <v>1135</v>
      </c>
      <c r="B23" s="52"/>
      <c r="C23" s="52"/>
      <c r="D23" s="52"/>
      <c r="E23" s="52"/>
      <c r="F23" s="52"/>
      <c r="G23" s="52"/>
      <c r="H23" s="52"/>
      <c r="I23" s="1146"/>
      <c r="J23" s="52"/>
      <c r="K23" s="52"/>
      <c r="L23" s="1149" t="s">
        <v>123</v>
      </c>
      <c r="M23" s="484" t="s">
        <v>123</v>
      </c>
    </row>
    <row r="24" customFormat="false" ht="12" hidden="false" customHeight="true" outlineLevel="0" collapsed="false">
      <c r="A24" s="628" t="s">
        <v>1136</v>
      </c>
      <c r="B24" s="143" t="s">
        <v>113</v>
      </c>
      <c r="C24" s="143" t="s">
        <v>113</v>
      </c>
      <c r="D24" s="143" t="s">
        <v>113</v>
      </c>
      <c r="E24" s="143" t="s">
        <v>113</v>
      </c>
      <c r="F24" s="143" t="s">
        <v>113</v>
      </c>
      <c r="G24" s="143" t="s">
        <v>113</v>
      </c>
      <c r="H24" s="143" t="s">
        <v>113</v>
      </c>
      <c r="I24" s="451" t="s">
        <v>113</v>
      </c>
      <c r="J24" s="213" t="s">
        <v>113</v>
      </c>
      <c r="K24" s="213" t="s">
        <v>113</v>
      </c>
      <c r="L24" s="143" t="s">
        <v>113</v>
      </c>
      <c r="M24" s="700" t="s">
        <v>113</v>
      </c>
    </row>
    <row r="25" customFormat="false" ht="12" hidden="false" customHeight="true" outlineLevel="0" collapsed="false">
      <c r="A25" s="628" t="s">
        <v>352</v>
      </c>
      <c r="B25" s="1147"/>
      <c r="C25" s="1147"/>
      <c r="D25" s="1147"/>
      <c r="E25" s="1147"/>
      <c r="F25" s="1147"/>
      <c r="G25" s="1147"/>
      <c r="H25" s="1147"/>
      <c r="I25" s="1148"/>
      <c r="J25" s="1147"/>
      <c r="K25" s="1147"/>
      <c r="L25" s="79" t="s">
        <v>114</v>
      </c>
      <c r="M25" s="129" t="s">
        <v>114</v>
      </c>
    </row>
    <row r="26" customFormat="false" ht="12.75" hidden="false" customHeight="true" outlineLevel="0" collapsed="false">
      <c r="A26" s="1150" t="s">
        <v>1137</v>
      </c>
      <c r="B26" s="521" t="s">
        <v>113</v>
      </c>
      <c r="C26" s="521" t="s">
        <v>113</v>
      </c>
      <c r="D26" s="521" t="s">
        <v>113</v>
      </c>
      <c r="E26" s="521" t="s">
        <v>113</v>
      </c>
      <c r="F26" s="521" t="s">
        <v>113</v>
      </c>
      <c r="G26" s="521" t="s">
        <v>113</v>
      </c>
      <c r="H26" s="521" t="s">
        <v>113</v>
      </c>
      <c r="I26" s="524" t="s">
        <v>113</v>
      </c>
      <c r="J26" s="1151" t="s">
        <v>113</v>
      </c>
      <c r="K26" s="1152" t="s">
        <v>113</v>
      </c>
      <c r="L26" s="521" t="s">
        <v>113</v>
      </c>
      <c r="M26" s="525" t="s">
        <v>113</v>
      </c>
    </row>
    <row r="27" customFormat="false" ht="12" hidden="false" customHeight="true" outlineLevel="0" collapsed="false">
      <c r="A27" s="634" t="s">
        <v>1138</v>
      </c>
      <c r="B27" s="52"/>
      <c r="C27" s="52"/>
      <c r="D27" s="52"/>
      <c r="E27" s="52"/>
      <c r="F27" s="52"/>
      <c r="G27" s="52"/>
      <c r="H27" s="52"/>
      <c r="I27" s="1146"/>
      <c r="J27" s="52"/>
      <c r="K27" s="52"/>
      <c r="L27" s="95" t="n">
        <v>0.09541060875</v>
      </c>
      <c r="M27" s="98" t="n">
        <v>0.002473608375</v>
      </c>
    </row>
    <row r="28" customFormat="false" ht="12.75" hidden="false" customHeight="true" outlineLevel="0" collapsed="false">
      <c r="A28" s="133" t="s">
        <v>859</v>
      </c>
      <c r="B28" s="604" t="n">
        <v>307950</v>
      </c>
      <c r="C28" s="605" t="s">
        <v>587</v>
      </c>
      <c r="D28" s="604" t="n">
        <v>0.85</v>
      </c>
      <c r="E28" s="604" t="n">
        <v>0.15</v>
      </c>
      <c r="F28" s="604" t="n">
        <v>0.9</v>
      </c>
      <c r="G28" s="604" t="n">
        <v>39263.625</v>
      </c>
      <c r="H28" s="605" t="s">
        <v>587</v>
      </c>
      <c r="I28" s="605" t="s">
        <v>587</v>
      </c>
      <c r="J28" s="154" t="n">
        <v>0.00243</v>
      </c>
      <c r="K28" s="154" t="n">
        <v>6.3E-005</v>
      </c>
      <c r="L28" s="604" t="n">
        <v>0.09541060875</v>
      </c>
      <c r="M28" s="705" t="n">
        <v>0.00247360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8</v>
      </c>
      <c r="B31" s="184"/>
      <c r="C31" s="184"/>
      <c r="D31" s="184"/>
      <c r="E31" s="184"/>
      <c r="F31" s="184"/>
      <c r="G31" s="184"/>
      <c r="H31" s="184"/>
      <c r="I31" s="184"/>
      <c r="J31" s="184"/>
      <c r="K31" s="184"/>
      <c r="L31" s="184"/>
      <c r="M31" s="185"/>
    </row>
    <row r="32" customFormat="false" ht="27" hidden="false" customHeight="true" outlineLevel="0" collapsed="false">
      <c r="A32" s="1145" t="s">
        <v>113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2" t="s">
        <v>73</v>
      </c>
    </row>
    <row r="2" customFormat="false" ht="15.75" hidden="false" customHeight="true" outlineLevel="0" collapsed="false">
      <c r="A2" s="4" t="s">
        <v>216</v>
      </c>
      <c r="G2" s="112" t="s">
        <v>75</v>
      </c>
    </row>
    <row r="3" customFormat="false" ht="12.75" hidden="false" customHeight="false" outlineLevel="0" collapsed="false">
      <c r="G3" s="112" t="s">
        <v>76</v>
      </c>
    </row>
    <row r="4" customFormat="false" ht="16.5" hidden="false" customHeight="false" outlineLevel="0" collapsed="false">
      <c r="G4" s="1153"/>
    </row>
    <row r="5" customFormat="false" ht="33" hidden="false" customHeight="true" outlineLevel="0" collapsed="false">
      <c r="A5" s="1154" t="s">
        <v>77</v>
      </c>
      <c r="B5" s="1155" t="s">
        <v>1141</v>
      </c>
      <c r="C5" s="1156" t="s">
        <v>1142</v>
      </c>
      <c r="D5" s="1156" t="s">
        <v>1143</v>
      </c>
      <c r="E5" s="1157" t="s">
        <v>1144</v>
      </c>
      <c r="F5" s="1157" t="s">
        <v>82</v>
      </c>
      <c r="G5" s="1158" t="s">
        <v>83</v>
      </c>
    </row>
    <row r="6" customFormat="false" ht="13.5" hidden="false" customHeight="true" outlineLevel="0" collapsed="false">
      <c r="A6" s="1154"/>
      <c r="B6" s="1159" t="s">
        <v>85</v>
      </c>
      <c r="C6" s="1159"/>
      <c r="D6" s="1159"/>
      <c r="E6" s="1159"/>
      <c r="F6" s="1159"/>
      <c r="G6" s="1159"/>
    </row>
    <row r="7" customFormat="false" ht="14.25" hidden="false" customHeight="false" outlineLevel="0" collapsed="false">
      <c r="A7" s="1160" t="s">
        <v>1145</v>
      </c>
      <c r="B7" s="1161" t="n">
        <v>1555.77784393683</v>
      </c>
      <c r="C7" s="1161" t="s">
        <v>667</v>
      </c>
      <c r="D7" s="1161" t="n">
        <v>0.0466065630958589</v>
      </c>
      <c r="E7" s="1161" t="s">
        <v>667</v>
      </c>
      <c r="F7" s="1161" t="s">
        <v>667</v>
      </c>
      <c r="G7" s="1161" t="s">
        <v>667</v>
      </c>
      <c r="H7" s="1162"/>
    </row>
    <row r="8" customFormat="false" ht="12.75" hidden="false" customHeight="false" outlineLevel="0" collapsed="false">
      <c r="A8" s="1163" t="s">
        <v>1146</v>
      </c>
      <c r="B8" s="1164" t="n">
        <v>-1083.75847787737</v>
      </c>
      <c r="C8" s="1164" t="s">
        <v>667</v>
      </c>
      <c r="D8" s="1164" t="n">
        <v>0.0461502747241985</v>
      </c>
      <c r="E8" s="1164" t="s">
        <v>123</v>
      </c>
      <c r="F8" s="1164" t="s">
        <v>123</v>
      </c>
      <c r="G8" s="1164" t="s">
        <v>667</v>
      </c>
      <c r="H8" s="1162"/>
    </row>
    <row r="9" customFormat="false" ht="12.75" hidden="false" customHeight="false" outlineLevel="0" collapsed="false">
      <c r="A9" s="1165" t="s">
        <v>1147</v>
      </c>
      <c r="B9" s="1166" t="n">
        <v>-1115.28152259332</v>
      </c>
      <c r="C9" s="1166" t="s">
        <v>667</v>
      </c>
      <c r="D9" s="1166" t="n">
        <v>0.0461502747241985</v>
      </c>
      <c r="E9" s="1167" t="s">
        <v>123</v>
      </c>
      <c r="F9" s="1167" t="s">
        <v>123</v>
      </c>
      <c r="G9" s="1167" t="s">
        <v>519</v>
      </c>
      <c r="H9" s="1162"/>
    </row>
    <row r="10" customFormat="false" ht="13.5" hidden="false" customHeight="false" outlineLevel="0" collapsed="false">
      <c r="A10" s="1168" t="s">
        <v>1148</v>
      </c>
      <c r="B10" s="1169" t="n">
        <v>31.5230447159474</v>
      </c>
      <c r="C10" s="1169" t="s">
        <v>123</v>
      </c>
      <c r="D10" s="1169" t="s">
        <v>1149</v>
      </c>
      <c r="E10" s="1170" t="s">
        <v>113</v>
      </c>
      <c r="F10" s="1170" t="s">
        <v>113</v>
      </c>
      <c r="G10" s="1170" t="s">
        <v>123</v>
      </c>
      <c r="H10" s="1162"/>
    </row>
    <row r="11" customFormat="false" ht="12.75" hidden="false" customHeight="false" outlineLevel="0" collapsed="false">
      <c r="A11" s="1163" t="s">
        <v>1150</v>
      </c>
      <c r="B11" s="1164" t="n">
        <v>2569.33222776247</v>
      </c>
      <c r="C11" s="1164" t="s">
        <v>123</v>
      </c>
      <c r="D11" s="1164" t="n">
        <v>2.08717049937707E-005</v>
      </c>
      <c r="E11" s="1164" t="s">
        <v>517</v>
      </c>
      <c r="F11" s="1164" t="s">
        <v>517</v>
      </c>
      <c r="G11" s="1164" t="s">
        <v>517</v>
      </c>
      <c r="H11" s="1162"/>
    </row>
    <row r="12" customFormat="false" ht="12.75" hidden="false" customHeight="false" outlineLevel="0" collapsed="false">
      <c r="A12" s="1165" t="s">
        <v>1151</v>
      </c>
      <c r="B12" s="1166" t="n">
        <v>2595.42209849502</v>
      </c>
      <c r="C12" s="1166" t="s">
        <v>123</v>
      </c>
      <c r="D12" s="1166" t="s">
        <v>114</v>
      </c>
      <c r="E12" s="1167" t="s">
        <v>519</v>
      </c>
      <c r="F12" s="1167" t="s">
        <v>519</v>
      </c>
      <c r="G12" s="1167" t="s">
        <v>519</v>
      </c>
      <c r="H12" s="1162"/>
    </row>
    <row r="13" customFormat="false" ht="13.5" hidden="false" customHeight="false" outlineLevel="0" collapsed="false">
      <c r="A13" s="1168" t="s">
        <v>1152</v>
      </c>
      <c r="B13" s="1169" t="n">
        <v>-26.089870732548</v>
      </c>
      <c r="C13" s="1169" t="s">
        <v>114</v>
      </c>
      <c r="D13" s="1169" t="n">
        <v>2.08717049937707E-005</v>
      </c>
      <c r="E13" s="1170" t="s">
        <v>587</v>
      </c>
      <c r="F13" s="1170" t="s">
        <v>587</v>
      </c>
      <c r="G13" s="1170" t="s">
        <v>587</v>
      </c>
      <c r="H13" s="1162"/>
    </row>
    <row r="14" customFormat="false" ht="12.75" hidden="false" customHeight="false" outlineLevel="0" collapsed="false">
      <c r="A14" s="1163" t="s">
        <v>1153</v>
      </c>
      <c r="B14" s="1164" t="n">
        <v>64.3081316208287</v>
      </c>
      <c r="C14" s="1164" t="s">
        <v>123</v>
      </c>
      <c r="D14" s="1164" t="s">
        <v>123</v>
      </c>
      <c r="E14" s="1164" t="s">
        <v>517</v>
      </c>
      <c r="F14" s="1164" t="s">
        <v>517</v>
      </c>
      <c r="G14" s="1164" t="s">
        <v>517</v>
      </c>
      <c r="H14" s="1162"/>
    </row>
    <row r="15" customFormat="false" ht="12.75" hidden="false" customHeight="false" outlineLevel="0" collapsed="false">
      <c r="A15" s="1165" t="s">
        <v>1154</v>
      </c>
      <c r="B15" s="1166" t="n">
        <v>22.1039697783935</v>
      </c>
      <c r="C15" s="1166" t="s">
        <v>114</v>
      </c>
      <c r="D15" s="1166" t="s">
        <v>114</v>
      </c>
      <c r="E15" s="1167" t="s">
        <v>519</v>
      </c>
      <c r="F15" s="1167" t="s">
        <v>519</v>
      </c>
      <c r="G15" s="1167" t="s">
        <v>519</v>
      </c>
      <c r="H15" s="1162"/>
    </row>
    <row r="16" customFormat="false" ht="13.5" hidden="false" customHeight="false" outlineLevel="0" collapsed="false">
      <c r="A16" s="1168" t="s">
        <v>1155</v>
      </c>
      <c r="B16" s="1169" t="n">
        <v>42.2041618424353</v>
      </c>
      <c r="C16" s="1169" t="s">
        <v>123</v>
      </c>
      <c r="D16" s="1169" t="s">
        <v>123</v>
      </c>
      <c r="E16" s="1170" t="s">
        <v>519</v>
      </c>
      <c r="F16" s="1170" t="s">
        <v>519</v>
      </c>
      <c r="G16" s="1170" t="s">
        <v>519</v>
      </c>
      <c r="H16" s="1162"/>
    </row>
    <row r="17" customFormat="false" ht="12.75" hidden="false" customHeight="false" outlineLevel="0" collapsed="false">
      <c r="A17" s="1163" t="s">
        <v>1156</v>
      </c>
      <c r="B17" s="1164" t="n">
        <v>85.9115211855262</v>
      </c>
      <c r="C17" s="1164" t="s">
        <v>772</v>
      </c>
      <c r="D17" s="1164" t="n">
        <v>0.000435416666666667</v>
      </c>
      <c r="E17" s="1164" t="s">
        <v>587</v>
      </c>
      <c r="F17" s="1164" t="s">
        <v>587</v>
      </c>
      <c r="G17" s="1164" t="s">
        <v>587</v>
      </c>
      <c r="H17" s="1162"/>
    </row>
    <row r="18" customFormat="false" ht="13.5" hidden="false" customHeight="false" outlineLevel="0" collapsed="false">
      <c r="A18" s="1165" t="s">
        <v>1157</v>
      </c>
      <c r="B18" s="1166" t="n">
        <v>92.5437333333334</v>
      </c>
      <c r="C18" s="1166" t="s">
        <v>114</v>
      </c>
      <c r="D18" s="1166" t="s">
        <v>114</v>
      </c>
      <c r="E18" s="1167" t="s">
        <v>587</v>
      </c>
      <c r="F18" s="1167" t="s">
        <v>587</v>
      </c>
      <c r="G18" s="1167" t="s">
        <v>587</v>
      </c>
      <c r="H18" s="1162"/>
    </row>
    <row r="19" customFormat="false" ht="13.5" hidden="false" customHeight="false" outlineLevel="0" collapsed="false">
      <c r="A19" s="1168" t="s">
        <v>1158</v>
      </c>
      <c r="B19" s="1169" t="n">
        <v>-6.63221214780719</v>
      </c>
      <c r="C19" s="1169" t="s">
        <v>772</v>
      </c>
      <c r="D19" s="1169" t="n">
        <v>0.000435416666666667</v>
      </c>
      <c r="E19" s="1170" t="s">
        <v>587</v>
      </c>
      <c r="F19" s="1170" t="s">
        <v>587</v>
      </c>
      <c r="G19" s="1170" t="s">
        <v>587</v>
      </c>
      <c r="H19" s="1162"/>
    </row>
    <row r="20" customFormat="false" ht="12.75" hidden="false" customHeight="false" outlineLevel="0" collapsed="false">
      <c r="A20" s="1163" t="s">
        <v>1159</v>
      </c>
      <c r="B20" s="1164" t="n">
        <v>-80.0155587546322</v>
      </c>
      <c r="C20" s="1164" t="s">
        <v>667</v>
      </c>
      <c r="D20" s="1164" t="s">
        <v>667</v>
      </c>
      <c r="E20" s="1164" t="s">
        <v>517</v>
      </c>
      <c r="F20" s="1164" t="s">
        <v>517</v>
      </c>
      <c r="G20" s="1164" t="s">
        <v>517</v>
      </c>
      <c r="H20" s="1162"/>
    </row>
    <row r="21" customFormat="false" ht="13.5" hidden="false" customHeight="false" outlineLevel="0" collapsed="false">
      <c r="A21" s="1165" t="s">
        <v>1160</v>
      </c>
      <c r="B21" s="1166" t="s">
        <v>667</v>
      </c>
      <c r="C21" s="1167" t="s">
        <v>519</v>
      </c>
      <c r="D21" s="1167" t="s">
        <v>519</v>
      </c>
      <c r="E21" s="1167" t="s">
        <v>519</v>
      </c>
      <c r="F21" s="1167" t="s">
        <v>519</v>
      </c>
      <c r="G21" s="1167" t="s">
        <v>519</v>
      </c>
      <c r="H21" s="1162"/>
    </row>
    <row r="22" customFormat="false" ht="13.5" hidden="false" customHeight="false" outlineLevel="0" collapsed="false">
      <c r="A22" s="1168" t="s">
        <v>1161</v>
      </c>
      <c r="B22" s="1169" t="n">
        <v>-80.0155587546322</v>
      </c>
      <c r="C22" s="1170" t="s">
        <v>519</v>
      </c>
      <c r="D22" s="1170" t="s">
        <v>519</v>
      </c>
      <c r="E22" s="1170" t="s">
        <v>519</v>
      </c>
      <c r="F22" s="1170" t="s">
        <v>519</v>
      </c>
      <c r="G22" s="1170" t="s">
        <v>519</v>
      </c>
      <c r="H22" s="1162"/>
    </row>
    <row r="23" customFormat="false" ht="12.75" hidden="false" customHeight="false" outlineLevel="0" collapsed="false">
      <c r="A23" s="1163" t="s">
        <v>1162</v>
      </c>
      <c r="B23" s="1164" t="s">
        <v>123</v>
      </c>
      <c r="C23" s="1164" t="s">
        <v>114</v>
      </c>
      <c r="D23" s="1164" t="s">
        <v>114</v>
      </c>
      <c r="E23" s="1164" t="s">
        <v>114</v>
      </c>
      <c r="F23" s="1164" t="s">
        <v>114</v>
      </c>
      <c r="G23" s="1164" t="s">
        <v>114</v>
      </c>
      <c r="H23" s="1162"/>
    </row>
    <row r="24" customFormat="false" ht="13.5" hidden="false" customHeight="false" outlineLevel="0" collapsed="false">
      <c r="A24" s="1165" t="s">
        <v>1163</v>
      </c>
      <c r="B24" s="670"/>
      <c r="C24" s="670"/>
      <c r="D24" s="670"/>
      <c r="E24" s="670"/>
      <c r="F24" s="670"/>
      <c r="G24" s="670"/>
      <c r="H24" s="1162"/>
    </row>
    <row r="25" customFormat="false" ht="13.5" hidden="false" customHeight="false" outlineLevel="0" collapsed="false">
      <c r="A25" s="1168" t="s">
        <v>1164</v>
      </c>
      <c r="B25" s="1169" t="s">
        <v>123</v>
      </c>
      <c r="C25" s="1170" t="s">
        <v>114</v>
      </c>
      <c r="D25" s="1170" t="s">
        <v>114</v>
      </c>
      <c r="E25" s="1170" t="s">
        <v>114</v>
      </c>
      <c r="F25" s="1170" t="s">
        <v>114</v>
      </c>
      <c r="G25" s="1170" t="s">
        <v>114</v>
      </c>
      <c r="H25" s="1162"/>
    </row>
    <row r="26" customFormat="false" ht="14.25" hidden="false" customHeight="false" outlineLevel="0" collapsed="false">
      <c r="A26" s="1171" t="s">
        <v>1165</v>
      </c>
      <c r="B26" s="1164" t="s">
        <v>587</v>
      </c>
      <c r="C26" s="1164" t="s">
        <v>587</v>
      </c>
      <c r="D26" s="1164" t="s">
        <v>587</v>
      </c>
      <c r="E26" s="1164" t="s">
        <v>587</v>
      </c>
      <c r="F26" s="1164" t="s">
        <v>587</v>
      </c>
      <c r="G26" s="1164" t="s">
        <v>587</v>
      </c>
      <c r="H26" s="1162"/>
    </row>
    <row r="27" customFormat="false" ht="13.5" hidden="false" customHeight="false" outlineLevel="0" collapsed="false">
      <c r="A27" s="1172" t="s">
        <v>1166</v>
      </c>
      <c r="B27" s="1167" t="s">
        <v>587</v>
      </c>
      <c r="C27" s="1167" t="s">
        <v>587</v>
      </c>
      <c r="D27" s="1167" t="s">
        <v>587</v>
      </c>
      <c r="E27" s="1167" t="s">
        <v>587</v>
      </c>
      <c r="F27" s="1167" t="s">
        <v>587</v>
      </c>
      <c r="G27" s="1173" t="s">
        <v>587</v>
      </c>
    </row>
    <row r="28" customFormat="false" ht="12.75" hidden="false" customHeight="true" outlineLevel="0" collapsed="false">
      <c r="A28" s="1174" t="s">
        <v>1167</v>
      </c>
      <c r="B28" s="1175"/>
      <c r="C28" s="1175"/>
      <c r="D28" s="1175"/>
      <c r="E28" s="1175"/>
      <c r="F28" s="1176"/>
      <c r="G28" s="1177"/>
    </row>
    <row r="29" customFormat="false" ht="13.5" hidden="false" customHeight="true" outlineLevel="0" collapsed="false">
      <c r="A29" s="1178" t="s">
        <v>1168</v>
      </c>
      <c r="B29" s="1167" t="s">
        <v>123</v>
      </c>
      <c r="C29" s="1167" t="s">
        <v>519</v>
      </c>
      <c r="D29" s="1167" t="s">
        <v>123</v>
      </c>
      <c r="E29" s="1167" t="s">
        <v>519</v>
      </c>
      <c r="F29" s="1167" t="s">
        <v>519</v>
      </c>
      <c r="G29" s="1173" t="s">
        <v>519</v>
      </c>
    </row>
    <row r="30" customFormat="false" ht="12.75" hidden="false" customHeight="true" outlineLevel="0" collapsed="false">
      <c r="A30" s="1179" t="s">
        <v>1169</v>
      </c>
      <c r="B30" s="1167" t="s">
        <v>123</v>
      </c>
      <c r="C30" s="1167" t="s">
        <v>519</v>
      </c>
      <c r="D30" s="1167" t="s">
        <v>123</v>
      </c>
      <c r="E30" s="1167" t="s">
        <v>519</v>
      </c>
      <c r="F30" s="1167" t="s">
        <v>519</v>
      </c>
      <c r="G30" s="1173" t="s">
        <v>51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0</v>
      </c>
    </row>
    <row r="33" customFormat="false" ht="15.75" hidden="false" customHeight="true" outlineLevel="0" collapsed="false">
      <c r="A33" s="1181" t="s">
        <v>1171</v>
      </c>
    </row>
    <row r="34" customFormat="false" ht="15.75" hidden="false" customHeight="true" outlineLevel="0" collapsed="false">
      <c r="A34" s="1181" t="s">
        <v>1172</v>
      </c>
    </row>
    <row r="35" customFormat="false" ht="15.75" hidden="false" customHeight="true" outlineLevel="0" collapsed="false">
      <c r="A35" s="1182" t="s">
        <v>1173</v>
      </c>
    </row>
    <row r="36" customFormat="false" ht="15.75" hidden="false" customHeight="true" outlineLevel="0" collapsed="false">
      <c r="A36" s="1183" t="s">
        <v>1174</v>
      </c>
    </row>
    <row r="37" customFormat="false" ht="15.75" hidden="false" customHeight="true" outlineLevel="0" collapsed="false">
      <c r="A37" s="1183" t="s">
        <v>1175</v>
      </c>
    </row>
    <row r="38" customFormat="false" ht="12.75" hidden="false" customHeight="true" outlineLevel="0" collapsed="false">
      <c r="A38" s="1181" t="s">
        <v>117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8</v>
      </c>
      <c r="B41" s="1186"/>
      <c r="C41" s="1186"/>
      <c r="D41" s="1186"/>
      <c r="E41" s="1186"/>
      <c r="F41" s="1186"/>
      <c r="G41" s="1187"/>
      <c r="H41" s="187"/>
      <c r="I41" s="187"/>
    </row>
    <row r="42" customFormat="false" ht="12.75" hidden="false" customHeight="true" outlineLevel="0" collapsed="false">
      <c r="A42" s="1188" t="s">
        <v>117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78</v>
      </c>
      <c r="B44" s="1189"/>
      <c r="C44" s="1189"/>
      <c r="D44" s="1189"/>
      <c r="E44" s="1189"/>
      <c r="F44" s="1189"/>
      <c r="G44" s="1189"/>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0</v>
      </c>
      <c r="Q1" s="112" t="s">
        <v>73</v>
      </c>
    </row>
    <row r="2" customFormat="false" ht="15.75" hidden="false" customHeight="true" outlineLevel="0" collapsed="false">
      <c r="A2" s="4" t="s">
        <v>1181</v>
      </c>
      <c r="Q2" s="112" t="s">
        <v>75</v>
      </c>
    </row>
    <row r="3" customFormat="false" ht="15.75" hidden="false" customHeight="true" outlineLevel="0" collapsed="false">
      <c r="A3" s="4" t="s">
        <v>216</v>
      </c>
      <c r="Q3" s="112" t="s">
        <v>76</v>
      </c>
    </row>
    <row r="4" customFormat="false" ht="12" hidden="false" customHeight="true" outlineLevel="0" collapsed="false">
      <c r="Q4" s="1190"/>
    </row>
    <row r="5" customFormat="false" ht="30" hidden="false" customHeight="true" outlineLevel="0" collapsed="false">
      <c r="A5" s="1191" t="s">
        <v>77</v>
      </c>
      <c r="B5" s="1191"/>
      <c r="C5" s="1192" t="s">
        <v>457</v>
      </c>
      <c r="D5" s="1192"/>
      <c r="E5" s="1192" t="s">
        <v>1182</v>
      </c>
      <c r="F5" s="1192"/>
      <c r="G5" s="1192"/>
      <c r="H5" s="1192"/>
      <c r="I5" s="1192"/>
      <c r="J5" s="1192"/>
      <c r="K5" s="1192" t="s">
        <v>1183</v>
      </c>
      <c r="L5" s="1192"/>
      <c r="M5" s="1192"/>
      <c r="N5" s="1192"/>
      <c r="O5" s="1192"/>
      <c r="P5" s="1192"/>
      <c r="Q5" s="1192" t="s">
        <v>1184</v>
      </c>
    </row>
    <row r="6" customFormat="false" ht="47.25" hidden="false" customHeight="true" outlineLevel="0" collapsed="false">
      <c r="A6" s="1193" t="s">
        <v>1185</v>
      </c>
      <c r="B6" s="1194" t="s">
        <v>1186</v>
      </c>
      <c r="C6" s="1195" t="s">
        <v>1187</v>
      </c>
      <c r="D6" s="1195" t="s">
        <v>1188</v>
      </c>
      <c r="E6" s="1196" t="s">
        <v>1189</v>
      </c>
      <c r="F6" s="1196"/>
      <c r="G6" s="1196"/>
      <c r="H6" s="1197" t="s">
        <v>1190</v>
      </c>
      <c r="I6" s="1198" t="s">
        <v>1191</v>
      </c>
      <c r="J6" s="1198"/>
      <c r="K6" s="1199" t="s">
        <v>1192</v>
      </c>
      <c r="L6" s="1199"/>
      <c r="M6" s="1199"/>
      <c r="N6" s="1197" t="s">
        <v>1193</v>
      </c>
      <c r="O6" s="1198" t="s">
        <v>119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95</v>
      </c>
      <c r="F8" s="1200" t="s">
        <v>1196</v>
      </c>
      <c r="G8" s="1200" t="s">
        <v>1197</v>
      </c>
      <c r="H8" s="1197"/>
      <c r="I8" s="1201" t="s">
        <v>1198</v>
      </c>
      <c r="J8" s="1202" t="s">
        <v>1199</v>
      </c>
      <c r="K8" s="1196" t="s">
        <v>1195</v>
      </c>
      <c r="L8" s="1200" t="s">
        <v>1196</v>
      </c>
      <c r="M8" s="1200" t="s">
        <v>1197</v>
      </c>
      <c r="N8" s="1197"/>
      <c r="O8" s="1201" t="s">
        <v>1200</v>
      </c>
      <c r="P8" s="1202" t="s">
        <v>1201</v>
      </c>
      <c r="Q8" s="1192"/>
    </row>
    <row r="9" customFormat="false" ht="15.95" hidden="false" customHeight="true" outlineLevel="0" collapsed="false">
      <c r="A9" s="1193"/>
      <c r="B9" s="1194"/>
      <c r="C9" s="1195"/>
      <c r="D9" s="1195"/>
      <c r="E9" s="1195" t="s">
        <v>1202</v>
      </c>
      <c r="F9" s="1195"/>
      <c r="G9" s="1195"/>
      <c r="H9" s="1195"/>
      <c r="I9" s="1195"/>
      <c r="J9" s="1195"/>
      <c r="K9" s="1195" t="s">
        <v>242</v>
      </c>
      <c r="L9" s="1195"/>
      <c r="M9" s="1195"/>
      <c r="N9" s="1195"/>
      <c r="O9" s="1195"/>
      <c r="P9" s="1195"/>
      <c r="Q9" s="1203" t="s">
        <v>85</v>
      </c>
    </row>
    <row r="10" customFormat="false" ht="14.25" hidden="false" customHeight="true" outlineLevel="0" collapsed="false">
      <c r="A10" s="1204" t="s">
        <v>1203</v>
      </c>
      <c r="B10" s="1205"/>
      <c r="C10" s="1206" t="n">
        <v>550.662434347458</v>
      </c>
      <c r="D10" s="1206" t="n">
        <v>27.5478467173729</v>
      </c>
      <c r="E10" s="1206" t="n">
        <v>0.54493505174464</v>
      </c>
      <c r="F10" s="1207" t="n">
        <v>-0.0201111839424681</v>
      </c>
      <c r="G10" s="1207" t="n">
        <v>0.524823867802172</v>
      </c>
      <c r="H10" s="1207" t="n">
        <v>0.0112230174613741</v>
      </c>
      <c r="I10" s="1207" t="n">
        <v>-0.0213513755923373</v>
      </c>
      <c r="J10" s="1207" t="n">
        <v>0.419590952420581</v>
      </c>
      <c r="K10" s="1206" t="n">
        <v>300.075262154961</v>
      </c>
      <c r="L10" s="1207" t="n">
        <v>-11.074473507369</v>
      </c>
      <c r="M10" s="1207" t="n">
        <v>289.000788647592</v>
      </c>
      <c r="N10" s="1207" t="n">
        <v>6.18009411600431</v>
      </c>
      <c r="O10" s="1207" t="n">
        <v>-11.1692160383206</v>
      </c>
      <c r="P10" s="1208" t="n">
        <v>11.5588272412787</v>
      </c>
      <c r="Q10" s="1209" t="n">
        <v>-1083.75847787737</v>
      </c>
      <c r="R10" s="1162"/>
    </row>
    <row r="11" customFormat="false" ht="12.75" hidden="false" customHeight="true" outlineLevel="0" collapsed="false">
      <c r="A11" s="1210" t="s">
        <v>1147</v>
      </c>
      <c r="B11" s="1211"/>
      <c r="C11" s="1212" t="n">
        <v>537.230552609946</v>
      </c>
      <c r="D11" s="1212" t="n">
        <v>26.8762526304973</v>
      </c>
      <c r="E11" s="1212" t="n">
        <v>0.532998118738501</v>
      </c>
      <c r="F11" s="157" t="s">
        <v>1149</v>
      </c>
      <c r="G11" s="154" t="n">
        <v>0.532998118738501</v>
      </c>
      <c r="H11" s="154" t="n">
        <v>0.0111042397971488</v>
      </c>
      <c r="I11" s="1213" t="s">
        <v>123</v>
      </c>
      <c r="J11" s="156" t="n">
        <v>0.441254865049728</v>
      </c>
      <c r="K11" s="154" t="n">
        <v>286.342873869947</v>
      </c>
      <c r="L11" s="157" t="s">
        <v>1149</v>
      </c>
      <c r="M11" s="154" t="n">
        <v>286.342873869947</v>
      </c>
      <c r="N11" s="154" t="n">
        <v>5.96553688253563</v>
      </c>
      <c r="O11" s="1213" t="s">
        <v>123</v>
      </c>
      <c r="P11" s="1214" t="n">
        <v>11.8592772275125</v>
      </c>
      <c r="Q11" s="1215" t="n">
        <v>-1115.28152259332</v>
      </c>
    </row>
    <row r="12" customFormat="false" ht="12.75" hidden="false" customHeight="true" outlineLevel="0" collapsed="false">
      <c r="A12" s="1216"/>
      <c r="B12" s="1217" t="s">
        <v>1204</v>
      </c>
      <c r="C12" s="1218" t="n">
        <v>194.69604831704</v>
      </c>
      <c r="D12" s="1218" t="n">
        <v>9.734802415852</v>
      </c>
      <c r="E12" s="1212" t="n">
        <v>0.94456499205836</v>
      </c>
      <c r="F12" s="157" t="s">
        <v>102</v>
      </c>
      <c r="G12" s="154" t="n">
        <v>0.94456499205836</v>
      </c>
      <c r="H12" s="154" t="n">
        <v>0.0169075881849469</v>
      </c>
      <c r="I12" s="1213" t="s">
        <v>113</v>
      </c>
      <c r="J12" s="156" t="n">
        <v>0.447368421052631</v>
      </c>
      <c r="K12" s="604" t="n">
        <v>183.903071332379</v>
      </c>
      <c r="L12" s="605" t="s">
        <v>102</v>
      </c>
      <c r="M12" s="154" t="n">
        <v>183.903071332379</v>
      </c>
      <c r="N12" s="604" t="n">
        <v>3.29184060618104</v>
      </c>
      <c r="O12" s="1219" t="s">
        <v>113</v>
      </c>
      <c r="P12" s="1220" t="n">
        <v>4.35504318603905</v>
      </c>
      <c r="Q12" s="1215" t="n">
        <v>-702.349835456864</v>
      </c>
    </row>
    <row r="13" customFormat="false" ht="12.75" hidden="false" customHeight="true" outlineLevel="0" collapsed="false">
      <c r="A13" s="1216"/>
      <c r="B13" s="1217" t="s">
        <v>1205</v>
      </c>
      <c r="C13" s="1218" t="n">
        <v>342.330004292906</v>
      </c>
      <c r="D13" s="1218" t="n">
        <v>17.1165002146453</v>
      </c>
      <c r="E13" s="1212" t="n">
        <v>0.299225975161765</v>
      </c>
      <c r="F13" s="157" t="s">
        <v>102</v>
      </c>
      <c r="G13" s="154" t="n">
        <v>0.299225975161765</v>
      </c>
      <c r="H13" s="154" t="n">
        <v>0.00780792150075426</v>
      </c>
      <c r="I13" s="1213" t="s">
        <v>113</v>
      </c>
      <c r="J13" s="156" t="n">
        <v>0.438421052631579</v>
      </c>
      <c r="K13" s="604" t="n">
        <v>102.434029361676</v>
      </c>
      <c r="L13" s="605" t="s">
        <v>102</v>
      </c>
      <c r="M13" s="154" t="n">
        <v>102.434029361676</v>
      </c>
      <c r="N13" s="604" t="n">
        <v>2.67288580087188</v>
      </c>
      <c r="O13" s="1219" t="s">
        <v>113</v>
      </c>
      <c r="P13" s="1220" t="n">
        <v>7.50423404147344</v>
      </c>
      <c r="Q13" s="1215" t="n">
        <v>-412.907547081412</v>
      </c>
    </row>
    <row r="14" customFormat="false" ht="12.75" hidden="false" customHeight="true" outlineLevel="0" collapsed="false">
      <c r="A14" s="1216"/>
      <c r="B14" s="1217" t="s">
        <v>1206</v>
      </c>
      <c r="C14" s="1218" t="n">
        <v>0.003</v>
      </c>
      <c r="D14" s="1218" t="n">
        <v>0.0003</v>
      </c>
      <c r="E14" s="1212" t="n">
        <v>0.0935808579792197</v>
      </c>
      <c r="F14" s="157" t="s">
        <v>114</v>
      </c>
      <c r="G14" s="154" t="n">
        <v>0.0935808579792197</v>
      </c>
      <c r="H14" s="154" t="n">
        <v>0.00673243582584317</v>
      </c>
      <c r="I14" s="1213" t="s">
        <v>114</v>
      </c>
      <c r="J14" s="168" t="s">
        <v>114</v>
      </c>
      <c r="K14" s="604" t="n">
        <v>0.000280742573937659</v>
      </c>
      <c r="L14" s="605" t="s">
        <v>114</v>
      </c>
      <c r="M14" s="154" t="n">
        <v>0.000280742573937659</v>
      </c>
      <c r="N14" s="604" t="n">
        <v>2.01973074775295E-005</v>
      </c>
      <c r="O14" s="1219" t="s">
        <v>114</v>
      </c>
      <c r="P14" s="1221" t="s">
        <v>114</v>
      </c>
      <c r="Q14" s="1215" t="n">
        <v>-0.00110344623185569</v>
      </c>
    </row>
    <row r="15" customFormat="false" ht="12.75" hidden="false" customHeight="true" outlineLevel="0" collapsed="false">
      <c r="A15" s="1216"/>
      <c r="B15" s="1217" t="s">
        <v>1207</v>
      </c>
      <c r="C15" s="1218" t="n">
        <v>0.1565</v>
      </c>
      <c r="D15" s="1218" t="n">
        <v>0.01565</v>
      </c>
      <c r="E15" s="1212" t="n">
        <v>0.0350954205614314</v>
      </c>
      <c r="F15" s="157" t="s">
        <v>114</v>
      </c>
      <c r="G15" s="154" t="n">
        <v>0.0350954205614314</v>
      </c>
      <c r="H15" s="154" t="n">
        <v>0.00504970080020596</v>
      </c>
      <c r="I15" s="1213" t="s">
        <v>114</v>
      </c>
      <c r="J15" s="168" t="s">
        <v>114</v>
      </c>
      <c r="K15" s="604" t="n">
        <v>0.00549243331786401</v>
      </c>
      <c r="L15" s="605" t="s">
        <v>114</v>
      </c>
      <c r="M15" s="154" t="n">
        <v>0.00549243331786401</v>
      </c>
      <c r="N15" s="604" t="n">
        <v>0.000790278175232233</v>
      </c>
      <c r="O15" s="1219" t="s">
        <v>114</v>
      </c>
      <c r="P15" s="1221" t="s">
        <v>114</v>
      </c>
      <c r="Q15" s="1215" t="n">
        <v>-0.0230366088080196</v>
      </c>
    </row>
    <row r="16" customFormat="false" ht="12.75" hidden="false" customHeight="true" outlineLevel="0" collapsed="false">
      <c r="A16" s="1216"/>
      <c r="B16" s="1217" t="s">
        <v>1208</v>
      </c>
      <c r="C16" s="1218" t="n">
        <v>0.045</v>
      </c>
      <c r="D16" s="1218" t="n">
        <v>0.009</v>
      </c>
      <c r="E16" s="1222" t="s">
        <v>114</v>
      </c>
      <c r="F16" s="157" t="s">
        <v>114</v>
      </c>
      <c r="G16" s="157" t="s">
        <v>114</v>
      </c>
      <c r="H16" s="157" t="s">
        <v>114</v>
      </c>
      <c r="I16" s="1213" t="s">
        <v>114</v>
      </c>
      <c r="J16" s="168" t="s">
        <v>114</v>
      </c>
      <c r="K16" s="605" t="s">
        <v>114</v>
      </c>
      <c r="L16" s="605" t="s">
        <v>114</v>
      </c>
      <c r="M16" s="157" t="s">
        <v>114</v>
      </c>
      <c r="N16" s="605" t="s">
        <v>114</v>
      </c>
      <c r="O16" s="1219" t="s">
        <v>114</v>
      </c>
      <c r="P16" s="1221" t="s">
        <v>114</v>
      </c>
      <c r="Q16" s="1223" t="s">
        <v>114</v>
      </c>
    </row>
    <row r="17" customFormat="false" ht="12.75" hidden="false" customHeight="true" outlineLevel="0" collapsed="false">
      <c r="A17" s="1224" t="s">
        <v>1209</v>
      </c>
      <c r="B17" s="1225"/>
      <c r="C17" s="1212" t="n">
        <v>13.4318817375118</v>
      </c>
      <c r="D17" s="1212" t="n">
        <v>0.671594086875588</v>
      </c>
      <c r="E17" s="1212" t="n">
        <v>1.02237263202396</v>
      </c>
      <c r="F17" s="154" t="n">
        <v>-0.8244915882814</v>
      </c>
      <c r="G17" s="154" t="n">
        <v>0.197881043742563</v>
      </c>
      <c r="H17" s="154" t="n">
        <v>0.0159737286004746</v>
      </c>
      <c r="I17" s="1226" t="n">
        <v>-0.875310678263881</v>
      </c>
      <c r="J17" s="156" t="n">
        <v>-0.447368421052631</v>
      </c>
      <c r="K17" s="154" t="n">
        <v>13.7323882850145</v>
      </c>
      <c r="L17" s="154" t="n">
        <v>-11.074473507369</v>
      </c>
      <c r="M17" s="154" t="n">
        <v>2.6579147776455</v>
      </c>
      <c r="N17" s="154" t="n">
        <v>0.214557233468683</v>
      </c>
      <c r="O17" s="1226" t="n">
        <v>-11.1692160383206</v>
      </c>
      <c r="P17" s="1214" t="n">
        <v>-0.300449986233815</v>
      </c>
      <c r="Q17" s="1215" t="n">
        <v>31.5230447159474</v>
      </c>
    </row>
    <row r="18" customFormat="false" ht="13.5" hidden="false" customHeight="true" outlineLevel="0" collapsed="false">
      <c r="A18" s="1227" t="s">
        <v>1210</v>
      </c>
      <c r="B18" s="1228"/>
      <c r="C18" s="1212" t="n">
        <v>7.74203152420609</v>
      </c>
      <c r="D18" s="1212" t="n">
        <v>0.387101576210304</v>
      </c>
      <c r="E18" s="1212" t="n">
        <v>1.02237060865168</v>
      </c>
      <c r="F18" s="154" t="n">
        <v>-0.972538601333219</v>
      </c>
      <c r="G18" s="154" t="n">
        <v>0.0498320073184618</v>
      </c>
      <c r="H18" s="154" t="n">
        <v>0.0159705454212611</v>
      </c>
      <c r="I18" s="1226" t="n">
        <v>-1.8029223927824</v>
      </c>
      <c r="J18" s="156" t="n">
        <v>-0.447368421052631</v>
      </c>
      <c r="K18" s="154" t="n">
        <v>7.91522548160308</v>
      </c>
      <c r="L18" s="154" t="n">
        <v>-7.52942451002908</v>
      </c>
      <c r="M18" s="154" t="n">
        <v>0.385800971574</v>
      </c>
      <c r="N18" s="154" t="n">
        <v>0.123644466110169</v>
      </c>
      <c r="O18" s="1226" t="n">
        <v>-13.2603679005875</v>
      </c>
      <c r="P18" s="1214" t="n">
        <v>-0.173177020936188</v>
      </c>
      <c r="Q18" s="1215" t="n">
        <v>47.3883647740781</v>
      </c>
    </row>
    <row r="19" customFormat="false" ht="12.75" hidden="false" customHeight="true" outlineLevel="0" collapsed="false">
      <c r="A19" s="1229"/>
      <c r="B19" s="1217" t="s">
        <v>1204</v>
      </c>
      <c r="C19" s="1218" t="n">
        <v>2.73268946286301</v>
      </c>
      <c r="D19" s="1218" t="n">
        <v>0.13663447314315</v>
      </c>
      <c r="E19" s="1212" t="n">
        <v>1.04048483435328</v>
      </c>
      <c r="F19" s="154" t="n">
        <v>-0.992969199020184</v>
      </c>
      <c r="G19" s="154" t="n">
        <v>0.0475156353330913</v>
      </c>
      <c r="H19" s="154" t="n">
        <v>0.0452464386424018</v>
      </c>
      <c r="I19" s="1226" t="n">
        <v>-1.35</v>
      </c>
      <c r="J19" s="156" t="n">
        <v>-0.447368421052633</v>
      </c>
      <c r="K19" s="604" t="n">
        <v>2.84332194310596</v>
      </c>
      <c r="L19" s="604" t="n">
        <v>-2.71347646710998</v>
      </c>
      <c r="M19" s="154" t="n">
        <v>0.12984547599598</v>
      </c>
      <c r="N19" s="604" t="n">
        <v>0.123644466110169</v>
      </c>
      <c r="O19" s="1230" t="n">
        <v>-3.50467423612181</v>
      </c>
      <c r="P19" s="1220" t="n">
        <v>-0.0611259485114094</v>
      </c>
      <c r="Q19" s="1215" t="n">
        <v>12.1451375559326</v>
      </c>
    </row>
    <row r="20" customFormat="false" ht="12.75" hidden="false" customHeight="true" outlineLevel="0" collapsed="false">
      <c r="A20" s="1229"/>
      <c r="B20" s="1217" t="s">
        <v>1205</v>
      </c>
      <c r="C20" s="1218" t="n">
        <v>5.00934206134308</v>
      </c>
      <c r="D20" s="1218" t="n">
        <v>0.250467103067154</v>
      </c>
      <c r="E20" s="1212" t="n">
        <v>1.01248896090303</v>
      </c>
      <c r="F20" s="154" t="n">
        <v>-0.961393329492032</v>
      </c>
      <c r="G20" s="154" t="n">
        <v>0.0510956314110029</v>
      </c>
      <c r="H20" s="157" t="s">
        <v>114</v>
      </c>
      <c r="I20" s="1226" t="n">
        <v>-2.05</v>
      </c>
      <c r="J20" s="156" t="n">
        <v>-0.44736842105263</v>
      </c>
      <c r="K20" s="604" t="n">
        <v>5.07190353849712</v>
      </c>
      <c r="L20" s="604" t="n">
        <v>-4.8159480429191</v>
      </c>
      <c r="M20" s="154" t="n">
        <v>0.25595549557802</v>
      </c>
      <c r="N20" s="605" t="s">
        <v>114</v>
      </c>
      <c r="O20" s="1230" t="n">
        <v>-9.75569366446565</v>
      </c>
      <c r="P20" s="1220" t="n">
        <v>-0.112051072424779</v>
      </c>
      <c r="Q20" s="1215" t="n">
        <v>35.2432272181455</v>
      </c>
    </row>
    <row r="21" customFormat="false" ht="12.75" hidden="false" customHeight="true" outlineLevel="0" collapsed="false">
      <c r="A21" s="1227" t="s">
        <v>1211</v>
      </c>
      <c r="B21" s="1228"/>
      <c r="C21" s="1212" t="n">
        <v>0.413999128425543</v>
      </c>
      <c r="D21" s="1212" t="n">
        <v>0.0206999564212771</v>
      </c>
      <c r="E21" s="1212" t="n">
        <v>1.02237062834469</v>
      </c>
      <c r="F21" s="154" t="n">
        <v>-0.21295805586106</v>
      </c>
      <c r="G21" s="154" t="n">
        <v>0.809412572483634</v>
      </c>
      <c r="H21" s="154" t="n">
        <v>0.0159705772487625</v>
      </c>
      <c r="I21" s="1226" t="n">
        <v>-0.452921900384504</v>
      </c>
      <c r="J21" s="156" t="n">
        <v>-0.447368421052633</v>
      </c>
      <c r="K21" s="154" t="n">
        <v>0.423260549062578</v>
      </c>
      <c r="L21" s="154" t="n">
        <v>-0.0881644495176771</v>
      </c>
      <c r="M21" s="154" t="n">
        <v>0.335096099544901</v>
      </c>
      <c r="N21" s="154" t="n">
        <v>0.00661180506144048</v>
      </c>
      <c r="O21" s="1226" t="n">
        <v>-0.178133808403824</v>
      </c>
      <c r="P21" s="1214" t="n">
        <v>-0.00926050682004504</v>
      </c>
      <c r="Q21" s="1215" t="n">
        <v>-0.565816494402399</v>
      </c>
    </row>
    <row r="22" customFormat="false" ht="12.75" hidden="false" customHeight="true" outlineLevel="0" collapsed="false">
      <c r="A22" s="1229"/>
      <c r="B22" s="1217" t="s">
        <v>1204</v>
      </c>
      <c r="C22" s="1218" t="n">
        <v>0.146128739848364</v>
      </c>
      <c r="D22" s="1218" t="n">
        <v>0.0073064369924182</v>
      </c>
      <c r="E22" s="1212" t="n">
        <v>1.04048483435328</v>
      </c>
      <c r="F22" s="154" t="n">
        <v>-0.217431337374815</v>
      </c>
      <c r="G22" s="154" t="n">
        <v>0.823053496978461</v>
      </c>
      <c r="H22" s="154" t="n">
        <v>0.0452464386424017</v>
      </c>
      <c r="I22" s="1213" t="s">
        <v>114</v>
      </c>
      <c r="J22" s="156" t="n">
        <v>-0.447368421052632</v>
      </c>
      <c r="K22" s="604" t="n">
        <v>0.152044737675378</v>
      </c>
      <c r="L22" s="604" t="n">
        <v>-0.0317729673341262</v>
      </c>
      <c r="M22" s="154" t="n">
        <v>0.120271770341252</v>
      </c>
      <c r="N22" s="604" t="n">
        <v>0.00661180506144048</v>
      </c>
      <c r="O22" s="1219" t="s">
        <v>114</v>
      </c>
      <c r="P22" s="1220" t="n">
        <v>-0.00326866918081867</v>
      </c>
      <c r="Q22" s="1215" t="n">
        <v>-0.45325465614687</v>
      </c>
    </row>
    <row r="23" customFormat="false" ht="12.75" hidden="false" customHeight="true" outlineLevel="0" collapsed="false">
      <c r="A23" s="1229"/>
      <c r="B23" s="1217" t="s">
        <v>1205</v>
      </c>
      <c r="C23" s="1218" t="n">
        <v>0.267870388577179</v>
      </c>
      <c r="D23" s="1218" t="n">
        <v>0.0133935194288589</v>
      </c>
      <c r="E23" s="1212" t="n">
        <v>1.01248896090303</v>
      </c>
      <c r="F23" s="154" t="n">
        <v>-0.210517789902348</v>
      </c>
      <c r="G23" s="154" t="n">
        <v>0.801971171000687</v>
      </c>
      <c r="H23" s="157" t="s">
        <v>114</v>
      </c>
      <c r="I23" s="1226" t="n">
        <v>-0.7</v>
      </c>
      <c r="J23" s="156" t="n">
        <v>-0.447368421052633</v>
      </c>
      <c r="K23" s="604" t="n">
        <v>0.2712158113872</v>
      </c>
      <c r="L23" s="604" t="n">
        <v>-0.0563914821835509</v>
      </c>
      <c r="M23" s="154" t="n">
        <v>0.214824329203649</v>
      </c>
      <c r="N23" s="605" t="s">
        <v>114</v>
      </c>
      <c r="O23" s="1230" t="n">
        <v>-0.178133808403824</v>
      </c>
      <c r="P23" s="1220" t="n">
        <v>-0.00599183763922637</v>
      </c>
      <c r="Q23" s="1215" t="n">
        <v>-0.112561838255529</v>
      </c>
    </row>
    <row r="24" customFormat="false" ht="12.75" hidden="false" customHeight="true" outlineLevel="0" collapsed="false">
      <c r="A24" s="1227" t="s">
        <v>1212</v>
      </c>
      <c r="B24" s="1228"/>
      <c r="C24" s="1212" t="n">
        <v>0.0015</v>
      </c>
      <c r="D24" s="1212" t="n">
        <v>7.5E-005</v>
      </c>
      <c r="E24" s="1212" t="n">
        <v>1.04048483435327</v>
      </c>
      <c r="F24" s="154" t="n">
        <v>-0.855</v>
      </c>
      <c r="G24" s="154" t="n">
        <v>0.185484834353273</v>
      </c>
      <c r="H24" s="154" t="n">
        <v>0.0444677520838273</v>
      </c>
      <c r="I24" s="1226" t="n">
        <v>-0.1</v>
      </c>
      <c r="J24" s="156" t="n">
        <v>-0.447368421052632</v>
      </c>
      <c r="K24" s="154" t="n">
        <v>0.00156072725152991</v>
      </c>
      <c r="L24" s="154" t="n">
        <v>-0.0012825</v>
      </c>
      <c r="M24" s="154" t="n">
        <v>0.00027822725152991</v>
      </c>
      <c r="N24" s="154" t="n">
        <v>6.6701628125741E-005</v>
      </c>
      <c r="O24" s="1226" t="n">
        <v>-0.0001425</v>
      </c>
      <c r="P24" s="1214" t="n">
        <v>-3.35526315789474E-005</v>
      </c>
      <c r="Q24" s="1215" t="n">
        <v>-0.00061921290961458</v>
      </c>
    </row>
    <row r="25" customFormat="false" ht="12.75" hidden="false" customHeight="true" outlineLevel="0" collapsed="false">
      <c r="A25" s="1229"/>
      <c r="B25" s="1217" t="s">
        <v>1204</v>
      </c>
      <c r="C25" s="1218" t="n">
        <v>0.0015</v>
      </c>
      <c r="D25" s="1218" t="n">
        <v>7.5E-005</v>
      </c>
      <c r="E25" s="1212" t="n">
        <v>1.04048483435327</v>
      </c>
      <c r="F25" s="154" t="n">
        <v>-0.855</v>
      </c>
      <c r="G25" s="154" t="n">
        <v>0.185484834353273</v>
      </c>
      <c r="H25" s="154" t="n">
        <v>0.0444677520838273</v>
      </c>
      <c r="I25" s="1226" t="n">
        <v>-0.1</v>
      </c>
      <c r="J25" s="156" t="n">
        <v>-0.447368421052632</v>
      </c>
      <c r="K25" s="604" t="n">
        <v>0.00156072725152991</v>
      </c>
      <c r="L25" s="604" t="n">
        <v>-0.0012825</v>
      </c>
      <c r="M25" s="154" t="n">
        <v>0.00027822725152991</v>
      </c>
      <c r="N25" s="604" t="n">
        <v>6.6701628125741E-005</v>
      </c>
      <c r="O25" s="1230" t="n">
        <v>-0.0001425</v>
      </c>
      <c r="P25" s="1220" t="n">
        <v>-3.35526315789474E-005</v>
      </c>
      <c r="Q25" s="1215" t="n">
        <v>-0.00061921290961458</v>
      </c>
    </row>
    <row r="26" customFormat="false" ht="12.75" hidden="false" customHeight="true" outlineLevel="0" collapsed="false">
      <c r="A26" s="1229"/>
      <c r="B26" s="1217" t="s">
        <v>1205</v>
      </c>
      <c r="C26" s="1218" t="s">
        <v>102</v>
      </c>
      <c r="D26" s="1218" t="s">
        <v>102</v>
      </c>
      <c r="E26" s="1222" t="s">
        <v>102</v>
      </c>
      <c r="F26" s="157" t="s">
        <v>102</v>
      </c>
      <c r="G26" s="157" t="s">
        <v>102</v>
      </c>
      <c r="H26" s="157" t="s">
        <v>102</v>
      </c>
      <c r="I26" s="1213" t="s">
        <v>102</v>
      </c>
      <c r="J26" s="168" t="s">
        <v>102</v>
      </c>
      <c r="K26" s="605" t="s">
        <v>102</v>
      </c>
      <c r="L26" s="605" t="s">
        <v>102</v>
      </c>
      <c r="M26" s="157" t="s">
        <v>102</v>
      </c>
      <c r="N26" s="605" t="s">
        <v>102</v>
      </c>
      <c r="O26" s="1219" t="s">
        <v>102</v>
      </c>
      <c r="P26" s="1221" t="s">
        <v>102</v>
      </c>
      <c r="Q26" s="1223" t="s">
        <v>102</v>
      </c>
    </row>
    <row r="27" customFormat="false" ht="12.75" hidden="false" customHeight="true" outlineLevel="0" collapsed="false">
      <c r="A27" s="1227" t="s">
        <v>1213</v>
      </c>
      <c r="B27" s="1228"/>
      <c r="C27" s="1222" t="s">
        <v>113</v>
      </c>
      <c r="D27" s="1222" t="s">
        <v>113</v>
      </c>
      <c r="E27" s="1222" t="s">
        <v>113</v>
      </c>
      <c r="F27" s="157" t="s">
        <v>113</v>
      </c>
      <c r="G27" s="157" t="s">
        <v>113</v>
      </c>
      <c r="H27" s="157" t="s">
        <v>113</v>
      </c>
      <c r="I27" s="1213" t="s">
        <v>113</v>
      </c>
      <c r="J27" s="168" t="s">
        <v>113</v>
      </c>
      <c r="K27" s="157" t="s">
        <v>113</v>
      </c>
      <c r="L27" s="157" t="s">
        <v>113</v>
      </c>
      <c r="M27" s="157" t="s">
        <v>113</v>
      </c>
      <c r="N27" s="157" t="s">
        <v>113</v>
      </c>
      <c r="O27" s="1213" t="s">
        <v>113</v>
      </c>
      <c r="P27" s="1231" t="s">
        <v>113</v>
      </c>
      <c r="Q27" s="1223" t="s">
        <v>113</v>
      </c>
    </row>
    <row r="28" customFormat="false" ht="12.75" hidden="false" customHeight="true" outlineLevel="0" collapsed="false">
      <c r="A28" s="1229"/>
      <c r="B28" s="1217" t="s">
        <v>1204</v>
      </c>
      <c r="C28" s="1218" t="s">
        <v>113</v>
      </c>
      <c r="D28" s="1218" t="s">
        <v>113</v>
      </c>
      <c r="E28" s="1222" t="s">
        <v>113</v>
      </c>
      <c r="F28" s="157" t="s">
        <v>113</v>
      </c>
      <c r="G28" s="157" t="s">
        <v>113</v>
      </c>
      <c r="H28" s="157" t="s">
        <v>113</v>
      </c>
      <c r="I28" s="1213" t="s">
        <v>113</v>
      </c>
      <c r="J28" s="168" t="s">
        <v>113</v>
      </c>
      <c r="K28" s="605" t="s">
        <v>113</v>
      </c>
      <c r="L28" s="605" t="s">
        <v>113</v>
      </c>
      <c r="M28" s="157" t="s">
        <v>113</v>
      </c>
      <c r="N28" s="605" t="s">
        <v>113</v>
      </c>
      <c r="O28" s="1219" t="s">
        <v>113</v>
      </c>
      <c r="P28" s="1221" t="s">
        <v>113</v>
      </c>
      <c r="Q28" s="1223" t="s">
        <v>113</v>
      </c>
    </row>
    <row r="29" customFormat="false" ht="12.75" hidden="false" customHeight="true" outlineLevel="0" collapsed="false">
      <c r="A29" s="1229"/>
      <c r="B29" s="1217" t="s">
        <v>1205</v>
      </c>
      <c r="C29" s="1218" t="s">
        <v>113</v>
      </c>
      <c r="D29" s="1218" t="s">
        <v>113</v>
      </c>
      <c r="E29" s="1222" t="s">
        <v>113</v>
      </c>
      <c r="F29" s="157" t="s">
        <v>113</v>
      </c>
      <c r="G29" s="157" t="s">
        <v>113</v>
      </c>
      <c r="H29" s="157" t="s">
        <v>113</v>
      </c>
      <c r="I29" s="1213" t="s">
        <v>113</v>
      </c>
      <c r="J29" s="168" t="s">
        <v>113</v>
      </c>
      <c r="K29" s="605" t="s">
        <v>113</v>
      </c>
      <c r="L29" s="605" t="s">
        <v>113</v>
      </c>
      <c r="M29" s="157" t="s">
        <v>113</v>
      </c>
      <c r="N29" s="605" t="s">
        <v>113</v>
      </c>
      <c r="O29" s="1219" t="s">
        <v>113</v>
      </c>
      <c r="P29" s="1221" t="s">
        <v>113</v>
      </c>
      <c r="Q29" s="1223" t="s">
        <v>113</v>
      </c>
    </row>
    <row r="30" customFormat="false" ht="12.75" hidden="false" customHeight="true" outlineLevel="0" collapsed="false">
      <c r="A30" s="1227" t="s">
        <v>1214</v>
      </c>
      <c r="B30" s="1228"/>
      <c r="C30" s="1212" t="n">
        <v>5.27435108488012</v>
      </c>
      <c r="D30" s="1212" t="n">
        <v>0.263717554244007</v>
      </c>
      <c r="E30" s="1212" t="n">
        <v>1.0223706083115</v>
      </c>
      <c r="F30" s="154" t="n">
        <v>-0.655171032836314</v>
      </c>
      <c r="G30" s="154" t="n">
        <v>0.367199575475187</v>
      </c>
      <c r="H30" s="154" t="n">
        <v>0.0159705448714669</v>
      </c>
      <c r="I30" s="1226" t="n">
        <v>0.452922401288168</v>
      </c>
      <c r="J30" s="156" t="n">
        <v>-0.447368421052631</v>
      </c>
      <c r="K30" s="154" t="n">
        <v>5.39234152709731</v>
      </c>
      <c r="L30" s="154" t="n">
        <v>-3.45560204782224</v>
      </c>
      <c r="M30" s="154" t="n">
        <v>1.93673947927507</v>
      </c>
      <c r="N30" s="154" t="n">
        <v>0.0842342606689481</v>
      </c>
      <c r="O30" s="1226" t="n">
        <v>2.26942817067072</v>
      </c>
      <c r="P30" s="1214" t="n">
        <v>-0.117978905846003</v>
      </c>
      <c r="Q30" s="1215" t="n">
        <v>-15.2988843508187</v>
      </c>
    </row>
    <row r="31" customFormat="false" ht="12.75" hidden="false" customHeight="true" outlineLevel="0" collapsed="false">
      <c r="A31" s="1229"/>
      <c r="B31" s="1217" t="s">
        <v>1204</v>
      </c>
      <c r="C31" s="1218" t="n">
        <v>1.86167714402189</v>
      </c>
      <c r="D31" s="1218" t="n">
        <v>0.0930838572010946</v>
      </c>
      <c r="E31" s="1212" t="n">
        <v>1.04048483435328</v>
      </c>
      <c r="F31" s="154" t="n">
        <v>-0.668934556634449</v>
      </c>
      <c r="G31" s="154" t="n">
        <v>0.371550277718829</v>
      </c>
      <c r="H31" s="154" t="n">
        <v>0.0452464386424017</v>
      </c>
      <c r="I31" s="1213" t="s">
        <v>114</v>
      </c>
      <c r="J31" s="156" t="n">
        <v>-0.447368421052631</v>
      </c>
      <c r="K31" s="604" t="n">
        <v>1.9370468348169</v>
      </c>
      <c r="L31" s="604" t="n">
        <v>-1.24534017493277</v>
      </c>
      <c r="M31" s="154" t="n">
        <v>0.69170665988413</v>
      </c>
      <c r="N31" s="604" t="n">
        <v>0.0842342606689481</v>
      </c>
      <c r="O31" s="1219" t="s">
        <v>114</v>
      </c>
      <c r="P31" s="1232" t="n">
        <v>-0.0416427782215423</v>
      </c>
      <c r="Q31" s="1215" t="n">
        <v>-2.6924265218823</v>
      </c>
    </row>
    <row r="32" customFormat="false" ht="12.75" hidden="false" customHeight="true" outlineLevel="0" collapsed="false">
      <c r="A32" s="1229"/>
      <c r="B32" s="1217" t="s">
        <v>1205</v>
      </c>
      <c r="C32" s="1218" t="n">
        <v>3.41267394085823</v>
      </c>
      <c r="D32" s="1218" t="n">
        <v>0.170633697042912</v>
      </c>
      <c r="E32" s="1212" t="n">
        <v>1.01248896090303</v>
      </c>
      <c r="F32" s="154" t="n">
        <v>-0.647662774467586</v>
      </c>
      <c r="G32" s="154" t="n">
        <v>0.364826186435448</v>
      </c>
      <c r="H32" s="157" t="s">
        <v>114</v>
      </c>
      <c r="I32" s="1226" t="n">
        <v>0.699999999999999</v>
      </c>
      <c r="J32" s="156" t="n">
        <v>-0.447368421052631</v>
      </c>
      <c r="K32" s="604" t="n">
        <v>3.45529469228041</v>
      </c>
      <c r="L32" s="604" t="n">
        <v>-2.21026187288947</v>
      </c>
      <c r="M32" s="154" t="n">
        <v>1.24503281939094</v>
      </c>
      <c r="N32" s="605" t="s">
        <v>114</v>
      </c>
      <c r="O32" s="1230" t="n">
        <v>2.26942817067072</v>
      </c>
      <c r="P32" s="1232" t="n">
        <v>-0.0763361276244605</v>
      </c>
      <c r="Q32" s="1215" t="n">
        <v>-12.6064578289364</v>
      </c>
    </row>
    <row r="33" customFormat="false" ht="12.75" hidden="false" customHeight="true" outlineLevel="0" collapsed="false">
      <c r="A33" s="1229"/>
      <c r="B33" s="1217" t="s">
        <v>1215</v>
      </c>
      <c r="C33" s="1218" t="s">
        <v>114</v>
      </c>
      <c r="D33" s="1218" t="s">
        <v>114</v>
      </c>
      <c r="E33" s="1222" t="s">
        <v>114</v>
      </c>
      <c r="F33" s="157" t="s">
        <v>114</v>
      </c>
      <c r="G33" s="157" t="s">
        <v>114</v>
      </c>
      <c r="H33" s="157" t="s">
        <v>114</v>
      </c>
      <c r="I33" s="1213" t="s">
        <v>114</v>
      </c>
      <c r="J33" s="168" t="s">
        <v>114</v>
      </c>
      <c r="K33" s="605" t="s">
        <v>114</v>
      </c>
      <c r="L33" s="605" t="s">
        <v>114</v>
      </c>
      <c r="M33" s="157" t="s">
        <v>114</v>
      </c>
      <c r="N33" s="605" t="s">
        <v>114</v>
      </c>
      <c r="O33" s="1219" t="s">
        <v>114</v>
      </c>
      <c r="P33" s="1233" t="s">
        <v>114</v>
      </c>
      <c r="Q33" s="1223" t="s">
        <v>114</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16</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17</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18</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19</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20</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21</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22</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23</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24</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25</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26</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27</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48</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28</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3</v>
      </c>
    </row>
    <row r="2" customFormat="false" ht="15.75" hidden="false" customHeight="true" outlineLevel="0" collapsed="false">
      <c r="A2" s="4" t="s">
        <v>1230</v>
      </c>
      <c r="Q2" s="112" t="s">
        <v>75</v>
      </c>
    </row>
    <row r="3" customFormat="false" ht="15.75" hidden="false" customHeight="true" outlineLevel="0" collapsed="false">
      <c r="A3" s="4" t="s">
        <v>216</v>
      </c>
      <c r="Q3" s="112" t="s">
        <v>76</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7</v>
      </c>
      <c r="B5" s="1255"/>
      <c r="C5" s="1256" t="s">
        <v>457</v>
      </c>
      <c r="D5" s="1256"/>
      <c r="E5" s="1256" t="s">
        <v>1182</v>
      </c>
      <c r="F5" s="1256"/>
      <c r="G5" s="1256"/>
      <c r="H5" s="1256"/>
      <c r="I5" s="1256"/>
      <c r="J5" s="1256"/>
      <c r="K5" s="1256" t="s">
        <v>1183</v>
      </c>
      <c r="L5" s="1256"/>
      <c r="M5" s="1256"/>
      <c r="N5" s="1256"/>
      <c r="O5" s="1256"/>
      <c r="P5" s="1256"/>
      <c r="Q5" s="1256" t="s">
        <v>1231</v>
      </c>
    </row>
    <row r="6" customFormat="false" ht="47.25" hidden="false" customHeight="true" outlineLevel="0" collapsed="false">
      <c r="A6" s="1257" t="s">
        <v>1185</v>
      </c>
      <c r="B6" s="1258" t="s">
        <v>1232</v>
      </c>
      <c r="C6" s="1259" t="s">
        <v>1187</v>
      </c>
      <c r="D6" s="1259" t="s">
        <v>1188</v>
      </c>
      <c r="E6" s="1260" t="s">
        <v>1189</v>
      </c>
      <c r="F6" s="1260"/>
      <c r="G6" s="1260"/>
      <c r="H6" s="1261" t="s">
        <v>1190</v>
      </c>
      <c r="I6" s="1262" t="s">
        <v>1191</v>
      </c>
      <c r="J6" s="1262"/>
      <c r="K6" s="1263" t="s">
        <v>1233</v>
      </c>
      <c r="L6" s="1263"/>
      <c r="M6" s="1263"/>
      <c r="N6" s="1261" t="s">
        <v>1234</v>
      </c>
      <c r="O6" s="1262" t="s">
        <v>1235</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5</v>
      </c>
      <c r="F8" s="1264" t="s">
        <v>1196</v>
      </c>
      <c r="G8" s="1264" t="s">
        <v>1197</v>
      </c>
      <c r="H8" s="1261"/>
      <c r="I8" s="1265" t="s">
        <v>1198</v>
      </c>
      <c r="J8" s="1266" t="s">
        <v>1199</v>
      </c>
      <c r="K8" s="1260" t="s">
        <v>1195</v>
      </c>
      <c r="L8" s="1264" t="s">
        <v>1196</v>
      </c>
      <c r="M8" s="1264" t="s">
        <v>1197</v>
      </c>
      <c r="N8" s="1261"/>
      <c r="O8" s="1265" t="s">
        <v>1200</v>
      </c>
      <c r="P8" s="1266" t="s">
        <v>1236</v>
      </c>
      <c r="Q8" s="1256"/>
    </row>
    <row r="9" customFormat="false" ht="15.95" hidden="false" customHeight="true" outlineLevel="0" collapsed="false">
      <c r="A9" s="1257"/>
      <c r="B9" s="1258"/>
      <c r="C9" s="1259"/>
      <c r="D9" s="1259"/>
      <c r="E9" s="1267" t="s">
        <v>1202</v>
      </c>
      <c r="F9" s="1267"/>
      <c r="G9" s="1267"/>
      <c r="H9" s="1267"/>
      <c r="I9" s="1267"/>
      <c r="J9" s="1267"/>
      <c r="K9" s="1259" t="s">
        <v>242</v>
      </c>
      <c r="L9" s="1259"/>
      <c r="M9" s="1259"/>
      <c r="N9" s="1259"/>
      <c r="O9" s="1259"/>
      <c r="P9" s="1259"/>
      <c r="Q9" s="1268" t="s">
        <v>85</v>
      </c>
    </row>
    <row r="10" customFormat="false" ht="14.25" hidden="false" customHeight="true" outlineLevel="0" collapsed="false">
      <c r="A10" s="1269" t="s">
        <v>1237</v>
      </c>
      <c r="B10" s="1270"/>
      <c r="C10" s="1271" t="n">
        <v>2873.17589705024</v>
      </c>
      <c r="D10" s="1272" t="n">
        <v>77.1851474681988</v>
      </c>
      <c r="E10" s="1273" t="n">
        <v>0.0551493250991155</v>
      </c>
      <c r="F10" s="1274" t="n">
        <v>-0.0649413217406742</v>
      </c>
      <c r="G10" s="1274" t="n">
        <v>-0.00979199664155863</v>
      </c>
      <c r="H10" s="1275" t="s">
        <v>123</v>
      </c>
      <c r="I10" s="1276" t="n">
        <v>-0.0409560513793338</v>
      </c>
      <c r="J10" s="1277" t="n">
        <v>-5.41987936491744</v>
      </c>
      <c r="K10" s="1278" t="n">
        <v>158.453711613366</v>
      </c>
      <c r="L10" s="1279" t="n">
        <v>-186.587840347889</v>
      </c>
      <c r="M10" s="1280" t="n">
        <v>-28.1341287345231</v>
      </c>
      <c r="N10" s="1281" t="s">
        <v>123</v>
      </c>
      <c r="O10" s="1282" t="n">
        <v>-114.512740796024</v>
      </c>
      <c r="P10" s="1277" t="n">
        <v>-418.334188041</v>
      </c>
      <c r="Q10" s="1283" t="n">
        <v>2056.93054442901</v>
      </c>
    </row>
    <row r="11" customFormat="false" ht="12.75" hidden="false" customHeight="true" outlineLevel="0" collapsed="false">
      <c r="A11" s="1284" t="s">
        <v>1151</v>
      </c>
      <c r="B11" s="1285"/>
      <c r="C11" s="1286" t="n">
        <v>2869.0925334758</v>
      </c>
      <c r="D11" s="1287" t="n">
        <v>76.9809792894767</v>
      </c>
      <c r="E11" s="1212" t="n">
        <v>0.0542635708005243</v>
      </c>
      <c r="F11" s="154" t="n">
        <v>-0.0646829938314815</v>
      </c>
      <c r="G11" s="154" t="n">
        <v>-0.0104194230309572</v>
      </c>
      <c r="H11" s="157" t="s">
        <v>123</v>
      </c>
      <c r="I11" s="1226" t="n">
        <v>-0.0429309494530311</v>
      </c>
      <c r="J11" s="156" t="n">
        <v>-5.43425391443658</v>
      </c>
      <c r="K11" s="1288" t="n">
        <v>155.68720582352</v>
      </c>
      <c r="L11" s="1289" t="n">
        <v>-185.581494644765</v>
      </c>
      <c r="M11" s="1290" t="n">
        <v>-29.894288821245</v>
      </c>
      <c r="N11" s="1291" t="s">
        <v>123</v>
      </c>
      <c r="O11" s="1292" t="n">
        <v>-119.867999999997</v>
      </c>
      <c r="P11" s="1293" t="n">
        <v>-418.334188041</v>
      </c>
      <c r="Q11" s="1294" t="n">
        <v>2083.02041516156</v>
      </c>
    </row>
    <row r="12" customFormat="false" ht="12.75" hidden="false" customHeight="true" outlineLevel="0" collapsed="false">
      <c r="A12" s="1295"/>
      <c r="B12" s="1217" t="s">
        <v>1238</v>
      </c>
      <c r="C12" s="1218" t="n">
        <v>2688.014</v>
      </c>
      <c r="D12" s="1218" t="n">
        <v>76.9809792894767</v>
      </c>
      <c r="E12" s="1222" t="s">
        <v>114</v>
      </c>
      <c r="F12" s="154" t="n">
        <v>-0.0618938937341844</v>
      </c>
      <c r="G12" s="154" t="n">
        <v>-0.0618938937341844</v>
      </c>
      <c r="H12" s="157" t="s">
        <v>114</v>
      </c>
      <c r="I12" s="1226" t="n">
        <v>-0.0459082665938013</v>
      </c>
      <c r="J12" s="156" t="n">
        <v>-5.43425391443658</v>
      </c>
      <c r="K12" s="605" t="s">
        <v>114</v>
      </c>
      <c r="L12" s="604" t="n">
        <v>-166.371652872</v>
      </c>
      <c r="M12" s="1296" t="n">
        <v>-166.371652872</v>
      </c>
      <c r="N12" s="605" t="s">
        <v>114</v>
      </c>
      <c r="O12" s="1230" t="n">
        <v>-119.867999999997</v>
      </c>
      <c r="P12" s="1220" t="n">
        <v>-418.334188041</v>
      </c>
      <c r="Q12" s="1297" t="n">
        <v>2583.43741668099</v>
      </c>
    </row>
    <row r="13" customFormat="false" ht="12.75" hidden="false" customHeight="true" outlineLevel="0" collapsed="false">
      <c r="A13" s="1295"/>
      <c r="B13" s="1217" t="s">
        <v>1239</v>
      </c>
      <c r="C13" s="1218" t="n">
        <v>60.7294698527222</v>
      </c>
      <c r="D13" s="1218" t="s">
        <v>102</v>
      </c>
      <c r="E13" s="1212" t="n">
        <v>0.407121255942172</v>
      </c>
      <c r="F13" s="154" t="n">
        <v>-0.216882553592877</v>
      </c>
      <c r="G13" s="154" t="n">
        <v>0.190238702349295</v>
      </c>
      <c r="H13" s="157" t="s">
        <v>113</v>
      </c>
      <c r="I13" s="1213" t="s">
        <v>113</v>
      </c>
      <c r="J13" s="168" t="s">
        <v>113</v>
      </c>
      <c r="K13" s="604" t="n">
        <v>24.7242580391425</v>
      </c>
      <c r="L13" s="604" t="n">
        <v>-13.1711625</v>
      </c>
      <c r="M13" s="1296" t="n">
        <v>11.5530955391425</v>
      </c>
      <c r="N13" s="605" t="s">
        <v>113</v>
      </c>
      <c r="O13" s="1219" t="s">
        <v>113</v>
      </c>
      <c r="P13" s="1221" t="s">
        <v>113</v>
      </c>
      <c r="Q13" s="1297" t="n">
        <v>-42.3613503101892</v>
      </c>
    </row>
    <row r="14" customFormat="false" ht="12.75" hidden="false" customHeight="true" outlineLevel="0" collapsed="false">
      <c r="A14" s="1295"/>
      <c r="B14" s="1217" t="s">
        <v>1240</v>
      </c>
      <c r="C14" s="1218" t="n">
        <v>112.42517763519</v>
      </c>
      <c r="D14" s="1218" t="s">
        <v>102</v>
      </c>
      <c r="E14" s="1212" t="n">
        <v>1.16488984530974</v>
      </c>
      <c r="F14" s="157" t="s">
        <v>114</v>
      </c>
      <c r="G14" s="154" t="n">
        <v>1.16488984530974</v>
      </c>
      <c r="H14" s="157" t="s">
        <v>113</v>
      </c>
      <c r="I14" s="1213" t="s">
        <v>102</v>
      </c>
      <c r="J14" s="168" t="s">
        <v>102</v>
      </c>
      <c r="K14" s="604" t="n">
        <v>130.962947784377</v>
      </c>
      <c r="L14" s="605" t="s">
        <v>114</v>
      </c>
      <c r="M14" s="1296" t="n">
        <v>130.962947784377</v>
      </c>
      <c r="N14" s="605" t="s">
        <v>113</v>
      </c>
      <c r="O14" s="1219" t="s">
        <v>102</v>
      </c>
      <c r="P14" s="1221" t="s">
        <v>102</v>
      </c>
      <c r="Q14" s="1297" t="n">
        <v>-480.197475209383</v>
      </c>
    </row>
    <row r="15" customFormat="false" ht="12.75" hidden="false" customHeight="true" outlineLevel="0" collapsed="false">
      <c r="A15" s="1295"/>
      <c r="B15" s="1217" t="s">
        <v>1241</v>
      </c>
      <c r="C15" s="1218" t="n">
        <v>7.92388598788282</v>
      </c>
      <c r="D15" s="1218" t="s">
        <v>102</v>
      </c>
      <c r="E15" s="1222" t="s">
        <v>114</v>
      </c>
      <c r="F15" s="154" t="n">
        <v>-0.762085583007986</v>
      </c>
      <c r="G15" s="154" t="n">
        <v>-0.762085583007986</v>
      </c>
      <c r="H15" s="157" t="s">
        <v>113</v>
      </c>
      <c r="I15" s="1213" t="s">
        <v>102</v>
      </c>
      <c r="J15" s="168" t="s">
        <v>102</v>
      </c>
      <c r="K15" s="605" t="s">
        <v>114</v>
      </c>
      <c r="L15" s="604" t="n">
        <v>-6.03867927276449</v>
      </c>
      <c r="M15" s="1296" t="n">
        <v>-6.03867927276449</v>
      </c>
      <c r="N15" s="605" t="s">
        <v>113</v>
      </c>
      <c r="O15" s="1219" t="s">
        <v>102</v>
      </c>
      <c r="P15" s="1221" t="s">
        <v>102</v>
      </c>
      <c r="Q15" s="1297" t="n">
        <v>22.1418240001365</v>
      </c>
    </row>
    <row r="16" customFormat="false" ht="12.75" hidden="false" customHeight="true" outlineLevel="0" collapsed="false">
      <c r="A16" s="1298" t="s">
        <v>1242</v>
      </c>
      <c r="B16" s="1299"/>
      <c r="C16" s="1300" t="n">
        <v>4.08336357444151</v>
      </c>
      <c r="D16" s="1301" t="n">
        <v>0.204168178722075</v>
      </c>
      <c r="E16" s="1212" t="n">
        <v>0.677506604399109</v>
      </c>
      <c r="F16" s="154" t="n">
        <v>-0.246450183722041</v>
      </c>
      <c r="G16" s="154" t="n">
        <v>0.431056420677067</v>
      </c>
      <c r="H16" s="157" t="s">
        <v>123</v>
      </c>
      <c r="I16" s="1226" t="n">
        <v>1.38050772329808</v>
      </c>
      <c r="J16" s="168" t="s">
        <v>485</v>
      </c>
      <c r="K16" s="1302" t="n">
        <v>2.76650578984687</v>
      </c>
      <c r="L16" s="1303" t="n">
        <v>-1.006345703125</v>
      </c>
      <c r="M16" s="1296" t="n">
        <v>1.76016008672187</v>
      </c>
      <c r="N16" s="1304" t="s">
        <v>123</v>
      </c>
      <c r="O16" s="1305" t="n">
        <v>5.35525920397303</v>
      </c>
      <c r="P16" s="1306" t="s">
        <v>485</v>
      </c>
      <c r="Q16" s="1297" t="n">
        <v>-26.089870732548</v>
      </c>
    </row>
    <row r="17" customFormat="false" ht="13.5" hidden="false" customHeight="true" outlineLevel="0" collapsed="false">
      <c r="A17" s="1307" t="s">
        <v>1243</v>
      </c>
      <c r="B17" s="1308"/>
      <c r="C17" s="1309" t="n">
        <v>0.355926074441506</v>
      </c>
      <c r="D17" s="1310" t="n">
        <v>0.0177963037220753</v>
      </c>
      <c r="E17" s="1222" t="s">
        <v>1149</v>
      </c>
      <c r="F17" s="157" t="s">
        <v>1149</v>
      </c>
      <c r="G17" s="157" t="s">
        <v>1149</v>
      </c>
      <c r="H17" s="157" t="s">
        <v>123</v>
      </c>
      <c r="I17" s="1226" t="n">
        <v>1.7</v>
      </c>
      <c r="J17" s="168" t="s">
        <v>102</v>
      </c>
      <c r="K17" s="1311" t="s">
        <v>1149</v>
      </c>
      <c r="L17" s="1312" t="s">
        <v>1149</v>
      </c>
      <c r="M17" s="1313" t="s">
        <v>1149</v>
      </c>
      <c r="N17" s="1312" t="s">
        <v>123</v>
      </c>
      <c r="O17" s="1314" t="n">
        <v>0.574820610223033</v>
      </c>
      <c r="P17" s="1315" t="s">
        <v>102</v>
      </c>
      <c r="Q17" s="1297" t="n">
        <v>-2.10767557081779</v>
      </c>
    </row>
    <row r="18" customFormat="false" ht="12.75" hidden="false" customHeight="true" outlineLevel="0" collapsed="false">
      <c r="A18" s="1316"/>
      <c r="B18" s="1217" t="s">
        <v>1238</v>
      </c>
      <c r="C18" s="1218" t="n">
        <v>0.355926074441506</v>
      </c>
      <c r="D18" s="1218" t="n">
        <v>0.0177963037220753</v>
      </c>
      <c r="E18" s="1222" t="s">
        <v>114</v>
      </c>
      <c r="F18" s="157" t="s">
        <v>114</v>
      </c>
      <c r="G18" s="157" t="s">
        <v>114</v>
      </c>
      <c r="H18" s="157" t="s">
        <v>114</v>
      </c>
      <c r="I18" s="1226" t="n">
        <v>1.7</v>
      </c>
      <c r="J18" s="168" t="s">
        <v>102</v>
      </c>
      <c r="K18" s="605" t="s">
        <v>114</v>
      </c>
      <c r="L18" s="605" t="s">
        <v>114</v>
      </c>
      <c r="M18" s="1313" t="s">
        <v>114</v>
      </c>
      <c r="N18" s="605" t="s">
        <v>114</v>
      </c>
      <c r="O18" s="1230" t="n">
        <v>0.574820610223033</v>
      </c>
      <c r="P18" s="1221" t="s">
        <v>102</v>
      </c>
      <c r="Q18" s="1297" t="n">
        <v>-2.10767557081779</v>
      </c>
    </row>
    <row r="19" customFormat="false" ht="12.75" hidden="false" customHeight="true" outlineLevel="0" collapsed="false">
      <c r="A19" s="1316"/>
      <c r="B19" s="1217" t="s">
        <v>1240</v>
      </c>
      <c r="C19" s="1218" t="s">
        <v>102</v>
      </c>
      <c r="D19" s="1218" t="s">
        <v>102</v>
      </c>
      <c r="E19" s="1222" t="s">
        <v>102</v>
      </c>
      <c r="F19" s="157" t="s">
        <v>102</v>
      </c>
      <c r="G19" s="157" t="s">
        <v>102</v>
      </c>
      <c r="H19" s="157" t="s">
        <v>113</v>
      </c>
      <c r="I19" s="1213" t="s">
        <v>102</v>
      </c>
      <c r="J19" s="168" t="s">
        <v>102</v>
      </c>
      <c r="K19" s="605" t="s">
        <v>102</v>
      </c>
      <c r="L19" s="605" t="s">
        <v>102</v>
      </c>
      <c r="M19" s="1313" t="s">
        <v>102</v>
      </c>
      <c r="N19" s="605" t="s">
        <v>113</v>
      </c>
      <c r="O19" s="1219" t="s">
        <v>102</v>
      </c>
      <c r="P19" s="1221" t="s">
        <v>102</v>
      </c>
      <c r="Q19" s="1306" t="s">
        <v>101</v>
      </c>
    </row>
    <row r="20" customFormat="false" ht="12.75" hidden="false" customHeight="true" outlineLevel="0" collapsed="false">
      <c r="A20" s="1307" t="s">
        <v>1244</v>
      </c>
      <c r="B20" s="1308"/>
      <c r="C20" s="1309" t="n">
        <v>2.37740625</v>
      </c>
      <c r="D20" s="1310" t="n">
        <v>0.1188703125</v>
      </c>
      <c r="E20" s="1212" t="n">
        <v>0.742200449999999</v>
      </c>
      <c r="F20" s="154" t="n">
        <v>-0.1625</v>
      </c>
      <c r="G20" s="154" t="n">
        <v>0.579700449999999</v>
      </c>
      <c r="H20" s="157" t="s">
        <v>123</v>
      </c>
      <c r="I20" s="1226" t="n">
        <v>1.35</v>
      </c>
      <c r="J20" s="168" t="s">
        <v>1149</v>
      </c>
      <c r="K20" s="1317" t="n">
        <v>1.76451198858281</v>
      </c>
      <c r="L20" s="1318" t="n">
        <v>-0.386328515625</v>
      </c>
      <c r="M20" s="1296" t="n">
        <v>1.37818347295781</v>
      </c>
      <c r="N20" s="1312" t="s">
        <v>123</v>
      </c>
      <c r="O20" s="1314" t="n">
        <v>3.049023515625</v>
      </c>
      <c r="P20" s="1315" t="s">
        <v>1149</v>
      </c>
      <c r="Q20" s="1297" t="n">
        <v>-16.2330922914703</v>
      </c>
    </row>
    <row r="21" customFormat="false" ht="12.75" hidden="false" customHeight="true" outlineLevel="0" collapsed="false">
      <c r="A21" s="1316"/>
      <c r="B21" s="1217" t="s">
        <v>1238</v>
      </c>
      <c r="C21" s="1218" t="n">
        <v>2.37740625</v>
      </c>
      <c r="D21" s="1218" t="n">
        <v>0.1188703125</v>
      </c>
      <c r="E21" s="1212" t="n">
        <v>0.742200449999999</v>
      </c>
      <c r="F21" s="154" t="n">
        <v>-0.1625</v>
      </c>
      <c r="G21" s="154" t="n">
        <v>0.579700449999999</v>
      </c>
      <c r="H21" s="157" t="s">
        <v>113</v>
      </c>
      <c r="I21" s="1226" t="n">
        <v>1.35</v>
      </c>
      <c r="J21" s="168" t="s">
        <v>102</v>
      </c>
      <c r="K21" s="604" t="n">
        <v>1.76451198858281</v>
      </c>
      <c r="L21" s="604" t="n">
        <v>-0.386328515625</v>
      </c>
      <c r="M21" s="1296" t="n">
        <v>1.37818347295781</v>
      </c>
      <c r="N21" s="605" t="s">
        <v>113</v>
      </c>
      <c r="O21" s="1230" t="n">
        <v>3.049023515625</v>
      </c>
      <c r="P21" s="1221" t="s">
        <v>102</v>
      </c>
      <c r="Q21" s="1297" t="n">
        <v>-16.2330922914703</v>
      </c>
    </row>
    <row r="22" customFormat="false" ht="12.75" hidden="false" customHeight="true" outlineLevel="0" collapsed="false">
      <c r="A22" s="1316"/>
      <c r="B22" s="1217" t="s">
        <v>1215</v>
      </c>
      <c r="C22" s="1218" t="s">
        <v>113</v>
      </c>
      <c r="D22" s="1218" t="s">
        <v>113</v>
      </c>
      <c r="E22" s="1222" t="s">
        <v>114</v>
      </c>
      <c r="F22" s="157" t="s">
        <v>114</v>
      </c>
      <c r="G22" s="157" t="s">
        <v>114</v>
      </c>
      <c r="H22" s="157" t="s">
        <v>114</v>
      </c>
      <c r="I22" s="1213" t="s">
        <v>114</v>
      </c>
      <c r="J22" s="168" t="s">
        <v>114</v>
      </c>
      <c r="K22" s="605" t="s">
        <v>114</v>
      </c>
      <c r="L22" s="605" t="s">
        <v>114</v>
      </c>
      <c r="M22" s="1313" t="s">
        <v>114</v>
      </c>
      <c r="N22" s="605" t="s">
        <v>114</v>
      </c>
      <c r="O22" s="1219" t="s">
        <v>114</v>
      </c>
      <c r="P22" s="1221" t="s">
        <v>114</v>
      </c>
      <c r="Q22" s="1306" t="s">
        <v>114</v>
      </c>
    </row>
    <row r="23" customFormat="false" ht="12.75" hidden="false" customHeight="true" outlineLevel="0" collapsed="false">
      <c r="A23" s="1316"/>
      <c r="B23" s="1217" t="s">
        <v>1240</v>
      </c>
      <c r="C23" s="1218" t="s">
        <v>102</v>
      </c>
      <c r="D23" s="1218" t="s">
        <v>102</v>
      </c>
      <c r="E23" s="1222" t="s">
        <v>102</v>
      </c>
      <c r="F23" s="157" t="s">
        <v>102</v>
      </c>
      <c r="G23" s="157" t="s">
        <v>102</v>
      </c>
      <c r="H23" s="157" t="s">
        <v>113</v>
      </c>
      <c r="I23" s="1213" t="s">
        <v>102</v>
      </c>
      <c r="J23" s="168" t="s">
        <v>102</v>
      </c>
      <c r="K23" s="605" t="s">
        <v>102</v>
      </c>
      <c r="L23" s="605" t="s">
        <v>102</v>
      </c>
      <c r="M23" s="1313" t="s">
        <v>102</v>
      </c>
      <c r="N23" s="605" t="s">
        <v>113</v>
      </c>
      <c r="O23" s="1219" t="s">
        <v>102</v>
      </c>
      <c r="P23" s="1221" t="s">
        <v>102</v>
      </c>
      <c r="Q23" s="1306" t="s">
        <v>101</v>
      </c>
    </row>
    <row r="24" customFormat="false" ht="12.75" hidden="false" customHeight="true" outlineLevel="0" collapsed="false">
      <c r="A24" s="1307" t="s">
        <v>1245</v>
      </c>
      <c r="B24" s="1308"/>
      <c r="C24" s="1319" t="s">
        <v>113</v>
      </c>
      <c r="D24" s="1320" t="s">
        <v>113</v>
      </c>
      <c r="E24" s="1222" t="s">
        <v>113</v>
      </c>
      <c r="F24" s="157" t="s">
        <v>113</v>
      </c>
      <c r="G24" s="157" t="s">
        <v>113</v>
      </c>
      <c r="H24" s="157" t="s">
        <v>113</v>
      </c>
      <c r="I24" s="1213" t="s">
        <v>123</v>
      </c>
      <c r="J24" s="168" t="s">
        <v>123</v>
      </c>
      <c r="K24" s="1311" t="s">
        <v>113</v>
      </c>
      <c r="L24" s="1312" t="s">
        <v>113</v>
      </c>
      <c r="M24" s="1313" t="s">
        <v>113</v>
      </c>
      <c r="N24" s="1312" t="s">
        <v>113</v>
      </c>
      <c r="O24" s="1321" t="s">
        <v>123</v>
      </c>
      <c r="P24" s="1315" t="s">
        <v>123</v>
      </c>
      <c r="Q24" s="1306" t="s">
        <v>123</v>
      </c>
    </row>
    <row r="25" customFormat="false" ht="12.75" hidden="false" customHeight="true" outlineLevel="0" collapsed="false">
      <c r="A25" s="1316"/>
      <c r="B25" s="1217" t="s">
        <v>1238</v>
      </c>
      <c r="C25" s="1218" t="s">
        <v>113</v>
      </c>
      <c r="D25" s="1218" t="s">
        <v>113</v>
      </c>
      <c r="E25" s="1222" t="s">
        <v>113</v>
      </c>
      <c r="F25" s="157" t="s">
        <v>113</v>
      </c>
      <c r="G25" s="157" t="s">
        <v>113</v>
      </c>
      <c r="H25" s="157" t="s">
        <v>113</v>
      </c>
      <c r="I25" s="1213" t="s">
        <v>113</v>
      </c>
      <c r="J25" s="168" t="s">
        <v>113</v>
      </c>
      <c r="K25" s="605" t="s">
        <v>113</v>
      </c>
      <c r="L25" s="605" t="s">
        <v>113</v>
      </c>
      <c r="M25" s="1313" t="s">
        <v>113</v>
      </c>
      <c r="N25" s="605" t="s">
        <v>113</v>
      </c>
      <c r="O25" s="1219" t="s">
        <v>113</v>
      </c>
      <c r="P25" s="1221" t="s">
        <v>113</v>
      </c>
      <c r="Q25" s="1306" t="s">
        <v>113</v>
      </c>
    </row>
    <row r="26" customFormat="false" ht="12.75" hidden="false" customHeight="true" outlineLevel="0" collapsed="false">
      <c r="A26" s="1316"/>
      <c r="B26" s="1217" t="s">
        <v>1215</v>
      </c>
      <c r="C26" s="1218" t="s">
        <v>113</v>
      </c>
      <c r="D26" s="1218" t="s">
        <v>113</v>
      </c>
      <c r="E26" s="1222" t="s">
        <v>113</v>
      </c>
      <c r="F26" s="157" t="s">
        <v>113</v>
      </c>
      <c r="G26" s="157" t="s">
        <v>113</v>
      </c>
      <c r="H26" s="157" t="s">
        <v>113</v>
      </c>
      <c r="I26" s="1213" t="s">
        <v>114</v>
      </c>
      <c r="J26" s="168" t="s">
        <v>114</v>
      </c>
      <c r="K26" s="605" t="s">
        <v>113</v>
      </c>
      <c r="L26" s="605" t="s">
        <v>113</v>
      </c>
      <c r="M26" s="1313" t="s">
        <v>113</v>
      </c>
      <c r="N26" s="605" t="s">
        <v>113</v>
      </c>
      <c r="O26" s="1219" t="s">
        <v>114</v>
      </c>
      <c r="P26" s="1221" t="s">
        <v>114</v>
      </c>
      <c r="Q26" s="1306" t="s">
        <v>123</v>
      </c>
    </row>
    <row r="27" customFormat="false" ht="12.75" hidden="false" customHeight="true" outlineLevel="0" collapsed="false">
      <c r="A27" s="1316"/>
      <c r="B27" s="1217" t="s">
        <v>1240</v>
      </c>
      <c r="C27" s="1218" t="s">
        <v>113</v>
      </c>
      <c r="D27" s="1218" t="s">
        <v>113</v>
      </c>
      <c r="E27" s="1222" t="s">
        <v>113</v>
      </c>
      <c r="F27" s="157" t="s">
        <v>113</v>
      </c>
      <c r="G27" s="157" t="s">
        <v>113</v>
      </c>
      <c r="H27" s="157" t="s">
        <v>113</v>
      </c>
      <c r="I27" s="1213" t="s">
        <v>113</v>
      </c>
      <c r="J27" s="168" t="s">
        <v>113</v>
      </c>
      <c r="K27" s="605" t="s">
        <v>113</v>
      </c>
      <c r="L27" s="605" t="s">
        <v>113</v>
      </c>
      <c r="M27" s="1313" t="s">
        <v>113</v>
      </c>
      <c r="N27" s="605" t="s">
        <v>113</v>
      </c>
      <c r="O27" s="1219" t="s">
        <v>113</v>
      </c>
      <c r="P27" s="1221" t="s">
        <v>113</v>
      </c>
      <c r="Q27" s="1306" t="s">
        <v>113</v>
      </c>
    </row>
    <row r="28" customFormat="false" ht="12.75" hidden="false" customHeight="true" outlineLevel="0" collapsed="false">
      <c r="A28" s="1307" t="s">
        <v>1246</v>
      </c>
      <c r="B28" s="1308"/>
      <c r="C28" s="1309" t="n">
        <v>0.2444375</v>
      </c>
      <c r="D28" s="1310" t="n">
        <v>0.012221875</v>
      </c>
      <c r="E28" s="1212" t="n">
        <v>0.74220045</v>
      </c>
      <c r="F28" s="154" t="n">
        <v>-0.275</v>
      </c>
      <c r="G28" s="154" t="n">
        <v>0.46720045</v>
      </c>
      <c r="H28" s="157" t="s">
        <v>113</v>
      </c>
      <c r="I28" s="1226" t="n">
        <v>1.35</v>
      </c>
      <c r="J28" s="168" t="s">
        <v>102</v>
      </c>
      <c r="K28" s="1317" t="n">
        <v>0.181421622496875</v>
      </c>
      <c r="L28" s="1318" t="n">
        <v>-0.0672203125</v>
      </c>
      <c r="M28" s="1296" t="n">
        <v>0.114201309996875</v>
      </c>
      <c r="N28" s="1312" t="s">
        <v>113</v>
      </c>
      <c r="O28" s="1314" t="n">
        <v>0.31349109375</v>
      </c>
      <c r="P28" s="1315" t="s">
        <v>102</v>
      </c>
      <c r="Q28" s="1297" t="n">
        <v>-1.56820548040521</v>
      </c>
    </row>
    <row r="29" customFormat="false" ht="12.75" hidden="false" customHeight="true" outlineLevel="0" collapsed="false">
      <c r="A29" s="1316"/>
      <c r="B29" s="1217" t="s">
        <v>1238</v>
      </c>
      <c r="C29" s="1218" t="n">
        <v>0.2444375</v>
      </c>
      <c r="D29" s="1218" t="n">
        <v>0.012221875</v>
      </c>
      <c r="E29" s="1212" t="n">
        <v>0.74220045</v>
      </c>
      <c r="F29" s="154" t="n">
        <v>-0.275</v>
      </c>
      <c r="G29" s="154" t="n">
        <v>0.46720045</v>
      </c>
      <c r="H29" s="157" t="s">
        <v>113</v>
      </c>
      <c r="I29" s="1226" t="n">
        <v>1.35</v>
      </c>
      <c r="J29" s="168" t="s">
        <v>102</v>
      </c>
      <c r="K29" s="604" t="n">
        <v>0.181421622496875</v>
      </c>
      <c r="L29" s="604" t="n">
        <v>-0.0672203125</v>
      </c>
      <c r="M29" s="1296" t="n">
        <v>0.114201309996875</v>
      </c>
      <c r="N29" s="605" t="s">
        <v>113</v>
      </c>
      <c r="O29" s="1230" t="n">
        <v>0.31349109375</v>
      </c>
      <c r="P29" s="1221" t="s">
        <v>102</v>
      </c>
      <c r="Q29" s="1297" t="n">
        <v>-1.56820548040521</v>
      </c>
    </row>
    <row r="30" customFormat="false" ht="12.75" hidden="false" customHeight="true" outlineLevel="0" collapsed="false">
      <c r="A30" s="1316"/>
      <c r="B30" s="1217" t="s">
        <v>1240</v>
      </c>
      <c r="C30" s="1218" t="s">
        <v>102</v>
      </c>
      <c r="D30" s="1218" t="s">
        <v>102</v>
      </c>
      <c r="E30" s="1222" t="s">
        <v>102</v>
      </c>
      <c r="F30" s="157" t="s">
        <v>102</v>
      </c>
      <c r="G30" s="157" t="s">
        <v>102</v>
      </c>
      <c r="H30" s="157" t="s">
        <v>113</v>
      </c>
      <c r="I30" s="1213" t="s">
        <v>102</v>
      </c>
      <c r="J30" s="168" t="s">
        <v>102</v>
      </c>
      <c r="K30" s="605" t="s">
        <v>102</v>
      </c>
      <c r="L30" s="605" t="s">
        <v>102</v>
      </c>
      <c r="M30" s="1313" t="s">
        <v>102</v>
      </c>
      <c r="N30" s="605" t="s">
        <v>113</v>
      </c>
      <c r="O30" s="1219" t="s">
        <v>102</v>
      </c>
      <c r="P30" s="1221" t="s">
        <v>102</v>
      </c>
      <c r="Q30" s="1306" t="s">
        <v>101</v>
      </c>
    </row>
    <row r="31" customFormat="false" ht="12.75" hidden="false" customHeight="true" outlineLevel="0" collapsed="false">
      <c r="A31" s="1307" t="s">
        <v>1247</v>
      </c>
      <c r="B31" s="1308"/>
      <c r="C31" s="1309" t="n">
        <v>1.10559375</v>
      </c>
      <c r="D31" s="1310" t="n">
        <v>0.0552796875</v>
      </c>
      <c r="E31" s="1212" t="n">
        <v>0.74220045</v>
      </c>
      <c r="F31" s="154" t="n">
        <v>-0.5</v>
      </c>
      <c r="G31" s="154" t="n">
        <v>0.24220045</v>
      </c>
      <c r="H31" s="157" t="s">
        <v>113</v>
      </c>
      <c r="I31" s="1226" t="n">
        <v>1.35</v>
      </c>
      <c r="J31" s="168" t="s">
        <v>102</v>
      </c>
      <c r="K31" s="1317" t="n">
        <v>0.820572178767187</v>
      </c>
      <c r="L31" s="1318" t="n">
        <v>-0.552796875</v>
      </c>
      <c r="M31" s="1296" t="n">
        <v>0.267775303767187</v>
      </c>
      <c r="N31" s="1312" t="s">
        <v>113</v>
      </c>
      <c r="O31" s="1314" t="n">
        <v>1.417923984375</v>
      </c>
      <c r="P31" s="1315" t="s">
        <v>102</v>
      </c>
      <c r="Q31" s="1297" t="n">
        <v>-6.18089738985469</v>
      </c>
    </row>
    <row r="32" customFormat="false" ht="12.75" hidden="false" customHeight="true" outlineLevel="0" collapsed="false">
      <c r="A32" s="1222"/>
      <c r="B32" s="1217" t="s">
        <v>1238</v>
      </c>
      <c r="C32" s="1218" t="n">
        <v>1.10559375</v>
      </c>
      <c r="D32" s="1218" t="n">
        <v>0.0552796875</v>
      </c>
      <c r="E32" s="1212" t="n">
        <v>0.74220045</v>
      </c>
      <c r="F32" s="154" t="n">
        <v>-0.5</v>
      </c>
      <c r="G32" s="154" t="n">
        <v>0.24220045</v>
      </c>
      <c r="H32" s="157" t="s">
        <v>113</v>
      </c>
      <c r="I32" s="1226" t="n">
        <v>1.35</v>
      </c>
      <c r="J32" s="168" t="s">
        <v>102</v>
      </c>
      <c r="K32" s="604" t="n">
        <v>0.820572178767187</v>
      </c>
      <c r="L32" s="604" t="n">
        <v>-0.552796875</v>
      </c>
      <c r="M32" s="154" t="n">
        <v>0.267775303767187</v>
      </c>
      <c r="N32" s="605" t="s">
        <v>113</v>
      </c>
      <c r="O32" s="1230" t="n">
        <v>1.417923984375</v>
      </c>
      <c r="P32" s="1233" t="s">
        <v>102</v>
      </c>
      <c r="Q32" s="1297" t="n">
        <v>-6.180897389854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22" t="s">
        <v>1248</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4" t="s">
        <v>1249</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5" t="s">
        <v>1218</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6" t="s">
        <v>1219</v>
      </c>
      <c r="B37" s="1323"/>
      <c r="C37" s="1323"/>
      <c r="D37" s="1323"/>
      <c r="E37" s="1323"/>
      <c r="F37" s="1323"/>
      <c r="G37" s="1323"/>
      <c r="H37" s="1323"/>
      <c r="I37" s="1323"/>
      <c r="J37" s="1323"/>
      <c r="K37" s="1323"/>
      <c r="L37" s="1323"/>
      <c r="M37" s="1323"/>
      <c r="N37" s="1323"/>
      <c r="O37" s="1323"/>
      <c r="P37" s="1323"/>
      <c r="Q37" s="1323"/>
    </row>
    <row r="38" customFormat="false" ht="13.5" hidden="false" customHeight="true" outlineLevel="0" collapsed="false">
      <c r="A38" s="1327" t="s">
        <v>1250</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26" t="s">
        <v>1251</v>
      </c>
      <c r="B39" s="1323"/>
      <c r="C39" s="1323"/>
      <c r="D39" s="1323"/>
      <c r="E39" s="1323"/>
      <c r="F39" s="1323"/>
      <c r="G39" s="1323"/>
      <c r="H39" s="1323"/>
      <c r="I39" s="1323"/>
      <c r="J39" s="1323"/>
      <c r="K39" s="1323"/>
      <c r="L39" s="1323"/>
      <c r="M39" s="1323"/>
      <c r="N39" s="1323"/>
      <c r="O39" s="1323"/>
      <c r="P39" s="1323"/>
      <c r="Q39" s="1323"/>
    </row>
    <row r="40" customFormat="false" ht="13.5" hidden="false" customHeight="true" outlineLevel="0" collapsed="false">
      <c r="A40" s="1326" t="s">
        <v>1252</v>
      </c>
      <c r="B40" s="1323"/>
      <c r="C40" s="1323"/>
      <c r="D40" s="1323"/>
      <c r="E40" s="1323"/>
      <c r="F40" s="1323"/>
      <c r="G40" s="1323"/>
      <c r="H40" s="1323"/>
      <c r="I40" s="1323"/>
      <c r="J40" s="1323"/>
      <c r="K40" s="1323"/>
      <c r="L40" s="1323"/>
      <c r="M40" s="1323"/>
      <c r="N40" s="1323"/>
      <c r="O40" s="1323"/>
      <c r="P40" s="1323"/>
      <c r="Q40" s="1323"/>
    </row>
    <row r="41" customFormat="false" ht="13.5" hidden="false" customHeight="true" outlineLevel="0" collapsed="false">
      <c r="A41" s="1327" t="s">
        <v>1253</v>
      </c>
      <c r="B41" s="1323"/>
      <c r="C41" s="1323"/>
      <c r="D41" s="1323"/>
      <c r="E41" s="1323"/>
      <c r="F41" s="1323"/>
      <c r="G41" s="1323"/>
      <c r="H41" s="1323"/>
      <c r="I41" s="1323"/>
      <c r="J41" s="1323"/>
      <c r="K41" s="1323"/>
      <c r="L41" s="1323"/>
      <c r="M41" s="1323"/>
      <c r="N41" s="1323"/>
      <c r="O41" s="1323"/>
      <c r="P41" s="1323"/>
      <c r="Q41" s="1323"/>
    </row>
    <row r="42" customFormat="false" ht="13.5" hidden="false" customHeight="true" outlineLevel="0" collapsed="false">
      <c r="A42" s="1328" t="s">
        <v>1254</v>
      </c>
      <c r="B42" s="1323"/>
      <c r="C42" s="1323"/>
      <c r="D42" s="1323"/>
      <c r="E42" s="1323"/>
      <c r="F42" s="1323"/>
      <c r="G42" s="1323"/>
      <c r="H42" s="1323"/>
      <c r="I42" s="1323"/>
      <c r="J42" s="1323"/>
      <c r="K42" s="1323"/>
      <c r="L42" s="1323"/>
      <c r="M42" s="1323"/>
      <c r="N42" s="1323"/>
      <c r="O42" s="1323"/>
      <c r="P42" s="1323"/>
      <c r="Q42" s="1323"/>
    </row>
    <row r="43" customFormat="false" ht="13.5" hidden="false" customHeight="true" outlineLevel="0" collapsed="false">
      <c r="A43" s="1329" t="s">
        <v>1255</v>
      </c>
      <c r="B43" s="1323"/>
      <c r="C43" s="1323"/>
      <c r="D43" s="1323"/>
      <c r="E43" s="1323"/>
      <c r="F43" s="1323"/>
      <c r="G43" s="1323"/>
      <c r="H43" s="1323"/>
      <c r="I43" s="1323"/>
      <c r="J43" s="1323"/>
      <c r="K43" s="1323"/>
      <c r="L43" s="1323"/>
      <c r="M43" s="1323"/>
      <c r="N43" s="1323"/>
      <c r="O43" s="1323"/>
      <c r="P43" s="1323"/>
      <c r="Q43" s="1323"/>
    </row>
    <row r="44" customFormat="false" ht="13.5" hidden="false" customHeight="true" outlineLevel="0" collapsed="false">
      <c r="A44" s="1330" t="s">
        <v>1256</v>
      </c>
      <c r="B44" s="1323"/>
      <c r="C44" s="1323"/>
      <c r="D44" s="1323"/>
      <c r="E44" s="1323"/>
      <c r="F44" s="1323"/>
      <c r="G44" s="1323"/>
      <c r="H44" s="1323"/>
      <c r="I44" s="1323"/>
      <c r="J44" s="1323"/>
      <c r="K44" s="1323"/>
      <c r="L44" s="1323"/>
      <c r="M44" s="1323"/>
      <c r="N44" s="1323"/>
      <c r="O44" s="1323"/>
      <c r="P44" s="1323"/>
      <c r="Q44" s="1323"/>
    </row>
    <row r="45" customFormat="false" ht="13.5" hidden="false" customHeight="true" outlineLevel="0" collapsed="false">
      <c r="A45" s="1331" t="s">
        <v>1257</v>
      </c>
      <c r="B45" s="1323"/>
      <c r="C45" s="1323"/>
      <c r="D45" s="1323"/>
      <c r="E45" s="1323"/>
      <c r="F45" s="1323"/>
      <c r="G45" s="1323"/>
      <c r="H45" s="1323"/>
      <c r="I45" s="1323"/>
      <c r="J45" s="1323"/>
      <c r="K45" s="1323"/>
      <c r="L45" s="1323"/>
      <c r="M45" s="1323"/>
      <c r="N45" s="1323"/>
      <c r="O45" s="1323"/>
      <c r="P45" s="1323"/>
      <c r="Q45" s="1323"/>
    </row>
    <row r="46" customFormat="false" ht="12.75" hidden="false" customHeight="true" outlineLevel="0" collapsed="false">
      <c r="A46" s="1327" t="s">
        <v>1258</v>
      </c>
      <c r="B46" s="1323"/>
      <c r="C46" s="1323"/>
      <c r="D46" s="1323"/>
      <c r="E46" s="1323"/>
      <c r="F46" s="1323"/>
      <c r="G46" s="1323"/>
      <c r="H46" s="1323"/>
      <c r="I46" s="1323"/>
      <c r="J46" s="1323"/>
      <c r="K46" s="1323"/>
      <c r="L46" s="1323"/>
      <c r="M46" s="1323"/>
      <c r="N46" s="1323"/>
      <c r="O46" s="1323"/>
      <c r="P46" s="1323"/>
      <c r="Q46" s="1323"/>
    </row>
    <row r="47" customFormat="false" ht="13.5" hidden="false" customHeight="true" outlineLevel="0" collapsed="false">
      <c r="A47" s="1328" t="s">
        <v>1259</v>
      </c>
      <c r="B47" s="1323"/>
      <c r="C47" s="1323"/>
      <c r="D47" s="1323"/>
      <c r="E47" s="1323"/>
      <c r="F47" s="1323"/>
      <c r="G47" s="1323"/>
      <c r="H47" s="1323"/>
      <c r="I47" s="1323"/>
      <c r="J47" s="1323"/>
      <c r="K47" s="1323"/>
      <c r="L47" s="1323"/>
      <c r="M47" s="1323"/>
      <c r="N47" s="1323"/>
      <c r="O47" s="1323"/>
      <c r="P47" s="1323"/>
      <c r="Q47" s="1323"/>
    </row>
    <row r="48" customFormat="false" ht="13.5" hidden="false" customHeight="true" outlineLevel="0" collapsed="false">
      <c r="A48" s="1332" t="s">
        <v>1260</v>
      </c>
      <c r="B48" s="1323"/>
      <c r="C48" s="1323"/>
      <c r="D48" s="1323"/>
      <c r="E48" s="1323"/>
      <c r="F48" s="1323"/>
      <c r="G48" s="1323"/>
      <c r="H48" s="1323"/>
      <c r="I48" s="1323"/>
      <c r="J48" s="1323"/>
      <c r="K48" s="1323"/>
      <c r="L48" s="1323"/>
      <c r="M48" s="1323"/>
      <c r="N48" s="1323"/>
      <c r="O48" s="1323"/>
      <c r="P48" s="1323"/>
      <c r="Q48" s="1323"/>
    </row>
    <row r="49" customFormat="false" ht="12.75" hidden="false" customHeight="true" outlineLevel="0" collapsed="false"/>
    <row r="50" customFormat="false" ht="18" hidden="false" customHeight="true" outlineLevel="0" collapsed="false">
      <c r="A50" s="1333" t="s">
        <v>448</v>
      </c>
      <c r="B50" s="1334"/>
      <c r="C50" s="1334"/>
      <c r="D50" s="1334"/>
      <c r="E50" s="1334"/>
      <c r="F50" s="1334"/>
      <c r="G50" s="1334"/>
      <c r="H50" s="1334"/>
      <c r="I50" s="1334"/>
      <c r="J50" s="1334"/>
      <c r="K50" s="1334"/>
      <c r="L50" s="1334"/>
      <c r="M50" s="1334"/>
      <c r="N50" s="1334"/>
      <c r="O50" s="1334"/>
      <c r="P50" s="1334"/>
      <c r="Q50" s="1335"/>
    </row>
    <row r="51" customFormat="false" ht="26.25" hidden="false" customHeight="true" outlineLevel="0" collapsed="false">
      <c r="A51" s="1251" t="s">
        <v>1228</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26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865650.219466732</v>
      </c>
      <c r="C8" s="80" t="s">
        <v>162</v>
      </c>
      <c r="D8" s="50"/>
      <c r="E8" s="50"/>
      <c r="F8" s="50"/>
      <c r="G8" s="81"/>
      <c r="H8" s="79" t="n">
        <v>63066.3477878661</v>
      </c>
      <c r="I8" s="79" t="n">
        <v>25.9034973265399</v>
      </c>
      <c r="J8" s="82" t="n">
        <v>1.58243164358393</v>
      </c>
    </row>
    <row r="9" customFormat="false" ht="12.75" hidden="false" customHeight="true" outlineLevel="0" collapsed="false">
      <c r="A9" s="83" t="s">
        <v>163</v>
      </c>
      <c r="B9" s="84" t="n">
        <v>356965.522005025</v>
      </c>
      <c r="C9" s="85" t="s">
        <v>162</v>
      </c>
      <c r="D9" s="79" t="n">
        <v>74.0909792338107</v>
      </c>
      <c r="E9" s="79" t="n">
        <v>8.32999312294026</v>
      </c>
      <c r="F9" s="79" t="n">
        <v>2.61562129259069</v>
      </c>
      <c r="G9" s="81"/>
      <c r="H9" s="79" t="n">
        <v>26447.9250780607</v>
      </c>
      <c r="I9" s="79" t="n">
        <v>2.97352034342864</v>
      </c>
      <c r="J9" s="82" t="n">
        <v>0.933686620077094</v>
      </c>
    </row>
    <row r="10" customFormat="false" ht="12.75" hidden="false" customHeight="true" outlineLevel="0" collapsed="false">
      <c r="A10" s="83" t="s">
        <v>164</v>
      </c>
      <c r="B10" s="84" t="n">
        <v>277584.684</v>
      </c>
      <c r="C10" s="85" t="s">
        <v>162</v>
      </c>
      <c r="D10" s="79" t="n">
        <v>95.0586036029279</v>
      </c>
      <c r="E10" s="79" t="n">
        <v>2.28552216519266</v>
      </c>
      <c r="F10" s="79" t="n">
        <v>0.928011019512878</v>
      </c>
      <c r="G10" s="81"/>
      <c r="H10" s="79" t="n">
        <v>26386.8124426</v>
      </c>
      <c r="I10" s="79" t="n">
        <v>0.634425948</v>
      </c>
      <c r="J10" s="82" t="n">
        <v>0.2576016456</v>
      </c>
    </row>
    <row r="11" customFormat="false" ht="12.75" hidden="false" customHeight="true" outlineLevel="0" collapsed="false">
      <c r="A11" s="83" t="s">
        <v>165</v>
      </c>
      <c r="B11" s="84" t="n">
        <v>164489.313</v>
      </c>
      <c r="C11" s="85" t="s">
        <v>162</v>
      </c>
      <c r="D11" s="79" t="n">
        <v>56.9</v>
      </c>
      <c r="E11" s="79" t="n">
        <v>105.571235889349</v>
      </c>
      <c r="F11" s="79" t="n">
        <v>1.17869640965672</v>
      </c>
      <c r="G11" s="81"/>
      <c r="H11" s="79" t="n">
        <v>9359.4419097</v>
      </c>
      <c r="I11" s="79" t="n">
        <v>17.365340064</v>
      </c>
      <c r="J11" s="82" t="n">
        <v>0.19388296266</v>
      </c>
    </row>
    <row r="12" customFormat="false" ht="12.75" hidden="false" customHeight="true" outlineLevel="0" collapsed="false">
      <c r="A12" s="83" t="s">
        <v>166</v>
      </c>
      <c r="B12" s="84" t="n">
        <v>55554.2892834841</v>
      </c>
      <c r="C12" s="85" t="s">
        <v>162</v>
      </c>
      <c r="D12" s="86" t="n">
        <v>110.681013805714</v>
      </c>
      <c r="E12" s="79" t="n">
        <v>88.2196265336558</v>
      </c>
      <c r="F12" s="79" t="n">
        <v>3.1069836869437</v>
      </c>
      <c r="G12" s="87" t="s">
        <v>167</v>
      </c>
      <c r="H12" s="88"/>
      <c r="I12" s="79" t="n">
        <v>4.90097865293164</v>
      </c>
      <c r="J12" s="82" t="n">
        <v>0.172606270543536</v>
      </c>
    </row>
    <row r="13" customFormat="false" ht="12.75" hidden="false" customHeight="true" outlineLevel="0" collapsed="false">
      <c r="A13" s="89" t="s">
        <v>168</v>
      </c>
      <c r="B13" s="84" t="n">
        <v>11056.4111782236</v>
      </c>
      <c r="C13" s="90" t="s">
        <v>162</v>
      </c>
      <c r="D13" s="91" t="n">
        <v>78.8834951456311</v>
      </c>
      <c r="E13" s="91" t="n">
        <v>2.64392466130076</v>
      </c>
      <c r="F13" s="91" t="n">
        <v>2.22985056415525</v>
      </c>
      <c r="G13" s="92"/>
      <c r="H13" s="91" t="n">
        <v>872.168357505499</v>
      </c>
      <c r="I13" s="91" t="n">
        <v>0.0292323181795866</v>
      </c>
      <c r="J13" s="93" t="n">
        <v>0.0246541447032942</v>
      </c>
    </row>
    <row r="14" customFormat="false" ht="12.75" hidden="false" customHeight="true" outlineLevel="0" collapsed="false">
      <c r="A14" s="94" t="s">
        <v>169</v>
      </c>
      <c r="B14" s="95" t="n">
        <v>454612.902854625</v>
      </c>
      <c r="C14" s="96" t="s">
        <v>162</v>
      </c>
      <c r="D14" s="52"/>
      <c r="E14" s="52"/>
      <c r="F14" s="52"/>
      <c r="G14" s="97"/>
      <c r="H14" s="95" t="n">
        <v>35593.7029607907</v>
      </c>
      <c r="I14" s="95" t="n">
        <v>14.93173906459</v>
      </c>
      <c r="J14" s="98" t="n">
        <v>0.555151511042581</v>
      </c>
    </row>
    <row r="15" customFormat="false" ht="12.75" hidden="false" customHeight="true" outlineLevel="0" collapsed="false">
      <c r="A15" s="83" t="s">
        <v>163</v>
      </c>
      <c r="B15" s="84" t="n">
        <v>72002.8933929174</v>
      </c>
      <c r="C15" s="85" t="s">
        <v>162</v>
      </c>
      <c r="D15" s="79" t="n">
        <v>73.7727230654279</v>
      </c>
      <c r="E15" s="79" t="n">
        <v>2.50393047394519</v>
      </c>
      <c r="F15" s="79" t="n">
        <v>1.99279465552512</v>
      </c>
      <c r="G15" s="81"/>
      <c r="H15" s="84" t="n">
        <v>5311.84951418522</v>
      </c>
      <c r="I15" s="84" t="n">
        <v>0.180290238978752</v>
      </c>
      <c r="J15" s="84" t="n">
        <v>0.14348698113575</v>
      </c>
      <c r="K15" s="16"/>
    </row>
    <row r="16" customFormat="false" ht="12.75" hidden="false" customHeight="true" outlineLevel="0" collapsed="false">
      <c r="A16" s="83" t="s">
        <v>164</v>
      </c>
      <c r="B16" s="84" t="n">
        <v>261546.544</v>
      </c>
      <c r="C16" s="85" t="s">
        <v>162</v>
      </c>
      <c r="D16" s="79" t="n">
        <v>95</v>
      </c>
      <c r="E16" s="79" t="n">
        <v>1.50586523521412</v>
      </c>
      <c r="F16" s="79" t="n">
        <v>0.800955816108968</v>
      </c>
      <c r="G16" s="81"/>
      <c r="H16" s="84" t="n">
        <v>24846.92168</v>
      </c>
      <c r="I16" s="84" t="n">
        <v>0.393853848</v>
      </c>
      <c r="J16" s="84" t="n">
        <v>0.2094872256</v>
      </c>
      <c r="K16" s="16"/>
    </row>
    <row r="17" customFormat="false" ht="12.75" hidden="false" customHeight="true" outlineLevel="0" collapsed="false">
      <c r="A17" s="83" t="s">
        <v>165</v>
      </c>
      <c r="B17" s="84" t="n">
        <v>80881.164</v>
      </c>
      <c r="C17" s="85" t="s">
        <v>162</v>
      </c>
      <c r="D17" s="79" t="n">
        <v>56.9</v>
      </c>
      <c r="E17" s="79" t="n">
        <v>168.674036868461</v>
      </c>
      <c r="F17" s="79" t="n">
        <v>1.34352985646942</v>
      </c>
      <c r="G17" s="81"/>
      <c r="H17" s="84" t="n">
        <v>4602.1382316</v>
      </c>
      <c r="I17" s="84" t="n">
        <v>13.6425524385</v>
      </c>
      <c r="J17" s="84" t="n">
        <v>0.10866625866</v>
      </c>
      <c r="K17" s="16"/>
    </row>
    <row r="18" customFormat="false" ht="12.75" hidden="false" customHeight="true" outlineLevel="0" collapsed="false">
      <c r="A18" s="83" t="s">
        <v>166</v>
      </c>
      <c r="B18" s="84" t="n">
        <v>29625.0418794841</v>
      </c>
      <c r="C18" s="85" t="s">
        <v>162</v>
      </c>
      <c r="D18" s="79" t="n">
        <v>118.034021034532</v>
      </c>
      <c r="E18" s="79" t="n">
        <v>23.2507732245487</v>
      </c>
      <c r="F18" s="79" t="n">
        <v>2.39167619123616</v>
      </c>
      <c r="G18" s="99" t="s">
        <v>167</v>
      </c>
      <c r="H18" s="84" t="n">
        <v>3496.76281635193</v>
      </c>
      <c r="I18" s="84" t="n">
        <v>0.688805130507643</v>
      </c>
      <c r="J18" s="84" t="n">
        <v>0.0708535073275364</v>
      </c>
      <c r="K18" s="16"/>
    </row>
    <row r="19" customFormat="false" ht="12.75" hidden="false" customHeight="true" outlineLevel="0" collapsed="false">
      <c r="A19" s="83" t="s">
        <v>168</v>
      </c>
      <c r="B19" s="84" t="n">
        <v>10557.2595822236</v>
      </c>
      <c r="C19" s="85" t="s">
        <v>162</v>
      </c>
      <c r="D19" s="79" t="n">
        <v>78.8834951456311</v>
      </c>
      <c r="E19" s="79" t="n">
        <v>2.48524803233649</v>
      </c>
      <c r="F19" s="79" t="n">
        <v>2.1461571672866</v>
      </c>
      <c r="G19" s="81"/>
      <c r="H19" s="84" t="n">
        <v>832.793535005499</v>
      </c>
      <c r="I19" s="84" t="n">
        <v>0.0262374086035866</v>
      </c>
      <c r="J19" s="84" t="n">
        <v>0.0226575383192942</v>
      </c>
      <c r="K19" s="16"/>
    </row>
    <row r="20" customFormat="false" ht="12.75" hidden="false" customHeight="true" outlineLevel="0" collapsed="false">
      <c r="A20" s="100" t="s">
        <v>170</v>
      </c>
      <c r="B20" s="84" t="n">
        <v>416097.579854625</v>
      </c>
      <c r="C20" s="85" t="s">
        <v>162</v>
      </c>
      <c r="D20" s="50"/>
      <c r="E20" s="50"/>
      <c r="F20" s="50"/>
      <c r="G20" s="81"/>
      <c r="H20" s="84" t="n">
        <v>33369.5726822907</v>
      </c>
      <c r="I20" s="84" t="n">
        <v>14.85771721959</v>
      </c>
      <c r="J20" s="84" t="n">
        <v>0.473861056822581</v>
      </c>
      <c r="K20" s="16"/>
    </row>
    <row r="21" customFormat="false" ht="12.75" hidden="false" customHeight="true" outlineLevel="0" collapsed="false">
      <c r="A21" s="101" t="s">
        <v>163</v>
      </c>
      <c r="B21" s="20" t="n">
        <v>53421.9613929174</v>
      </c>
      <c r="C21" s="102" t="s">
        <v>162</v>
      </c>
      <c r="D21" s="79" t="n">
        <v>78.9697043273393</v>
      </c>
      <c r="E21" s="79" t="n">
        <v>2.96674534866038</v>
      </c>
      <c r="F21" s="79" t="n">
        <v>1.97500817987073</v>
      </c>
      <c r="G21" s="103"/>
      <c r="H21" s="20" t="n">
        <v>4218.71649578522</v>
      </c>
      <c r="I21" s="20" t="n">
        <v>0.158489355478752</v>
      </c>
      <c r="J21" s="21" t="n">
        <v>0.10550881073575</v>
      </c>
    </row>
    <row r="22" customFormat="false" ht="12.75" hidden="false" customHeight="true" outlineLevel="0" collapsed="false">
      <c r="A22" s="101" t="s">
        <v>164</v>
      </c>
      <c r="B22" s="20" t="n">
        <v>261546.544</v>
      </c>
      <c r="C22" s="102" t="s">
        <v>162</v>
      </c>
      <c r="D22" s="79" t="n">
        <v>95</v>
      </c>
      <c r="E22" s="79" t="n">
        <v>1.50586523521412</v>
      </c>
      <c r="F22" s="79" t="n">
        <v>0.800955816108968</v>
      </c>
      <c r="G22" s="103"/>
      <c r="H22" s="20" t="n">
        <v>24846.92168</v>
      </c>
      <c r="I22" s="20" t="n">
        <v>0.393853848</v>
      </c>
      <c r="J22" s="21" t="n">
        <v>0.2094872256</v>
      </c>
    </row>
    <row r="23" customFormat="false" ht="12.75" hidden="false" customHeight="true" outlineLevel="0" collapsed="false">
      <c r="A23" s="101" t="s">
        <v>165</v>
      </c>
      <c r="B23" s="20" t="n">
        <v>61004.235</v>
      </c>
      <c r="C23" s="102" t="s">
        <v>162</v>
      </c>
      <c r="D23" s="79" t="n">
        <v>56.9</v>
      </c>
      <c r="E23" s="79" t="n">
        <v>223.068852465735</v>
      </c>
      <c r="F23" s="79" t="n">
        <v>1.07280935561277</v>
      </c>
      <c r="G23" s="103"/>
      <c r="H23" s="20" t="n">
        <v>3471.1409715</v>
      </c>
      <c r="I23" s="20" t="n">
        <v>13.608144697</v>
      </c>
      <c r="J23" s="21" t="n">
        <v>0.06544591404</v>
      </c>
    </row>
    <row r="24" customFormat="false" ht="12.75" hidden="false" customHeight="true" outlineLevel="0" collapsed="false">
      <c r="A24" s="101" t="s">
        <v>166</v>
      </c>
      <c r="B24" s="20" t="n">
        <v>29567.5798794841</v>
      </c>
      <c r="C24" s="102" t="s">
        <v>162</v>
      </c>
      <c r="D24" s="79" t="n">
        <v>118.100940536391</v>
      </c>
      <c r="E24" s="79" t="n">
        <v>22.6935012348853</v>
      </c>
      <c r="F24" s="79" t="n">
        <v>2.39321474452616</v>
      </c>
      <c r="G24" s="104" t="s">
        <v>167</v>
      </c>
      <c r="H24" s="20" t="n">
        <v>3491.95899315193</v>
      </c>
      <c r="I24" s="20" t="n">
        <v>0.670991910507643</v>
      </c>
      <c r="J24" s="21" t="n">
        <v>0.0707615681275364</v>
      </c>
    </row>
    <row r="25" customFormat="false" ht="12.75" hidden="false" customHeight="true" outlineLevel="0" collapsed="false">
      <c r="A25" s="101" t="s">
        <v>168</v>
      </c>
      <c r="B25" s="20" t="n">
        <v>10557.2595822236</v>
      </c>
      <c r="C25" s="102" t="s">
        <v>162</v>
      </c>
      <c r="D25" s="79" t="n">
        <v>78.8834951456311</v>
      </c>
      <c r="E25" s="79" t="n">
        <v>2.48524803233649</v>
      </c>
      <c r="F25" s="79" t="n">
        <v>2.1461571672866</v>
      </c>
      <c r="G25" s="103"/>
      <c r="H25" s="20" t="n">
        <v>832.793535005499</v>
      </c>
      <c r="I25" s="20" t="n">
        <v>0.0262374086035866</v>
      </c>
      <c r="J25" s="21" t="n">
        <v>0.0226575383192942</v>
      </c>
    </row>
    <row r="26" customFormat="false" ht="12.75" hidden="false" customHeight="true" outlineLevel="0" collapsed="false">
      <c r="A26" s="100" t="s">
        <v>90</v>
      </c>
      <c r="B26" s="84" t="n">
        <v>18580.932</v>
      </c>
      <c r="C26" s="85" t="s">
        <v>162</v>
      </c>
      <c r="D26" s="50"/>
      <c r="E26" s="50"/>
      <c r="F26" s="50"/>
      <c r="G26" s="103"/>
      <c r="H26" s="84" t="n">
        <v>1093.1330184</v>
      </c>
      <c r="I26" s="84" t="n">
        <v>0.0218008835</v>
      </c>
      <c r="J26" s="84" t="n">
        <v>0.0379781704</v>
      </c>
      <c r="K26" s="16"/>
    </row>
    <row r="27" customFormat="false" ht="12.75" hidden="false" customHeight="true" outlineLevel="0" collapsed="false">
      <c r="A27" s="101" t="s">
        <v>163</v>
      </c>
      <c r="B27" s="20" t="n">
        <v>18580.932</v>
      </c>
      <c r="C27" s="102" t="s">
        <v>162</v>
      </c>
      <c r="D27" s="79" t="n">
        <v>58.8309035520931</v>
      </c>
      <c r="E27" s="79" t="n">
        <v>1.17329332565234</v>
      </c>
      <c r="F27" s="79" t="n">
        <v>2.0439324787368</v>
      </c>
      <c r="G27" s="103"/>
      <c r="H27" s="20" t="n">
        <v>1093.1330184</v>
      </c>
      <c r="I27" s="20" t="n">
        <v>0.0218008835</v>
      </c>
      <c r="J27" s="21" t="n">
        <v>0.0379781704</v>
      </c>
    </row>
    <row r="28" customFormat="false" ht="12.75" hidden="false" customHeight="true" outlineLevel="0" collapsed="false">
      <c r="A28" s="101" t="s">
        <v>164</v>
      </c>
      <c r="B28" s="20" t="s">
        <v>113</v>
      </c>
      <c r="C28" s="102" t="s">
        <v>162</v>
      </c>
      <c r="D28" s="79" t="s">
        <v>113</v>
      </c>
      <c r="E28" s="79" t="s">
        <v>113</v>
      </c>
      <c r="F28" s="79" t="s">
        <v>113</v>
      </c>
      <c r="G28" s="103"/>
      <c r="H28" s="20" t="s">
        <v>113</v>
      </c>
      <c r="I28" s="20" t="s">
        <v>113</v>
      </c>
      <c r="J28" s="21" t="s">
        <v>113</v>
      </c>
    </row>
    <row r="29" customFormat="false" ht="12.75" hidden="false" customHeight="true" outlineLevel="0" collapsed="false">
      <c r="A29" s="101" t="s">
        <v>165</v>
      </c>
      <c r="B29" s="20" t="s">
        <v>113</v>
      </c>
      <c r="C29" s="102" t="s">
        <v>162</v>
      </c>
      <c r="D29" s="79" t="s">
        <v>113</v>
      </c>
      <c r="E29" s="79" t="s">
        <v>113</v>
      </c>
      <c r="F29" s="79" t="s">
        <v>113</v>
      </c>
      <c r="G29" s="103"/>
      <c r="H29" s="20" t="s">
        <v>113</v>
      </c>
      <c r="I29" s="20" t="s">
        <v>113</v>
      </c>
      <c r="J29" s="21" t="s">
        <v>113</v>
      </c>
    </row>
    <row r="30" customFormat="false" ht="12.75" hidden="false" customHeight="true" outlineLevel="0" collapsed="false">
      <c r="A30" s="101" t="s">
        <v>166</v>
      </c>
      <c r="B30" s="20" t="s">
        <v>113</v>
      </c>
      <c r="C30" s="102" t="s">
        <v>162</v>
      </c>
      <c r="D30" s="79" t="s">
        <v>113</v>
      </c>
      <c r="E30" s="79" t="s">
        <v>113</v>
      </c>
      <c r="F30" s="79" t="s">
        <v>113</v>
      </c>
      <c r="G30" s="104" t="s">
        <v>167</v>
      </c>
      <c r="H30" s="20" t="s">
        <v>113</v>
      </c>
      <c r="I30" s="20" t="s">
        <v>113</v>
      </c>
      <c r="J30" s="21" t="s">
        <v>113</v>
      </c>
    </row>
    <row r="31" customFormat="false" ht="12.75" hidden="false" customHeight="true" outlineLevel="0" collapsed="false">
      <c r="A31" s="101" t="s">
        <v>168</v>
      </c>
      <c r="B31" s="20" t="s">
        <v>113</v>
      </c>
      <c r="C31" s="102" t="s">
        <v>162</v>
      </c>
      <c r="D31" s="79" t="s">
        <v>113</v>
      </c>
      <c r="E31" s="79" t="s">
        <v>113</v>
      </c>
      <c r="F31" s="79" t="s">
        <v>113</v>
      </c>
      <c r="G31" s="103"/>
      <c r="H31" s="20" t="s">
        <v>113</v>
      </c>
      <c r="I31" s="20" t="s">
        <v>113</v>
      </c>
      <c r="J31" s="21" t="s">
        <v>113</v>
      </c>
    </row>
    <row r="32" customFormat="false" ht="12.75" hidden="false" customHeight="true" outlineLevel="0" collapsed="false">
      <c r="A32" s="100" t="s">
        <v>91</v>
      </c>
      <c r="B32" s="84" t="n">
        <v>19934.391</v>
      </c>
      <c r="C32" s="85" t="s">
        <v>162</v>
      </c>
      <c r="D32" s="50"/>
      <c r="E32" s="50"/>
      <c r="F32" s="50"/>
      <c r="G32" s="103"/>
      <c r="H32" s="84" t="n">
        <v>1130.9972601</v>
      </c>
      <c r="I32" s="84" t="n">
        <v>0.0522209615</v>
      </c>
      <c r="J32" s="84" t="n">
        <v>0.04331228382</v>
      </c>
      <c r="K32" s="16"/>
    </row>
    <row r="33" customFormat="false" ht="12.75" hidden="false" customHeight="true" outlineLevel="0" collapsed="false">
      <c r="A33" s="101" t="s">
        <v>163</v>
      </c>
      <c r="B33" s="20" t="s">
        <v>113</v>
      </c>
      <c r="C33" s="102" t="s">
        <v>162</v>
      </c>
      <c r="D33" s="79" t="s">
        <v>113</v>
      </c>
      <c r="E33" s="79" t="s">
        <v>113</v>
      </c>
      <c r="F33" s="79" t="s">
        <v>113</v>
      </c>
      <c r="G33" s="103"/>
      <c r="H33" s="20" t="s">
        <v>113</v>
      </c>
      <c r="I33" s="20" t="s">
        <v>113</v>
      </c>
      <c r="J33" s="21" t="s">
        <v>113</v>
      </c>
    </row>
    <row r="34" customFormat="false" ht="12.75" hidden="false" customHeight="true" outlineLevel="0" collapsed="false">
      <c r="A34" s="101" t="s">
        <v>164</v>
      </c>
      <c r="B34" s="20" t="s">
        <v>113</v>
      </c>
      <c r="C34" s="102" t="s">
        <v>162</v>
      </c>
      <c r="D34" s="79" t="s">
        <v>113</v>
      </c>
      <c r="E34" s="79" t="s">
        <v>113</v>
      </c>
      <c r="F34" s="79" t="s">
        <v>113</v>
      </c>
      <c r="G34" s="103"/>
      <c r="H34" s="20" t="s">
        <v>113</v>
      </c>
      <c r="I34" s="20" t="s">
        <v>113</v>
      </c>
      <c r="J34" s="21" t="s">
        <v>113</v>
      </c>
    </row>
    <row r="35" customFormat="false" ht="12.75" hidden="false" customHeight="true" outlineLevel="0" collapsed="false">
      <c r="A35" s="101" t="s">
        <v>165</v>
      </c>
      <c r="B35" s="20" t="n">
        <v>19876.929</v>
      </c>
      <c r="C35" s="102" t="s">
        <v>162</v>
      </c>
      <c r="D35" s="79" t="n">
        <v>56.9</v>
      </c>
      <c r="E35" s="79" t="n">
        <v>1.73103911071977</v>
      </c>
      <c r="F35" s="79" t="n">
        <v>2.17439749470353</v>
      </c>
      <c r="G35" s="103"/>
      <c r="H35" s="20" t="n">
        <v>1130.9972601</v>
      </c>
      <c r="I35" s="20" t="n">
        <v>0.0344077415</v>
      </c>
      <c r="J35" s="21" t="n">
        <v>0.04322034462</v>
      </c>
    </row>
    <row r="36" customFormat="false" ht="12.75" hidden="false" customHeight="true" outlineLevel="0" collapsed="false">
      <c r="A36" s="101" t="s">
        <v>166</v>
      </c>
      <c r="B36" s="20" t="n">
        <v>57.462</v>
      </c>
      <c r="C36" s="102" t="s">
        <v>162</v>
      </c>
      <c r="D36" s="79" t="n">
        <v>83.6</v>
      </c>
      <c r="E36" s="79" t="n">
        <v>310</v>
      </c>
      <c r="F36" s="79" t="n">
        <v>1.6</v>
      </c>
      <c r="G36" s="104" t="s">
        <v>167</v>
      </c>
      <c r="H36" s="20" t="n">
        <v>4.8038232</v>
      </c>
      <c r="I36" s="20" t="n">
        <v>0.01781322</v>
      </c>
      <c r="J36" s="21" t="n">
        <v>9.19392E-005</v>
      </c>
    </row>
    <row r="37" customFormat="false" ht="12.75" hidden="false" customHeight="true" outlineLevel="0" collapsed="false">
      <c r="A37" s="105" t="s">
        <v>168</v>
      </c>
      <c r="B37" s="41" t="s">
        <v>113</v>
      </c>
      <c r="C37" s="106" t="s">
        <v>162</v>
      </c>
      <c r="D37" s="107" t="s">
        <v>113</v>
      </c>
      <c r="E37" s="107" t="s">
        <v>113</v>
      </c>
      <c r="F37" s="107" t="s">
        <v>113</v>
      </c>
      <c r="G37" s="108"/>
      <c r="H37" s="41" t="s">
        <v>113</v>
      </c>
      <c r="I37" s="41" t="s">
        <v>113</v>
      </c>
      <c r="J37" s="42" t="s">
        <v>113</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3</v>
      </c>
    </row>
    <row r="2" customFormat="false" ht="20.1" hidden="false" customHeight="true" outlineLevel="0" collapsed="false">
      <c r="A2" s="4" t="s">
        <v>1263</v>
      </c>
      <c r="Q2" s="112" t="s">
        <v>75</v>
      </c>
    </row>
    <row r="3" customFormat="false" ht="20.1" hidden="false" customHeight="true" outlineLevel="0" collapsed="false">
      <c r="A3" s="4" t="s">
        <v>216</v>
      </c>
      <c r="Q3" s="112" t="s">
        <v>76</v>
      </c>
    </row>
    <row r="4" customFormat="false" ht="12" hidden="false" customHeight="true" outlineLevel="0" collapsed="false">
      <c r="Q4" s="1254"/>
    </row>
    <row r="5" customFormat="false" ht="30" hidden="false" customHeight="true" outlineLevel="0" collapsed="false">
      <c r="A5" s="1333" t="s">
        <v>77</v>
      </c>
      <c r="B5" s="1333"/>
      <c r="C5" s="1336" t="s">
        <v>457</v>
      </c>
      <c r="D5" s="1336"/>
      <c r="E5" s="1256" t="s">
        <v>1182</v>
      </c>
      <c r="F5" s="1256"/>
      <c r="G5" s="1256"/>
      <c r="H5" s="1256"/>
      <c r="I5" s="1256"/>
      <c r="J5" s="1256"/>
      <c r="K5" s="1256" t="s">
        <v>1183</v>
      </c>
      <c r="L5" s="1256"/>
      <c r="M5" s="1256"/>
      <c r="N5" s="1256"/>
      <c r="O5" s="1256"/>
      <c r="P5" s="1256"/>
      <c r="Q5" s="1256" t="s">
        <v>1231</v>
      </c>
    </row>
    <row r="6" customFormat="false" ht="47.25" hidden="false" customHeight="true" outlineLevel="0" collapsed="false">
      <c r="A6" s="1257" t="s">
        <v>1185</v>
      </c>
      <c r="B6" s="1337" t="s">
        <v>1232</v>
      </c>
      <c r="C6" s="1259" t="s">
        <v>1187</v>
      </c>
      <c r="D6" s="1259" t="s">
        <v>1188</v>
      </c>
      <c r="E6" s="1260" t="s">
        <v>1189</v>
      </c>
      <c r="F6" s="1260"/>
      <c r="G6" s="1260"/>
      <c r="H6" s="1261" t="s">
        <v>1190</v>
      </c>
      <c r="I6" s="1262" t="s">
        <v>1191</v>
      </c>
      <c r="J6" s="1262"/>
      <c r="K6" s="1263" t="s">
        <v>1233</v>
      </c>
      <c r="L6" s="1263"/>
      <c r="M6" s="1263"/>
      <c r="N6" s="1261" t="s">
        <v>1234</v>
      </c>
      <c r="O6" s="1262" t="s">
        <v>1235</v>
      </c>
      <c r="P6" s="1262"/>
      <c r="Q6" s="1256"/>
    </row>
    <row r="7" customFormat="false" ht="12.75" hidden="false" customHeight="true" outlineLevel="0" collapsed="false">
      <c r="A7" s="1257"/>
      <c r="B7" s="1337"/>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7"/>
      <c r="C8" s="1259"/>
      <c r="D8" s="1259"/>
      <c r="E8" s="1260" t="s">
        <v>1195</v>
      </c>
      <c r="F8" s="1264" t="s">
        <v>1196</v>
      </c>
      <c r="G8" s="1264" t="s">
        <v>1197</v>
      </c>
      <c r="H8" s="1261"/>
      <c r="I8" s="1265" t="s">
        <v>1198</v>
      </c>
      <c r="J8" s="1266" t="s">
        <v>1199</v>
      </c>
      <c r="K8" s="1260" t="s">
        <v>1195</v>
      </c>
      <c r="L8" s="1264" t="s">
        <v>1196</v>
      </c>
      <c r="M8" s="1264" t="s">
        <v>1197</v>
      </c>
      <c r="N8" s="1261"/>
      <c r="O8" s="1265" t="s">
        <v>1200</v>
      </c>
      <c r="P8" s="1266" t="s">
        <v>1236</v>
      </c>
      <c r="Q8" s="1256"/>
    </row>
    <row r="9" customFormat="false" ht="15.95" hidden="false" customHeight="true" outlineLevel="0" collapsed="false">
      <c r="A9" s="1257"/>
      <c r="B9" s="1337"/>
      <c r="C9" s="1259"/>
      <c r="D9" s="1259"/>
      <c r="E9" s="1267" t="s">
        <v>1202</v>
      </c>
      <c r="F9" s="1267"/>
      <c r="G9" s="1267"/>
      <c r="H9" s="1267"/>
      <c r="I9" s="1267"/>
      <c r="J9" s="1267"/>
      <c r="K9" s="1259" t="s">
        <v>242</v>
      </c>
      <c r="L9" s="1259"/>
      <c r="M9" s="1259"/>
      <c r="N9" s="1259"/>
      <c r="O9" s="1259"/>
      <c r="P9" s="1259"/>
      <c r="Q9" s="1268" t="s">
        <v>85</v>
      </c>
    </row>
    <row r="10" customFormat="false" ht="14.25" hidden="false" customHeight="true" outlineLevel="0" collapsed="false">
      <c r="A10" s="1269" t="s">
        <v>1264</v>
      </c>
      <c r="B10" s="1270"/>
      <c r="C10" s="1271" t="n">
        <v>377.661332228745</v>
      </c>
      <c r="D10" s="1272" t="n">
        <v>28.4015976989372</v>
      </c>
      <c r="E10" s="1273" t="n">
        <v>0.00926132758113958</v>
      </c>
      <c r="F10" s="1274" t="n">
        <v>-0.0423703714226883</v>
      </c>
      <c r="G10" s="1274" t="n">
        <v>-0.0331090438415487</v>
      </c>
      <c r="H10" s="1275" t="s">
        <v>123</v>
      </c>
      <c r="I10" s="1276" t="n">
        <v>-0.000878429359753856</v>
      </c>
      <c r="J10" s="1277" t="n">
        <v>-0.166380069869516</v>
      </c>
      <c r="K10" s="1278" t="n">
        <v>3.4976453125</v>
      </c>
      <c r="L10" s="1279" t="n">
        <v>-16.0016509185192</v>
      </c>
      <c r="M10" s="1280" t="n">
        <v>-12.5040056060192</v>
      </c>
      <c r="N10" s="1281" t="s">
        <v>123</v>
      </c>
      <c r="O10" s="1282" t="n">
        <v>-0.306800004990821</v>
      </c>
      <c r="P10" s="1277" t="n">
        <v>-4.72545980955506</v>
      </c>
      <c r="Q10" s="1283" t="n">
        <v>64.2996398754055</v>
      </c>
    </row>
    <row r="11" customFormat="false" ht="12.75" hidden="false" customHeight="true" outlineLevel="0" collapsed="false">
      <c r="A11" s="1284" t="s">
        <v>1154</v>
      </c>
      <c r="B11" s="1285"/>
      <c r="C11" s="1212" t="n">
        <v>355.062189621575</v>
      </c>
      <c r="D11" s="1212" t="n">
        <v>27.2716405685787</v>
      </c>
      <c r="E11" s="1212" t="n">
        <v>0.000365147300359356</v>
      </c>
      <c r="F11" s="154" t="n">
        <v>-0.00323250519188172</v>
      </c>
      <c r="G11" s="154" t="n">
        <v>-0.00286735789152236</v>
      </c>
      <c r="H11" s="157" t="s">
        <v>123</v>
      </c>
      <c r="I11" s="1213" t="s">
        <v>123</v>
      </c>
      <c r="J11" s="156" t="n">
        <v>-0.183632117017362</v>
      </c>
      <c r="K11" s="154" t="n">
        <v>0.12965</v>
      </c>
      <c r="L11" s="154" t="n">
        <v>-1.14774037139263</v>
      </c>
      <c r="M11" s="154" t="n">
        <v>-1.01809037139263</v>
      </c>
      <c r="N11" s="157" t="s">
        <v>123</v>
      </c>
      <c r="O11" s="1213" t="s">
        <v>123</v>
      </c>
      <c r="P11" s="1214" t="n">
        <v>-5.00794909214469</v>
      </c>
      <c r="Q11" s="1215" t="n">
        <v>22.0954780329702</v>
      </c>
    </row>
    <row r="12" customFormat="false" ht="12.75" hidden="false" customHeight="true" outlineLevel="0" collapsed="false">
      <c r="A12" s="1338"/>
      <c r="B12" s="1217" t="s">
        <v>1265</v>
      </c>
      <c r="C12" s="1218" t="n">
        <v>8.95</v>
      </c>
      <c r="D12" s="1218" t="s">
        <v>102</v>
      </c>
      <c r="E12" s="1222" t="s">
        <v>114</v>
      </c>
      <c r="F12" s="154" t="n">
        <v>-0.0764245810055868</v>
      </c>
      <c r="G12" s="154" t="n">
        <v>-0.0764245810055868</v>
      </c>
      <c r="H12" s="157" t="s">
        <v>113</v>
      </c>
      <c r="I12" s="1213" t="s">
        <v>113</v>
      </c>
      <c r="J12" s="168" t="s">
        <v>113</v>
      </c>
      <c r="K12" s="605" t="s">
        <v>114</v>
      </c>
      <c r="L12" s="604" t="n">
        <v>-0.684000000000002</v>
      </c>
      <c r="M12" s="154" t="n">
        <v>-0.684000000000002</v>
      </c>
      <c r="N12" s="605" t="s">
        <v>113</v>
      </c>
      <c r="O12" s="1219" t="s">
        <v>113</v>
      </c>
      <c r="P12" s="1221" t="s">
        <v>113</v>
      </c>
      <c r="Q12" s="1215" t="n">
        <v>2.50800000000001</v>
      </c>
    </row>
    <row r="13" customFormat="false" ht="12.75" hidden="false" customHeight="true" outlineLevel="0" collapsed="false">
      <c r="A13" s="1338"/>
      <c r="B13" s="1217" t="s">
        <v>1266</v>
      </c>
      <c r="C13" s="1218" t="n">
        <v>0.67186</v>
      </c>
      <c r="D13" s="1218" t="n">
        <v>0.167965</v>
      </c>
      <c r="E13" s="1212" t="n">
        <v>0.192971750066978</v>
      </c>
      <c r="F13" s="157" t="s">
        <v>114</v>
      </c>
      <c r="G13" s="154" t="n">
        <v>0.192971750066978</v>
      </c>
      <c r="H13" s="157" t="s">
        <v>114</v>
      </c>
      <c r="I13" s="1213" t="s">
        <v>114</v>
      </c>
      <c r="J13" s="156" t="n">
        <v>-0.25</v>
      </c>
      <c r="K13" s="604" t="n">
        <v>0.12965</v>
      </c>
      <c r="L13" s="605" t="s">
        <v>114</v>
      </c>
      <c r="M13" s="154" t="n">
        <v>0.12965</v>
      </c>
      <c r="N13" s="605" t="s">
        <v>114</v>
      </c>
      <c r="O13" s="1219" t="s">
        <v>114</v>
      </c>
      <c r="P13" s="1220" t="n">
        <v>-0.04199125</v>
      </c>
      <c r="Q13" s="1215" t="n">
        <v>-0.321415416666667</v>
      </c>
    </row>
    <row r="14" customFormat="false" ht="12.75" hidden="false" customHeight="true" outlineLevel="0" collapsed="false">
      <c r="A14" s="1338"/>
      <c r="B14" s="1217" t="s">
        <v>1267</v>
      </c>
      <c r="C14" s="1218" t="n">
        <v>104.112189621575</v>
      </c>
      <c r="D14" s="1218" t="n">
        <v>19.8638313685787</v>
      </c>
      <c r="E14" s="1222" t="s">
        <v>114</v>
      </c>
      <c r="F14" s="154" t="n">
        <v>-0.00403083801155291</v>
      </c>
      <c r="G14" s="154" t="n">
        <v>-0.00403083801155291</v>
      </c>
      <c r="H14" s="157" t="s">
        <v>113</v>
      </c>
      <c r="I14" s="1213" t="s">
        <v>113</v>
      </c>
      <c r="J14" s="156" t="n">
        <v>-0.250000000000001</v>
      </c>
      <c r="K14" s="605" t="s">
        <v>114</v>
      </c>
      <c r="L14" s="604" t="n">
        <v>-0.419659371392649</v>
      </c>
      <c r="M14" s="154" t="n">
        <v>-0.419659371392649</v>
      </c>
      <c r="N14" s="605" t="s">
        <v>113</v>
      </c>
      <c r="O14" s="1219" t="s">
        <v>113</v>
      </c>
      <c r="P14" s="1220" t="n">
        <v>-4.96595784214469</v>
      </c>
      <c r="Q14" s="1215" t="n">
        <v>19.7472631163036</v>
      </c>
    </row>
    <row r="15" customFormat="false" ht="12.75" hidden="false" customHeight="true" outlineLevel="0" collapsed="false">
      <c r="A15" s="1338"/>
      <c r="B15" s="1217" t="s">
        <v>1268</v>
      </c>
      <c r="C15" s="1218" t="n">
        <v>241.32814</v>
      </c>
      <c r="D15" s="1218" t="n">
        <v>7.2398442</v>
      </c>
      <c r="E15" s="1222" t="s">
        <v>114</v>
      </c>
      <c r="F15" s="154" t="n">
        <v>-0.000182660008070257</v>
      </c>
      <c r="G15" s="154" t="n">
        <v>-0.000182660008070257</v>
      </c>
      <c r="H15" s="157" t="s">
        <v>114</v>
      </c>
      <c r="I15" s="1213" t="s">
        <v>114</v>
      </c>
      <c r="J15" s="168" t="s">
        <v>114</v>
      </c>
      <c r="K15" s="605" t="s">
        <v>114</v>
      </c>
      <c r="L15" s="604" t="n">
        <v>-0.04408099999998</v>
      </c>
      <c r="M15" s="154" t="n">
        <v>-0.04408099999998</v>
      </c>
      <c r="N15" s="605" t="s">
        <v>114</v>
      </c>
      <c r="O15" s="1219" t="s">
        <v>114</v>
      </c>
      <c r="P15" s="1221" t="s">
        <v>114</v>
      </c>
      <c r="Q15" s="1215" t="n">
        <v>0.16163033333326</v>
      </c>
    </row>
    <row r="16" customFormat="false" ht="12.75" hidden="false" customHeight="true" outlineLevel="0" collapsed="false">
      <c r="A16" s="1298" t="s">
        <v>1269</v>
      </c>
      <c r="B16" s="1299"/>
      <c r="C16" s="1212" t="n">
        <v>22.5991426071705</v>
      </c>
      <c r="D16" s="1212" t="n">
        <v>1.12995713035852</v>
      </c>
      <c r="E16" s="1212" t="n">
        <v>0.149031995197525</v>
      </c>
      <c r="F16" s="154" t="n">
        <v>-0.657277614700905</v>
      </c>
      <c r="G16" s="154" t="n">
        <v>-0.508245619503381</v>
      </c>
      <c r="H16" s="157" t="s">
        <v>123</v>
      </c>
      <c r="I16" s="1226" t="n">
        <v>-0.0142902489394479</v>
      </c>
      <c r="J16" s="156" t="n">
        <v>0.25</v>
      </c>
      <c r="K16" s="154" t="n">
        <v>3.3679953125</v>
      </c>
      <c r="L16" s="154" t="n">
        <v>-14.8539105471266</v>
      </c>
      <c r="M16" s="154" t="n">
        <v>-11.4859152346266</v>
      </c>
      <c r="N16" s="157" t="s">
        <v>123</v>
      </c>
      <c r="O16" s="1226" t="n">
        <v>-0.306800004990821</v>
      </c>
      <c r="P16" s="1214" t="n">
        <v>0.282489282589631</v>
      </c>
      <c r="Q16" s="1215" t="n">
        <v>42.2041618424353</v>
      </c>
    </row>
    <row r="17" customFormat="false" ht="13.5" hidden="false" customHeight="true" outlineLevel="0" collapsed="false">
      <c r="A17" s="1316" t="s">
        <v>1270</v>
      </c>
      <c r="B17" s="1308"/>
      <c r="C17" s="1212" t="n">
        <v>1.87301760717046</v>
      </c>
      <c r="D17" s="1212" t="n">
        <v>0.0936508803585231</v>
      </c>
      <c r="E17" s="1222" t="s">
        <v>114</v>
      </c>
      <c r="F17" s="157" t="s">
        <v>114</v>
      </c>
      <c r="G17" s="157" t="s">
        <v>114</v>
      </c>
      <c r="H17" s="157" t="s">
        <v>114</v>
      </c>
      <c r="I17" s="1226" t="n">
        <v>0.350000000000001</v>
      </c>
      <c r="J17" s="156" t="n">
        <v>0.25</v>
      </c>
      <c r="K17" s="157" t="s">
        <v>114</v>
      </c>
      <c r="L17" s="157" t="s">
        <v>114</v>
      </c>
      <c r="M17" s="157" t="s">
        <v>114</v>
      </c>
      <c r="N17" s="157" t="s">
        <v>114</v>
      </c>
      <c r="O17" s="1226" t="n">
        <v>0.622778354384179</v>
      </c>
      <c r="P17" s="1214" t="n">
        <v>0.0234127200896308</v>
      </c>
      <c r="Q17" s="1215" t="n">
        <v>-2.36936727307064</v>
      </c>
    </row>
    <row r="18" customFormat="false" ht="12.75" hidden="false" customHeight="true" outlineLevel="0" collapsed="false">
      <c r="A18" s="1316"/>
      <c r="B18" s="1217" t="s">
        <v>1263</v>
      </c>
      <c r="C18" s="1218" t="n">
        <v>1.87301760717046</v>
      </c>
      <c r="D18" s="1218" t="n">
        <v>0.0936508803585231</v>
      </c>
      <c r="E18" s="1222" t="s">
        <v>114</v>
      </c>
      <c r="F18" s="157" t="s">
        <v>114</v>
      </c>
      <c r="G18" s="157" t="s">
        <v>114</v>
      </c>
      <c r="H18" s="157" t="s">
        <v>114</v>
      </c>
      <c r="I18" s="1226" t="n">
        <v>0.350000000000001</v>
      </c>
      <c r="J18" s="156" t="n">
        <v>0.25</v>
      </c>
      <c r="K18" s="605" t="s">
        <v>114</v>
      </c>
      <c r="L18" s="605" t="s">
        <v>114</v>
      </c>
      <c r="M18" s="157" t="s">
        <v>114</v>
      </c>
      <c r="N18" s="605" t="s">
        <v>114</v>
      </c>
      <c r="O18" s="1230" t="n">
        <v>0.622778354384179</v>
      </c>
      <c r="P18" s="1220" t="n">
        <v>0.0234127200896308</v>
      </c>
      <c r="Q18" s="1215" t="n">
        <v>-2.36936727307064</v>
      </c>
    </row>
    <row r="19" customFormat="false" ht="12.75" hidden="false" customHeight="true" outlineLevel="0" collapsed="false">
      <c r="A19" s="1307" t="s">
        <v>1271</v>
      </c>
      <c r="B19" s="1308"/>
      <c r="C19" s="1212" t="n">
        <v>18.66028125</v>
      </c>
      <c r="D19" s="1212" t="n">
        <v>0.9330140625</v>
      </c>
      <c r="E19" s="1212" t="n">
        <v>0.1625</v>
      </c>
      <c r="F19" s="154" t="n">
        <v>-0.742200450000002</v>
      </c>
      <c r="G19" s="154" t="n">
        <v>-0.579700450000002</v>
      </c>
      <c r="H19" s="157" t="s">
        <v>114</v>
      </c>
      <c r="I19" s="1226" t="n">
        <v>-0.0524377699925724</v>
      </c>
      <c r="J19" s="156" t="n">
        <v>0.25</v>
      </c>
      <c r="K19" s="154" t="n">
        <v>3.032295703125</v>
      </c>
      <c r="L19" s="154" t="n">
        <v>-13.8496691408766</v>
      </c>
      <c r="M19" s="154" t="n">
        <v>-10.8173734377516</v>
      </c>
      <c r="N19" s="157" t="s">
        <v>114</v>
      </c>
      <c r="O19" s="1226" t="n">
        <v>-0.929578359375</v>
      </c>
      <c r="P19" s="1214" t="n">
        <v>0.233253515625</v>
      </c>
      <c r="Q19" s="1215" t="n">
        <v>42.2168936988392</v>
      </c>
    </row>
    <row r="20" customFormat="false" ht="12.75" hidden="false" customHeight="true" outlineLevel="0" collapsed="false">
      <c r="A20" s="1316"/>
      <c r="B20" s="1217" t="s">
        <v>1263</v>
      </c>
      <c r="C20" s="1218" t="n">
        <v>18.66028125</v>
      </c>
      <c r="D20" s="1218" t="n">
        <v>0.9330140625</v>
      </c>
      <c r="E20" s="1212" t="n">
        <v>0.1625</v>
      </c>
      <c r="F20" s="154" t="n">
        <v>-0.742200450000002</v>
      </c>
      <c r="G20" s="154" t="n">
        <v>-0.579700450000002</v>
      </c>
      <c r="H20" s="157" t="s">
        <v>114</v>
      </c>
      <c r="I20" s="1226" t="n">
        <v>-0.0524377699925724</v>
      </c>
      <c r="J20" s="156" t="n">
        <v>0.25</v>
      </c>
      <c r="K20" s="604" t="n">
        <v>3.032295703125</v>
      </c>
      <c r="L20" s="604" t="n">
        <v>-13.8496691408766</v>
      </c>
      <c r="M20" s="154" t="n">
        <v>-10.8173734377516</v>
      </c>
      <c r="N20" s="605" t="s">
        <v>114</v>
      </c>
      <c r="O20" s="1230" t="n">
        <v>-0.929578359375</v>
      </c>
      <c r="P20" s="1220" t="n">
        <v>0.233253515625</v>
      </c>
      <c r="Q20" s="1215" t="n">
        <v>42.2168936988392</v>
      </c>
    </row>
    <row r="21" customFormat="false" ht="12.75" hidden="false" customHeight="true" outlineLevel="0" collapsed="false">
      <c r="A21" s="1307" t="s">
        <v>1272</v>
      </c>
      <c r="B21" s="1308"/>
      <c r="C21" s="1222" t="s">
        <v>114</v>
      </c>
      <c r="D21" s="1222" t="s">
        <v>114</v>
      </c>
      <c r="E21" s="1222" t="s">
        <v>114</v>
      </c>
      <c r="F21" s="157" t="s">
        <v>114</v>
      </c>
      <c r="G21" s="157" t="s">
        <v>114</v>
      </c>
      <c r="H21" s="157" t="s">
        <v>114</v>
      </c>
      <c r="I21" s="1213" t="s">
        <v>114</v>
      </c>
      <c r="J21" s="168" t="s">
        <v>114</v>
      </c>
      <c r="K21" s="157" t="s">
        <v>114</v>
      </c>
      <c r="L21" s="157" t="s">
        <v>114</v>
      </c>
      <c r="M21" s="157" t="s">
        <v>114</v>
      </c>
      <c r="N21" s="157" t="s">
        <v>114</v>
      </c>
      <c r="O21" s="1213" t="s">
        <v>114</v>
      </c>
      <c r="P21" s="1231" t="s">
        <v>114</v>
      </c>
      <c r="Q21" s="1223" t="s">
        <v>114</v>
      </c>
    </row>
    <row r="22" customFormat="false" ht="12.75" hidden="false" customHeight="true" outlineLevel="0" collapsed="false">
      <c r="A22" s="1316"/>
      <c r="B22" s="1217" t="s">
        <v>1263</v>
      </c>
      <c r="C22" s="1218" t="s">
        <v>114</v>
      </c>
      <c r="D22" s="1218" t="s">
        <v>114</v>
      </c>
      <c r="E22" s="1222" t="s">
        <v>114</v>
      </c>
      <c r="F22" s="157" t="s">
        <v>114</v>
      </c>
      <c r="G22" s="157" t="s">
        <v>114</v>
      </c>
      <c r="H22" s="157" t="s">
        <v>114</v>
      </c>
      <c r="I22" s="1213" t="s">
        <v>114</v>
      </c>
      <c r="J22" s="168" t="s">
        <v>114</v>
      </c>
      <c r="K22" s="605" t="s">
        <v>114</v>
      </c>
      <c r="L22" s="605" t="s">
        <v>114</v>
      </c>
      <c r="M22" s="157" t="s">
        <v>114</v>
      </c>
      <c r="N22" s="605" t="s">
        <v>114</v>
      </c>
      <c r="O22" s="1219" t="s">
        <v>114</v>
      </c>
      <c r="P22" s="1221" t="s">
        <v>114</v>
      </c>
      <c r="Q22" s="1223" t="s">
        <v>114</v>
      </c>
    </row>
    <row r="23" customFormat="false" ht="12.75" hidden="false" customHeight="true" outlineLevel="0" collapsed="false">
      <c r="A23" s="1307" t="s">
        <v>1273</v>
      </c>
      <c r="B23" s="1308"/>
      <c r="C23" s="1212" t="n">
        <v>0.12746875</v>
      </c>
      <c r="D23" s="1212" t="n">
        <v>0.0063734375</v>
      </c>
      <c r="E23" s="1212" t="n">
        <v>0.1625</v>
      </c>
      <c r="F23" s="154" t="n">
        <v>-0.275</v>
      </c>
      <c r="G23" s="154" t="n">
        <v>-0.1125</v>
      </c>
      <c r="H23" s="157" t="s">
        <v>114</v>
      </c>
      <c r="I23" s="1213" t="s">
        <v>114</v>
      </c>
      <c r="J23" s="156" t="n">
        <v>0.25</v>
      </c>
      <c r="K23" s="154" t="n">
        <v>0.020713671875</v>
      </c>
      <c r="L23" s="154" t="n">
        <v>-0.03505390625</v>
      </c>
      <c r="M23" s="154" t="n">
        <v>-0.014340234375</v>
      </c>
      <c r="N23" s="157" t="s">
        <v>114</v>
      </c>
      <c r="O23" s="1213" t="s">
        <v>114</v>
      </c>
      <c r="P23" s="1214" t="n">
        <v>0.001593359375</v>
      </c>
      <c r="Q23" s="1215" t="n">
        <v>0.0467385416666667</v>
      </c>
    </row>
    <row r="24" customFormat="false" ht="12.75" hidden="false" customHeight="true" outlineLevel="0" collapsed="false">
      <c r="A24" s="1316"/>
      <c r="B24" s="1217" t="s">
        <v>1263</v>
      </c>
      <c r="C24" s="1218" t="n">
        <v>0.12746875</v>
      </c>
      <c r="D24" s="1218" t="n">
        <v>0.0063734375</v>
      </c>
      <c r="E24" s="1212" t="n">
        <v>0.1625</v>
      </c>
      <c r="F24" s="154" t="n">
        <v>-0.275</v>
      </c>
      <c r="G24" s="154" t="n">
        <v>-0.1125</v>
      </c>
      <c r="H24" s="157" t="s">
        <v>114</v>
      </c>
      <c r="I24" s="1213" t="s">
        <v>114</v>
      </c>
      <c r="J24" s="156" t="n">
        <v>0.25</v>
      </c>
      <c r="K24" s="604" t="n">
        <v>0.020713671875</v>
      </c>
      <c r="L24" s="604" t="n">
        <v>-0.03505390625</v>
      </c>
      <c r="M24" s="154" t="n">
        <v>-0.014340234375</v>
      </c>
      <c r="N24" s="605" t="s">
        <v>114</v>
      </c>
      <c r="O24" s="1219" t="s">
        <v>114</v>
      </c>
      <c r="P24" s="1220" t="n">
        <v>0.001593359375</v>
      </c>
      <c r="Q24" s="1215" t="n">
        <v>0.0467385416666667</v>
      </c>
    </row>
    <row r="25" customFormat="false" ht="12.75" hidden="false" customHeight="true" outlineLevel="0" collapsed="false">
      <c r="A25" s="1307" t="s">
        <v>1274</v>
      </c>
      <c r="B25" s="1308"/>
      <c r="C25" s="1212" t="n">
        <v>1.938375</v>
      </c>
      <c r="D25" s="1212" t="n">
        <v>0.09691875</v>
      </c>
      <c r="E25" s="1212" t="n">
        <v>0.1625</v>
      </c>
      <c r="F25" s="154" t="n">
        <v>-0.5</v>
      </c>
      <c r="G25" s="154" t="n">
        <v>-0.3375</v>
      </c>
      <c r="H25" s="157" t="s">
        <v>113</v>
      </c>
      <c r="I25" s="1213" t="s">
        <v>114</v>
      </c>
      <c r="J25" s="156" t="n">
        <v>0.25</v>
      </c>
      <c r="K25" s="154" t="n">
        <v>0.3149859375</v>
      </c>
      <c r="L25" s="154" t="n">
        <v>-0.9691875</v>
      </c>
      <c r="M25" s="154" t="n">
        <v>-0.6542015625</v>
      </c>
      <c r="N25" s="157" t="s">
        <v>113</v>
      </c>
      <c r="O25" s="1213" t="s">
        <v>114</v>
      </c>
      <c r="P25" s="1214" t="n">
        <v>0.0242296875</v>
      </c>
      <c r="Q25" s="1215" t="n">
        <v>2.309896875</v>
      </c>
    </row>
    <row r="26" customFormat="false" ht="12.75" hidden="false" customHeight="true" outlineLevel="0" collapsed="false">
      <c r="A26" s="1222"/>
      <c r="B26" s="1217" t="s">
        <v>1263</v>
      </c>
      <c r="C26" s="1218" t="n">
        <v>1.938375</v>
      </c>
      <c r="D26" s="1218" t="n">
        <v>0.09691875</v>
      </c>
      <c r="E26" s="1212" t="n">
        <v>0.1625</v>
      </c>
      <c r="F26" s="154" t="n">
        <v>-0.5</v>
      </c>
      <c r="G26" s="154" t="n">
        <v>-0.3375</v>
      </c>
      <c r="H26" s="157" t="s">
        <v>113</v>
      </c>
      <c r="I26" s="1213" t="s">
        <v>114</v>
      </c>
      <c r="J26" s="156" t="n">
        <v>0.25</v>
      </c>
      <c r="K26" s="604" t="n">
        <v>0.3149859375</v>
      </c>
      <c r="L26" s="604" t="n">
        <v>-0.9691875</v>
      </c>
      <c r="M26" s="154" t="n">
        <v>-0.6542015625</v>
      </c>
      <c r="N26" s="605" t="s">
        <v>113</v>
      </c>
      <c r="O26" s="1219" t="s">
        <v>114</v>
      </c>
      <c r="P26" s="1232" t="n">
        <v>0.0242296875</v>
      </c>
      <c r="Q26" s="1215" t="n">
        <v>2.30989687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9" t="s">
        <v>1216</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4" t="s">
        <v>1275</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5" t="s">
        <v>1276</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40" t="s">
        <v>1219</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20</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40" t="s">
        <v>1277</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40" t="s">
        <v>1278</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7" t="s">
        <v>1279</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8" t="s">
        <v>1280</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41" t="s">
        <v>1281</v>
      </c>
      <c r="B37" s="1323"/>
      <c r="C37" s="1323"/>
      <c r="D37" s="1323"/>
      <c r="E37" s="1323"/>
      <c r="F37" s="1323"/>
      <c r="G37" s="1323"/>
      <c r="H37" s="1323"/>
      <c r="I37" s="1323"/>
      <c r="J37" s="1323"/>
      <c r="K37" s="1323"/>
      <c r="L37" s="1323"/>
      <c r="M37" s="1323"/>
      <c r="N37" s="1323"/>
      <c r="O37" s="1323"/>
      <c r="P37" s="1323"/>
      <c r="Q37" s="1323"/>
    </row>
    <row r="38" customFormat="false" ht="14.25" hidden="false" customHeight="true" outlineLevel="0" collapsed="false">
      <c r="A38" s="1330" t="s">
        <v>1282</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42" t="s">
        <v>1283</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c r="A40" s="1327" t="s">
        <v>1258</v>
      </c>
    </row>
    <row r="41" customFormat="false" ht="13.5" hidden="false" customHeight="true" outlineLevel="0" collapsed="false">
      <c r="A41" s="1328" t="s">
        <v>1284</v>
      </c>
    </row>
    <row r="42" customFormat="false" ht="13.5" hidden="false" customHeight="true" outlineLevel="0" collapsed="false">
      <c r="A42" s="1343" t="s">
        <v>1285</v>
      </c>
    </row>
    <row r="43" customFormat="false" ht="9" hidden="false" customHeight="true" outlineLevel="0" collapsed="false">
      <c r="A43" s="1344"/>
      <c r="B43" s="1345"/>
      <c r="C43" s="1345"/>
      <c r="D43" s="1345"/>
      <c r="E43" s="1345"/>
      <c r="F43" s="1345"/>
      <c r="G43" s="1345"/>
      <c r="H43" s="1345"/>
      <c r="I43" s="1345"/>
      <c r="J43" s="1345"/>
      <c r="K43" s="1345"/>
      <c r="L43" s="1345"/>
      <c r="M43" s="1345"/>
      <c r="N43" s="1345"/>
      <c r="O43" s="1345"/>
      <c r="P43" s="1345"/>
      <c r="Q43" s="1345"/>
    </row>
    <row r="44" customFormat="false" ht="15.75" hidden="false" customHeight="true" outlineLevel="0" collapsed="false">
      <c r="A44" s="1333" t="s">
        <v>448</v>
      </c>
      <c r="B44" s="1334"/>
      <c r="C44" s="1334"/>
      <c r="D44" s="1334"/>
      <c r="E44" s="1334"/>
      <c r="F44" s="1334"/>
      <c r="G44" s="1334"/>
      <c r="H44" s="1334"/>
      <c r="I44" s="1334"/>
      <c r="J44" s="1334"/>
      <c r="K44" s="1334"/>
      <c r="L44" s="1334"/>
      <c r="M44" s="1334"/>
      <c r="N44" s="1334"/>
      <c r="O44" s="1334"/>
      <c r="P44" s="1334"/>
      <c r="Q44" s="1335"/>
    </row>
    <row r="45" customFormat="false" ht="29.25" hidden="false" customHeight="true" outlineLevel="0" collapsed="false">
      <c r="A45" s="1251" t="s">
        <v>1228</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28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3</v>
      </c>
      <c r="O1" s="1254"/>
    </row>
    <row r="2" customFormat="false" ht="15.75" hidden="false" customHeight="true" outlineLevel="0" collapsed="false">
      <c r="A2" s="4" t="s">
        <v>1288</v>
      </c>
      <c r="N2" s="112" t="s">
        <v>75</v>
      </c>
      <c r="O2" s="1254"/>
    </row>
    <row r="3" customFormat="false" ht="15.75" hidden="false" customHeight="true" outlineLevel="0" collapsed="false">
      <c r="A3" s="4" t="s">
        <v>216</v>
      </c>
      <c r="N3" s="112" t="s">
        <v>76</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33" t="s">
        <v>77</v>
      </c>
      <c r="B5" s="1333"/>
      <c r="C5" s="1347" t="s">
        <v>457</v>
      </c>
      <c r="D5" s="1347" t="s">
        <v>1182</v>
      </c>
      <c r="E5" s="1347"/>
      <c r="F5" s="1347"/>
      <c r="G5" s="1347"/>
      <c r="H5" s="1347"/>
      <c r="I5" s="1256" t="s">
        <v>1183</v>
      </c>
      <c r="J5" s="1256"/>
      <c r="K5" s="1256"/>
      <c r="L5" s="1256"/>
      <c r="M5" s="1256"/>
      <c r="N5" s="1256" t="s">
        <v>1289</v>
      </c>
      <c r="O5" s="1348"/>
    </row>
    <row r="6" customFormat="false" ht="47.25" hidden="false" customHeight="true" outlineLevel="0" collapsed="false">
      <c r="A6" s="1257" t="s">
        <v>1185</v>
      </c>
      <c r="B6" s="1337" t="s">
        <v>1232</v>
      </c>
      <c r="C6" s="1259" t="s">
        <v>1187</v>
      </c>
      <c r="D6" s="1260" t="s">
        <v>1189</v>
      </c>
      <c r="E6" s="1260"/>
      <c r="F6" s="1260"/>
      <c r="G6" s="1261" t="s">
        <v>1190</v>
      </c>
      <c r="H6" s="1262" t="s">
        <v>1290</v>
      </c>
      <c r="I6" s="1349" t="s">
        <v>1192</v>
      </c>
      <c r="J6" s="1349"/>
      <c r="K6" s="1349"/>
      <c r="L6" s="1261" t="s">
        <v>1193</v>
      </c>
      <c r="M6" s="1262" t="s">
        <v>1291</v>
      </c>
      <c r="N6" s="1256"/>
      <c r="O6" s="1348"/>
    </row>
    <row r="7" customFormat="false" ht="15.75" hidden="false" customHeight="true" outlineLevel="0" collapsed="false">
      <c r="A7" s="1257"/>
      <c r="B7" s="1337"/>
      <c r="C7" s="1259"/>
      <c r="D7" s="1260"/>
      <c r="E7" s="1260"/>
      <c r="F7" s="1260"/>
      <c r="G7" s="1261"/>
      <c r="H7" s="1262"/>
      <c r="I7" s="1349"/>
      <c r="J7" s="1349"/>
      <c r="K7" s="1349"/>
      <c r="L7" s="1261"/>
      <c r="M7" s="1262"/>
      <c r="N7" s="1256"/>
      <c r="O7" s="1348"/>
    </row>
    <row r="8" customFormat="false" ht="26.25" hidden="false" customHeight="true" outlineLevel="0" collapsed="false">
      <c r="A8" s="1257"/>
      <c r="B8" s="1337"/>
      <c r="C8" s="1259"/>
      <c r="D8" s="1260" t="s">
        <v>1195</v>
      </c>
      <c r="E8" s="1264" t="s">
        <v>1196</v>
      </c>
      <c r="F8" s="1264" t="s">
        <v>1197</v>
      </c>
      <c r="G8" s="1261"/>
      <c r="H8" s="1262"/>
      <c r="I8" s="1350" t="s">
        <v>1195</v>
      </c>
      <c r="J8" s="1264" t="s">
        <v>1196</v>
      </c>
      <c r="K8" s="1264" t="s">
        <v>1197</v>
      </c>
      <c r="L8" s="1261"/>
      <c r="M8" s="1262"/>
      <c r="N8" s="1256"/>
      <c r="O8" s="1348"/>
    </row>
    <row r="9" customFormat="false" ht="15.95" hidden="false" customHeight="true" outlineLevel="0" collapsed="false">
      <c r="A9" s="1257"/>
      <c r="B9" s="1337"/>
      <c r="C9" s="1259"/>
      <c r="D9" s="1351" t="s">
        <v>1202</v>
      </c>
      <c r="E9" s="1351"/>
      <c r="F9" s="1351"/>
      <c r="G9" s="1351"/>
      <c r="H9" s="1351"/>
      <c r="I9" s="1259" t="s">
        <v>242</v>
      </c>
      <c r="J9" s="1259"/>
      <c r="K9" s="1259"/>
      <c r="L9" s="1259"/>
      <c r="M9" s="1259"/>
      <c r="N9" s="1268" t="s">
        <v>85</v>
      </c>
      <c r="O9" s="1253"/>
    </row>
    <row r="10" customFormat="false" ht="17.25" hidden="false" customHeight="true" outlineLevel="0" collapsed="false">
      <c r="A10" s="1352" t="s">
        <v>1292</v>
      </c>
      <c r="B10" s="1270"/>
      <c r="C10" s="1271" t="n">
        <v>6.504612561</v>
      </c>
      <c r="D10" s="1273" t="n">
        <v>0.00188541686918161</v>
      </c>
      <c r="E10" s="1274" t="n">
        <v>-0.018408892222705</v>
      </c>
      <c r="F10" s="1274" t="n">
        <v>-0.0165234753535234</v>
      </c>
      <c r="G10" s="1274" t="n">
        <v>-2.59576406920832E-007</v>
      </c>
      <c r="H10" s="1277" t="n">
        <v>-3.58559931991005</v>
      </c>
      <c r="I10" s="1278" t="n">
        <v>0.01226390625</v>
      </c>
      <c r="J10" s="1279" t="n">
        <v>-0.119742711585902</v>
      </c>
      <c r="K10" s="1279" t="n">
        <v>-0.107478805335902</v>
      </c>
      <c r="L10" s="1279" t="n">
        <v>-1.68844395699649E-006</v>
      </c>
      <c r="M10" s="1277" t="n">
        <v>-23.322934375</v>
      </c>
      <c r="N10" s="1283" t="n">
        <v>85.9115211855262</v>
      </c>
      <c r="O10" s="1253"/>
    </row>
    <row r="11" customFormat="false" ht="15.75" hidden="false" customHeight="true" outlineLevel="0" collapsed="false">
      <c r="A11" s="1338" t="s">
        <v>1293</v>
      </c>
      <c r="B11" s="1353"/>
      <c r="C11" s="1286" t="n">
        <v>2.672081311</v>
      </c>
      <c r="D11" s="1354" t="s">
        <v>667</v>
      </c>
      <c r="E11" s="157" t="s">
        <v>667</v>
      </c>
      <c r="F11" s="157" t="s">
        <v>667</v>
      </c>
      <c r="G11" s="157" t="s">
        <v>667</v>
      </c>
      <c r="H11" s="156" t="n">
        <v>-9.44552094881966</v>
      </c>
      <c r="I11" s="1355" t="s">
        <v>667</v>
      </c>
      <c r="J11" s="1291" t="s">
        <v>667</v>
      </c>
      <c r="K11" s="157" t="s">
        <v>667</v>
      </c>
      <c r="L11" s="1291" t="s">
        <v>667</v>
      </c>
      <c r="M11" s="1293" t="n">
        <v>-25.2392</v>
      </c>
      <c r="N11" s="1294" t="n">
        <v>92.5437333333334</v>
      </c>
      <c r="O11" s="1253"/>
    </row>
    <row r="12" customFormat="false" ht="15.75" hidden="false" customHeight="true" outlineLevel="0" collapsed="false">
      <c r="A12" s="1356"/>
      <c r="B12" s="1217" t="s">
        <v>1294</v>
      </c>
      <c r="C12" s="1218" t="n">
        <v>1.076081311</v>
      </c>
      <c r="D12" s="1357" t="s">
        <v>114</v>
      </c>
      <c r="E12" s="157" t="s">
        <v>114</v>
      </c>
      <c r="F12" s="157" t="s">
        <v>114</v>
      </c>
      <c r="G12" s="157" t="s">
        <v>114</v>
      </c>
      <c r="H12" s="168" t="s">
        <v>114</v>
      </c>
      <c r="I12" s="605" t="s">
        <v>114</v>
      </c>
      <c r="J12" s="605" t="s">
        <v>114</v>
      </c>
      <c r="K12" s="157" t="s">
        <v>114</v>
      </c>
      <c r="L12" s="605" t="s">
        <v>114</v>
      </c>
      <c r="M12" s="1221" t="s">
        <v>114</v>
      </c>
      <c r="N12" s="1358" t="s">
        <v>114</v>
      </c>
      <c r="O12" s="1253"/>
    </row>
    <row r="13" customFormat="false" ht="15.75" hidden="false" customHeight="true" outlineLevel="0" collapsed="false">
      <c r="A13" s="1356"/>
      <c r="B13" s="1217" t="s">
        <v>1295</v>
      </c>
      <c r="C13" s="1218" t="s">
        <v>102</v>
      </c>
      <c r="D13" s="1357" t="s">
        <v>114</v>
      </c>
      <c r="E13" s="157" t="s">
        <v>114</v>
      </c>
      <c r="F13" s="157" t="s">
        <v>114</v>
      </c>
      <c r="G13" s="157" t="s">
        <v>114</v>
      </c>
      <c r="H13" s="168" t="s">
        <v>114</v>
      </c>
      <c r="I13" s="605" t="s">
        <v>114</v>
      </c>
      <c r="J13" s="605" t="s">
        <v>114</v>
      </c>
      <c r="K13" s="157" t="s">
        <v>114</v>
      </c>
      <c r="L13" s="605" t="s">
        <v>114</v>
      </c>
      <c r="M13" s="1221" t="s">
        <v>114</v>
      </c>
      <c r="N13" s="1358" t="s">
        <v>114</v>
      </c>
      <c r="O13" s="1253"/>
    </row>
    <row r="14" customFormat="false" ht="15.75" hidden="false" customHeight="true" outlineLevel="0" collapsed="false">
      <c r="A14" s="1356"/>
      <c r="B14" s="1217" t="s">
        <v>1296</v>
      </c>
      <c r="C14" s="1218" t="s">
        <v>587</v>
      </c>
      <c r="D14" s="1357" t="s">
        <v>587</v>
      </c>
      <c r="E14" s="157" t="s">
        <v>587</v>
      </c>
      <c r="F14" s="157" t="s">
        <v>587</v>
      </c>
      <c r="G14" s="157" t="s">
        <v>587</v>
      </c>
      <c r="H14" s="168" t="s">
        <v>587</v>
      </c>
      <c r="I14" s="605" t="s">
        <v>587</v>
      </c>
      <c r="J14" s="605" t="s">
        <v>587</v>
      </c>
      <c r="K14" s="157" t="s">
        <v>587</v>
      </c>
      <c r="L14" s="605" t="s">
        <v>587</v>
      </c>
      <c r="M14" s="1221" t="s">
        <v>587</v>
      </c>
      <c r="N14" s="1358" t="s">
        <v>587</v>
      </c>
      <c r="O14" s="1253"/>
    </row>
    <row r="15" customFormat="false" ht="15.75" hidden="false" customHeight="true" outlineLevel="0" collapsed="false">
      <c r="A15" s="1356"/>
      <c r="B15" s="1217" t="s">
        <v>1297</v>
      </c>
      <c r="C15" s="1218" t="n">
        <v>1.596</v>
      </c>
      <c r="D15" s="1357" t="s">
        <v>113</v>
      </c>
      <c r="E15" s="157" t="s">
        <v>113</v>
      </c>
      <c r="F15" s="157" t="s">
        <v>113</v>
      </c>
      <c r="G15" s="157" t="s">
        <v>113</v>
      </c>
      <c r="H15" s="156" t="n">
        <v>-15.8140350877193</v>
      </c>
      <c r="I15" s="605" t="s">
        <v>113</v>
      </c>
      <c r="J15" s="605" t="s">
        <v>113</v>
      </c>
      <c r="K15" s="157" t="s">
        <v>113</v>
      </c>
      <c r="L15" s="605" t="s">
        <v>113</v>
      </c>
      <c r="M15" s="1220" t="n">
        <v>-25.2392</v>
      </c>
      <c r="N15" s="1294" t="n">
        <v>92.5437333333334</v>
      </c>
      <c r="O15" s="1253"/>
    </row>
    <row r="16" customFormat="false" ht="15.75" hidden="false" customHeight="true" outlineLevel="0" collapsed="false">
      <c r="A16" s="1359" t="s">
        <v>1298</v>
      </c>
      <c r="B16" s="1360"/>
      <c r="C16" s="1300" t="n">
        <v>3.83253125</v>
      </c>
      <c r="D16" s="1361" t="n">
        <v>0.00319994944594385</v>
      </c>
      <c r="E16" s="154" t="n">
        <v>-0.0312437665279055</v>
      </c>
      <c r="F16" s="154" t="n">
        <v>-0.0280438170819617</v>
      </c>
      <c r="G16" s="154" t="n">
        <v>-4.40555822472808E-007</v>
      </c>
      <c r="H16" s="156" t="n">
        <v>0.5</v>
      </c>
      <c r="I16" s="1302" t="n">
        <v>0.01226390625</v>
      </c>
      <c r="J16" s="1303" t="n">
        <v>-0.119742711585902</v>
      </c>
      <c r="K16" s="154" t="n">
        <v>-0.107478805335902</v>
      </c>
      <c r="L16" s="1303" t="n">
        <v>-1.68844395699649E-006</v>
      </c>
      <c r="M16" s="1362" t="n">
        <v>1.916265625</v>
      </c>
      <c r="N16" s="1294" t="n">
        <v>-6.63221214780719</v>
      </c>
      <c r="O16" s="1253"/>
    </row>
    <row r="17" customFormat="false" ht="15.75" hidden="false" customHeight="true" outlineLevel="0" collapsed="false">
      <c r="A17" s="1307" t="s">
        <v>1299</v>
      </c>
      <c r="B17" s="1363"/>
      <c r="C17" s="1309" t="n">
        <v>0.01434375</v>
      </c>
      <c r="D17" s="1361" t="n">
        <v>0.855</v>
      </c>
      <c r="E17" s="154" t="n">
        <v>-8.3480757532655</v>
      </c>
      <c r="F17" s="154" t="n">
        <v>-7.4930757532655</v>
      </c>
      <c r="G17" s="154" t="n">
        <v>-0.000117712868461629</v>
      </c>
      <c r="H17" s="156" t="n">
        <v>0.5</v>
      </c>
      <c r="I17" s="1317" t="n">
        <v>0.01226390625</v>
      </c>
      <c r="J17" s="1318" t="n">
        <v>-0.119742711585902</v>
      </c>
      <c r="K17" s="154" t="n">
        <v>-0.107478805335902</v>
      </c>
      <c r="L17" s="1318" t="n">
        <v>-1.68844395699649E-006</v>
      </c>
      <c r="M17" s="1364" t="n">
        <v>0.007171875</v>
      </c>
      <c r="N17" s="1294" t="n">
        <v>0.367798268859483</v>
      </c>
      <c r="O17" s="1253"/>
    </row>
    <row r="18" customFormat="false" ht="15.75" hidden="false" customHeight="true" outlineLevel="0" collapsed="false">
      <c r="A18" s="1316"/>
      <c r="B18" s="1217" t="s">
        <v>1295</v>
      </c>
      <c r="C18" s="1218" t="s">
        <v>587</v>
      </c>
      <c r="D18" s="1357" t="s">
        <v>113</v>
      </c>
      <c r="E18" s="157" t="s">
        <v>113</v>
      </c>
      <c r="F18" s="157" t="s">
        <v>113</v>
      </c>
      <c r="G18" s="157" t="s">
        <v>114</v>
      </c>
      <c r="H18" s="168" t="s">
        <v>113</v>
      </c>
      <c r="I18" s="605" t="s">
        <v>113</v>
      </c>
      <c r="J18" s="605" t="s">
        <v>113</v>
      </c>
      <c r="K18" s="157" t="s">
        <v>113</v>
      </c>
      <c r="L18" s="605" t="s">
        <v>114</v>
      </c>
      <c r="M18" s="1221" t="s">
        <v>113</v>
      </c>
      <c r="N18" s="1358" t="s">
        <v>123</v>
      </c>
      <c r="O18" s="1253"/>
    </row>
    <row r="19" customFormat="false" ht="15.75" hidden="false" customHeight="true" outlineLevel="0" collapsed="false">
      <c r="A19" s="1316"/>
      <c r="B19" s="1217" t="s">
        <v>1296</v>
      </c>
      <c r="C19" s="1218" t="n">
        <v>0.01434375</v>
      </c>
      <c r="D19" s="1361" t="n">
        <v>0.855</v>
      </c>
      <c r="E19" s="154" t="n">
        <v>-8.3480757532655</v>
      </c>
      <c r="F19" s="154" t="n">
        <v>-7.4930757532655</v>
      </c>
      <c r="G19" s="154" t="n">
        <v>-0.000117712868461629</v>
      </c>
      <c r="H19" s="156" t="n">
        <v>0.5</v>
      </c>
      <c r="I19" s="604" t="n">
        <v>0.01226390625</v>
      </c>
      <c r="J19" s="604" t="n">
        <v>-0.119742711585902</v>
      </c>
      <c r="K19" s="154" t="n">
        <v>-0.107478805335902</v>
      </c>
      <c r="L19" s="604" t="n">
        <v>-1.68844395699649E-006</v>
      </c>
      <c r="M19" s="1220" t="n">
        <v>0.007171875</v>
      </c>
      <c r="N19" s="1294" t="n">
        <v>0.367798268859483</v>
      </c>
      <c r="O19" s="1253"/>
    </row>
    <row r="20" customFormat="false" ht="15.75" hidden="false" customHeight="true" outlineLevel="0" collapsed="false">
      <c r="A20" s="1307" t="s">
        <v>1300</v>
      </c>
      <c r="B20" s="1363"/>
      <c r="C20" s="1309" t="n">
        <v>3.0819375</v>
      </c>
      <c r="D20" s="1357" t="s">
        <v>123</v>
      </c>
      <c r="E20" s="157" t="s">
        <v>123</v>
      </c>
      <c r="F20" s="157" t="s">
        <v>123</v>
      </c>
      <c r="G20" s="157" t="s">
        <v>114</v>
      </c>
      <c r="H20" s="156" t="n">
        <v>0.5</v>
      </c>
      <c r="I20" s="1311" t="s">
        <v>123</v>
      </c>
      <c r="J20" s="1312" t="s">
        <v>123</v>
      </c>
      <c r="K20" s="157" t="s">
        <v>123</v>
      </c>
      <c r="L20" s="1312" t="s">
        <v>114</v>
      </c>
      <c r="M20" s="1364" t="n">
        <v>1.54096875</v>
      </c>
      <c r="N20" s="1294" t="n">
        <v>-5.65021875000001</v>
      </c>
      <c r="O20" s="1253"/>
    </row>
    <row r="21" customFormat="false" ht="15.75" hidden="false" customHeight="true" outlineLevel="0" collapsed="false">
      <c r="A21" s="1316"/>
      <c r="B21" s="1217" t="s">
        <v>1295</v>
      </c>
      <c r="C21" s="1218" t="s">
        <v>587</v>
      </c>
      <c r="D21" s="1357" t="s">
        <v>113</v>
      </c>
      <c r="E21" s="157" t="s">
        <v>113</v>
      </c>
      <c r="F21" s="157" t="s">
        <v>113</v>
      </c>
      <c r="G21" s="157" t="s">
        <v>114</v>
      </c>
      <c r="H21" s="168" t="s">
        <v>113</v>
      </c>
      <c r="I21" s="605" t="s">
        <v>113</v>
      </c>
      <c r="J21" s="605" t="s">
        <v>113</v>
      </c>
      <c r="K21" s="157" t="s">
        <v>113</v>
      </c>
      <c r="L21" s="605" t="s">
        <v>114</v>
      </c>
      <c r="M21" s="1221" t="s">
        <v>113</v>
      </c>
      <c r="N21" s="1358" t="s">
        <v>123</v>
      </c>
      <c r="O21" s="1253"/>
    </row>
    <row r="22" customFormat="false" ht="15.75" hidden="false" customHeight="true" outlineLevel="0" collapsed="false">
      <c r="A22" s="1316"/>
      <c r="B22" s="1217" t="s">
        <v>1296</v>
      </c>
      <c r="C22" s="1218" t="n">
        <v>3.0819375</v>
      </c>
      <c r="D22" s="1357" t="s">
        <v>114</v>
      </c>
      <c r="E22" s="157" t="s">
        <v>114</v>
      </c>
      <c r="F22" s="157" t="s">
        <v>114</v>
      </c>
      <c r="G22" s="157" t="s">
        <v>114</v>
      </c>
      <c r="H22" s="156" t="n">
        <v>0.5</v>
      </c>
      <c r="I22" s="605" t="s">
        <v>114</v>
      </c>
      <c r="J22" s="605" t="s">
        <v>114</v>
      </c>
      <c r="K22" s="157" t="s">
        <v>114</v>
      </c>
      <c r="L22" s="605" t="s">
        <v>114</v>
      </c>
      <c r="M22" s="1220" t="n">
        <v>1.54096875</v>
      </c>
      <c r="N22" s="1294" t="n">
        <v>-5.65021875000001</v>
      </c>
      <c r="O22" s="1253"/>
    </row>
    <row r="23" customFormat="false" ht="15.75" hidden="false" customHeight="true" outlineLevel="0" collapsed="false">
      <c r="A23" s="1307" t="s">
        <v>1301</v>
      </c>
      <c r="B23" s="1363"/>
      <c r="C23" s="1309" t="n">
        <v>0.3854375</v>
      </c>
      <c r="D23" s="1357" t="s">
        <v>123</v>
      </c>
      <c r="E23" s="157" t="s">
        <v>123</v>
      </c>
      <c r="F23" s="157" t="s">
        <v>123</v>
      </c>
      <c r="G23" s="157" t="s">
        <v>114</v>
      </c>
      <c r="H23" s="156" t="n">
        <v>0.5</v>
      </c>
      <c r="I23" s="1311" t="s">
        <v>123</v>
      </c>
      <c r="J23" s="1312" t="s">
        <v>123</v>
      </c>
      <c r="K23" s="157" t="s">
        <v>123</v>
      </c>
      <c r="L23" s="1312" t="s">
        <v>114</v>
      </c>
      <c r="M23" s="1364" t="n">
        <v>0.19271875</v>
      </c>
      <c r="N23" s="1294" t="n">
        <v>-0.706635416666667</v>
      </c>
      <c r="O23" s="1253"/>
    </row>
    <row r="24" customFormat="false" ht="15.75" hidden="false" customHeight="true" outlineLevel="0" collapsed="false">
      <c r="A24" s="1316"/>
      <c r="B24" s="1217" t="s">
        <v>1295</v>
      </c>
      <c r="C24" s="1218" t="s">
        <v>587</v>
      </c>
      <c r="D24" s="1357" t="s">
        <v>113</v>
      </c>
      <c r="E24" s="157" t="s">
        <v>113</v>
      </c>
      <c r="F24" s="157" t="s">
        <v>113</v>
      </c>
      <c r="G24" s="157" t="s">
        <v>114</v>
      </c>
      <c r="H24" s="168" t="s">
        <v>113</v>
      </c>
      <c r="I24" s="605" t="s">
        <v>113</v>
      </c>
      <c r="J24" s="605" t="s">
        <v>113</v>
      </c>
      <c r="K24" s="157" t="s">
        <v>113</v>
      </c>
      <c r="L24" s="605" t="s">
        <v>114</v>
      </c>
      <c r="M24" s="1221" t="s">
        <v>113</v>
      </c>
      <c r="N24" s="1358" t="s">
        <v>123</v>
      </c>
    </row>
    <row r="25" customFormat="false" ht="15.75" hidden="false" customHeight="true" outlineLevel="0" collapsed="false">
      <c r="A25" s="1316"/>
      <c r="B25" s="1217" t="s">
        <v>1296</v>
      </c>
      <c r="C25" s="1218" t="n">
        <v>0.3854375</v>
      </c>
      <c r="D25" s="1357" t="s">
        <v>114</v>
      </c>
      <c r="E25" s="157" t="s">
        <v>114</v>
      </c>
      <c r="F25" s="157" t="s">
        <v>114</v>
      </c>
      <c r="G25" s="157" t="s">
        <v>114</v>
      </c>
      <c r="H25" s="156" t="n">
        <v>0.5</v>
      </c>
      <c r="I25" s="605" t="s">
        <v>114</v>
      </c>
      <c r="J25" s="605" t="s">
        <v>114</v>
      </c>
      <c r="K25" s="157" t="s">
        <v>114</v>
      </c>
      <c r="L25" s="605" t="s">
        <v>114</v>
      </c>
      <c r="M25" s="1220" t="n">
        <v>0.19271875</v>
      </c>
      <c r="N25" s="1294" t="n">
        <v>-0.706635416666667</v>
      </c>
    </row>
    <row r="26" customFormat="false" ht="15.75" hidden="false" customHeight="true" outlineLevel="0" collapsed="false">
      <c r="A26" s="1307" t="s">
        <v>1302</v>
      </c>
      <c r="B26" s="1363"/>
      <c r="C26" s="1319" t="s">
        <v>517</v>
      </c>
      <c r="D26" s="1357" t="s">
        <v>113</v>
      </c>
      <c r="E26" s="157" t="s">
        <v>113</v>
      </c>
      <c r="F26" s="157" t="s">
        <v>113</v>
      </c>
      <c r="G26" s="157" t="s">
        <v>113</v>
      </c>
      <c r="H26" s="168" t="s">
        <v>113</v>
      </c>
      <c r="I26" s="1311" t="s">
        <v>113</v>
      </c>
      <c r="J26" s="1312" t="s">
        <v>113</v>
      </c>
      <c r="K26" s="157" t="s">
        <v>113</v>
      </c>
      <c r="L26" s="1312" t="s">
        <v>113</v>
      </c>
      <c r="M26" s="1315" t="s">
        <v>113</v>
      </c>
      <c r="N26" s="1358" t="s">
        <v>113</v>
      </c>
    </row>
    <row r="27" customFormat="false" ht="15.75" hidden="false" customHeight="true" outlineLevel="0" collapsed="false">
      <c r="A27" s="1316"/>
      <c r="B27" s="1217" t="s">
        <v>1295</v>
      </c>
      <c r="C27" s="1218" t="s">
        <v>587</v>
      </c>
      <c r="D27" s="1357" t="s">
        <v>113</v>
      </c>
      <c r="E27" s="157" t="s">
        <v>113</v>
      </c>
      <c r="F27" s="157" t="s">
        <v>113</v>
      </c>
      <c r="G27" s="157" t="s">
        <v>113</v>
      </c>
      <c r="H27" s="168" t="s">
        <v>113</v>
      </c>
      <c r="I27" s="605" t="s">
        <v>113</v>
      </c>
      <c r="J27" s="605" t="s">
        <v>113</v>
      </c>
      <c r="K27" s="157" t="s">
        <v>113</v>
      </c>
      <c r="L27" s="605" t="s">
        <v>113</v>
      </c>
      <c r="M27" s="1221" t="s">
        <v>113</v>
      </c>
      <c r="N27" s="1358" t="s">
        <v>113</v>
      </c>
    </row>
    <row r="28" customFormat="false" ht="15.75" hidden="false" customHeight="true" outlineLevel="0" collapsed="false">
      <c r="A28" s="1316"/>
      <c r="B28" s="1217" t="s">
        <v>1296</v>
      </c>
      <c r="C28" s="1218" t="s">
        <v>113</v>
      </c>
      <c r="D28" s="1357" t="s">
        <v>113</v>
      </c>
      <c r="E28" s="157" t="s">
        <v>113</v>
      </c>
      <c r="F28" s="157" t="s">
        <v>113</v>
      </c>
      <c r="G28" s="157" t="s">
        <v>113</v>
      </c>
      <c r="H28" s="168" t="s">
        <v>113</v>
      </c>
      <c r="I28" s="605" t="s">
        <v>113</v>
      </c>
      <c r="J28" s="605" t="s">
        <v>113</v>
      </c>
      <c r="K28" s="157" t="s">
        <v>113</v>
      </c>
      <c r="L28" s="605" t="s">
        <v>113</v>
      </c>
      <c r="M28" s="1221" t="s">
        <v>113</v>
      </c>
      <c r="N28" s="1358" t="s">
        <v>113</v>
      </c>
    </row>
    <row r="29" customFormat="false" ht="15.75" hidden="false" customHeight="true" outlineLevel="0" collapsed="false">
      <c r="A29" s="1307" t="s">
        <v>1303</v>
      </c>
      <c r="B29" s="1363"/>
      <c r="C29" s="1309" t="n">
        <v>0.3508125</v>
      </c>
      <c r="D29" s="1357" t="s">
        <v>123</v>
      </c>
      <c r="E29" s="157" t="s">
        <v>123</v>
      </c>
      <c r="F29" s="157" t="s">
        <v>123</v>
      </c>
      <c r="G29" s="157" t="s">
        <v>519</v>
      </c>
      <c r="H29" s="156" t="n">
        <v>0.5</v>
      </c>
      <c r="I29" s="1311" t="s">
        <v>123</v>
      </c>
      <c r="J29" s="1312" t="s">
        <v>123</v>
      </c>
      <c r="K29" s="157" t="s">
        <v>123</v>
      </c>
      <c r="L29" s="1312" t="s">
        <v>519</v>
      </c>
      <c r="M29" s="1364" t="n">
        <v>0.17540625</v>
      </c>
      <c r="N29" s="1294" t="n">
        <v>-0.64315625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04</v>
      </c>
      <c r="B31" s="1366"/>
      <c r="C31" s="1366"/>
      <c r="D31" s="1366"/>
      <c r="E31" s="1366"/>
      <c r="F31" s="1366"/>
      <c r="G31" s="1366"/>
      <c r="H31" s="1366"/>
      <c r="I31" s="1366"/>
      <c r="J31" s="1366"/>
      <c r="K31" s="1366"/>
      <c r="L31" s="1366"/>
      <c r="M31" s="1366"/>
      <c r="N31" s="1366"/>
    </row>
    <row r="32" customFormat="false" ht="13.5" hidden="false" customHeight="true" outlineLevel="0" collapsed="false">
      <c r="A32" s="1324" t="s">
        <v>1305</v>
      </c>
      <c r="B32" s="1366"/>
      <c r="C32" s="1366"/>
      <c r="D32" s="1366"/>
      <c r="E32" s="1366"/>
      <c r="F32" s="1366"/>
      <c r="G32" s="1366"/>
      <c r="H32" s="1366"/>
      <c r="I32" s="1366"/>
      <c r="J32" s="1366"/>
      <c r="K32" s="1366"/>
      <c r="L32" s="1366"/>
      <c r="M32" s="1366"/>
      <c r="N32" s="1366"/>
    </row>
    <row r="33" customFormat="false" ht="13.5" hidden="false" customHeight="true" outlineLevel="0" collapsed="false">
      <c r="A33" s="1325" t="s">
        <v>1218</v>
      </c>
      <c r="B33" s="1366"/>
      <c r="C33" s="1366"/>
      <c r="D33" s="1366"/>
      <c r="E33" s="1366"/>
      <c r="F33" s="1366"/>
      <c r="G33" s="1366"/>
      <c r="H33" s="1366"/>
      <c r="I33" s="1366"/>
      <c r="J33" s="1366"/>
      <c r="K33" s="1366"/>
      <c r="L33" s="1366"/>
      <c r="M33" s="1366"/>
      <c r="N33" s="1366"/>
    </row>
    <row r="34" customFormat="false" ht="13.5" hidden="false" customHeight="true" outlineLevel="0" collapsed="false">
      <c r="A34" s="1326" t="s">
        <v>1306</v>
      </c>
      <c r="B34" s="1366"/>
      <c r="C34" s="1366"/>
      <c r="D34" s="1366"/>
      <c r="E34" s="1366"/>
      <c r="F34" s="1366"/>
      <c r="G34" s="1366"/>
      <c r="H34" s="1366"/>
      <c r="I34" s="1366"/>
      <c r="J34" s="1366"/>
      <c r="K34" s="1366"/>
      <c r="L34" s="1366"/>
      <c r="M34" s="1366"/>
      <c r="N34" s="1366"/>
    </row>
    <row r="35" customFormat="false" ht="13.5" hidden="false" customHeight="true" outlineLevel="0" collapsed="false">
      <c r="A35" s="1329" t="s">
        <v>1307</v>
      </c>
      <c r="B35" s="1366"/>
      <c r="C35" s="1366"/>
      <c r="D35" s="1366"/>
      <c r="E35" s="1366"/>
      <c r="F35" s="1366"/>
      <c r="G35" s="1366"/>
      <c r="H35" s="1366"/>
      <c r="I35" s="1366"/>
      <c r="J35" s="1366"/>
      <c r="K35" s="1366"/>
      <c r="L35" s="1366"/>
      <c r="M35" s="1366"/>
      <c r="N35" s="1366"/>
    </row>
    <row r="36" customFormat="false" ht="13.5" hidden="false" customHeight="true" outlineLevel="0" collapsed="false">
      <c r="A36" s="1330" t="s">
        <v>1308</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09</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10</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4" t="s">
        <v>1311</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12</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285</v>
      </c>
      <c r="B41" s="1366"/>
      <c r="C41" s="1366"/>
      <c r="D41" s="1366"/>
      <c r="E41" s="1366"/>
      <c r="F41" s="1366"/>
      <c r="G41" s="1366"/>
      <c r="H41" s="1366"/>
      <c r="I41" s="1366"/>
      <c r="J41" s="1366"/>
      <c r="K41" s="1366"/>
      <c r="L41" s="1366"/>
      <c r="M41" s="1366"/>
      <c r="N41" s="136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3" t="s">
        <v>448</v>
      </c>
      <c r="B43" s="1334"/>
      <c r="C43" s="1334"/>
      <c r="D43" s="1334"/>
      <c r="E43" s="1334"/>
      <c r="F43" s="1334"/>
      <c r="G43" s="1334"/>
      <c r="H43" s="1334"/>
      <c r="I43" s="1334"/>
      <c r="J43" s="1334"/>
      <c r="K43" s="1334"/>
      <c r="L43" s="1334"/>
      <c r="M43" s="1334"/>
      <c r="N43" s="1335"/>
    </row>
    <row r="44" customFormat="false" ht="35.25" hidden="false" customHeight="true" outlineLevel="0" collapsed="false">
      <c r="A44" s="1145" t="s">
        <v>1313</v>
      </c>
      <c r="B44" s="1145"/>
      <c r="C44" s="1145"/>
      <c r="D44" s="1145"/>
      <c r="E44" s="1145"/>
      <c r="F44" s="1145"/>
      <c r="G44" s="1145"/>
      <c r="H44" s="1145"/>
      <c r="I44" s="1145"/>
      <c r="J44" s="1145"/>
      <c r="K44" s="1145"/>
      <c r="L44" s="1145"/>
      <c r="M44" s="1145"/>
      <c r="N44" s="1145"/>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2" t="s">
        <v>73</v>
      </c>
    </row>
    <row r="2" customFormat="false" ht="15.75" hidden="false" customHeight="true" outlineLevel="0" collapsed="false">
      <c r="A2" s="4" t="s">
        <v>1315</v>
      </c>
      <c r="N2" s="112" t="s">
        <v>75</v>
      </c>
    </row>
    <row r="3" customFormat="false" ht="15.75" hidden="false" customHeight="true" outlineLevel="0" collapsed="false">
      <c r="A3" s="4" t="s">
        <v>216</v>
      </c>
      <c r="N3" s="112" t="s">
        <v>76</v>
      </c>
    </row>
    <row r="4" customFormat="false" ht="12" hidden="false" customHeight="true" outlineLevel="0" collapsed="false">
      <c r="N4" s="1254"/>
    </row>
    <row r="5" customFormat="false" ht="48" hidden="false" customHeight="true" outlineLevel="0" collapsed="false">
      <c r="A5" s="1333" t="s">
        <v>77</v>
      </c>
      <c r="B5" s="1333"/>
      <c r="C5" s="1347" t="s">
        <v>457</v>
      </c>
      <c r="D5" s="1347" t="s">
        <v>1182</v>
      </c>
      <c r="E5" s="1347"/>
      <c r="F5" s="1347"/>
      <c r="G5" s="1347"/>
      <c r="H5" s="1347"/>
      <c r="I5" s="1256" t="s">
        <v>1183</v>
      </c>
      <c r="J5" s="1256"/>
      <c r="K5" s="1256"/>
      <c r="L5" s="1256"/>
      <c r="M5" s="1256"/>
      <c r="N5" s="1256" t="s">
        <v>1316</v>
      </c>
    </row>
    <row r="6" customFormat="false" ht="47.25" hidden="false" customHeight="true" outlineLevel="0" collapsed="false">
      <c r="A6" s="1257" t="s">
        <v>1185</v>
      </c>
      <c r="B6" s="1337" t="s">
        <v>1232</v>
      </c>
      <c r="C6" s="1259" t="s">
        <v>1187</v>
      </c>
      <c r="D6" s="1260" t="s">
        <v>1189</v>
      </c>
      <c r="E6" s="1260"/>
      <c r="F6" s="1260"/>
      <c r="G6" s="1261" t="s">
        <v>1190</v>
      </c>
      <c r="H6" s="1262" t="s">
        <v>1290</v>
      </c>
      <c r="I6" s="1349" t="s">
        <v>1317</v>
      </c>
      <c r="J6" s="1349"/>
      <c r="K6" s="1349"/>
      <c r="L6" s="1261" t="s">
        <v>1193</v>
      </c>
      <c r="M6" s="1262" t="s">
        <v>1291</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31.5" hidden="false" customHeight="true" outlineLevel="0" collapsed="false">
      <c r="A8" s="1257"/>
      <c r="B8" s="1337"/>
      <c r="C8" s="1259"/>
      <c r="D8" s="1260" t="s">
        <v>1195</v>
      </c>
      <c r="E8" s="1264" t="s">
        <v>1196</v>
      </c>
      <c r="F8" s="1264" t="s">
        <v>1197</v>
      </c>
      <c r="G8" s="1261"/>
      <c r="H8" s="1262"/>
      <c r="I8" s="1350" t="s">
        <v>1195</v>
      </c>
      <c r="J8" s="1264" t="s">
        <v>1196</v>
      </c>
      <c r="K8" s="1264" t="s">
        <v>1197</v>
      </c>
      <c r="L8" s="1261"/>
      <c r="M8" s="1262"/>
      <c r="N8" s="1256"/>
    </row>
    <row r="9" customFormat="false" ht="13.5" hidden="false" customHeight="true" outlineLevel="0" collapsed="false">
      <c r="A9" s="1257"/>
      <c r="B9" s="1337"/>
      <c r="C9" s="1259"/>
      <c r="D9" s="1351" t="s">
        <v>1202</v>
      </c>
      <c r="E9" s="1351"/>
      <c r="F9" s="1351"/>
      <c r="G9" s="1351"/>
      <c r="H9" s="1351"/>
      <c r="I9" s="1259" t="s">
        <v>242</v>
      </c>
      <c r="J9" s="1259"/>
      <c r="K9" s="1259"/>
      <c r="L9" s="1259"/>
      <c r="M9" s="1259"/>
      <c r="N9" s="1268" t="s">
        <v>85</v>
      </c>
    </row>
    <row r="10" customFormat="false" ht="14.25" hidden="false" customHeight="true" outlineLevel="0" collapsed="false">
      <c r="A10" s="1269" t="s">
        <v>1318</v>
      </c>
      <c r="B10" s="1270"/>
      <c r="C10" s="1271" t="n">
        <v>416.698145062882</v>
      </c>
      <c r="D10" s="1273" t="n">
        <v>0.0173187622245378</v>
      </c>
      <c r="E10" s="1274" t="n">
        <v>-0.0450898323670708</v>
      </c>
      <c r="F10" s="1274" t="n">
        <v>-0.0277710701425331</v>
      </c>
      <c r="G10" s="1275" t="s">
        <v>123</v>
      </c>
      <c r="H10" s="1277" t="n">
        <v>0.0801409339719162</v>
      </c>
      <c r="I10" s="1278" t="n">
        <v>7.21669609375</v>
      </c>
      <c r="J10" s="1279" t="n">
        <v>-18.7888495085547</v>
      </c>
      <c r="K10" s="1280" t="n">
        <v>-11.5721534148047</v>
      </c>
      <c r="L10" s="1281" t="s">
        <v>123</v>
      </c>
      <c r="M10" s="1277" t="n">
        <v>33.3945785297044</v>
      </c>
      <c r="N10" s="1283" t="n">
        <v>-80.0155587546322</v>
      </c>
    </row>
    <row r="11" customFormat="false" ht="13.5" hidden="false" customHeight="true" outlineLevel="0" collapsed="false">
      <c r="A11" s="1284" t="s">
        <v>1319</v>
      </c>
      <c r="B11" s="1373"/>
      <c r="C11" s="1374" t="n">
        <v>389.864101990616</v>
      </c>
      <c r="D11" s="1222" t="s">
        <v>772</v>
      </c>
      <c r="E11" s="157" t="s">
        <v>772</v>
      </c>
      <c r="F11" s="157" t="s">
        <v>772</v>
      </c>
      <c r="G11" s="157" t="s">
        <v>123</v>
      </c>
      <c r="H11" s="168" t="s">
        <v>667</v>
      </c>
      <c r="I11" s="157" t="s">
        <v>772</v>
      </c>
      <c r="J11" s="157" t="s">
        <v>772</v>
      </c>
      <c r="K11" s="157" t="s">
        <v>772</v>
      </c>
      <c r="L11" s="157" t="s">
        <v>123</v>
      </c>
      <c r="M11" s="1231" t="s">
        <v>667</v>
      </c>
      <c r="N11" s="1223" t="s">
        <v>667</v>
      </c>
    </row>
    <row r="12" customFormat="false" ht="12.75" hidden="false" customHeight="true" outlineLevel="0" collapsed="false">
      <c r="A12" s="1338"/>
      <c r="B12" s="1217" t="s">
        <v>1215</v>
      </c>
      <c r="C12" s="1218" t="n">
        <v>4.78888324061641</v>
      </c>
      <c r="D12" s="1222" t="s">
        <v>114</v>
      </c>
      <c r="E12" s="157" t="s">
        <v>114</v>
      </c>
      <c r="F12" s="157" t="s">
        <v>114</v>
      </c>
      <c r="G12" s="157" t="s">
        <v>114</v>
      </c>
      <c r="H12" s="168" t="s">
        <v>114</v>
      </c>
      <c r="I12" s="605" t="s">
        <v>114</v>
      </c>
      <c r="J12" s="605" t="s">
        <v>114</v>
      </c>
      <c r="K12" s="157" t="s">
        <v>114</v>
      </c>
      <c r="L12" s="605" t="s">
        <v>114</v>
      </c>
      <c r="M12" s="1221" t="s">
        <v>114</v>
      </c>
      <c r="N12" s="1223" t="s">
        <v>114</v>
      </c>
    </row>
    <row r="13" customFormat="false" ht="12.75" hidden="false" customHeight="true" outlineLevel="0" collapsed="false">
      <c r="A13" s="1338"/>
      <c r="B13" s="1217" t="s">
        <v>1320</v>
      </c>
      <c r="C13" s="1218" t="s">
        <v>102</v>
      </c>
      <c r="D13" s="1222" t="s">
        <v>587</v>
      </c>
      <c r="E13" s="157" t="s">
        <v>587</v>
      </c>
      <c r="F13" s="157" t="s">
        <v>587</v>
      </c>
      <c r="G13" s="157" t="s">
        <v>113</v>
      </c>
      <c r="H13" s="168" t="s">
        <v>587</v>
      </c>
      <c r="I13" s="605" t="s">
        <v>587</v>
      </c>
      <c r="J13" s="605" t="s">
        <v>587</v>
      </c>
      <c r="K13" s="157" t="s">
        <v>587</v>
      </c>
      <c r="L13" s="605" t="s">
        <v>113</v>
      </c>
      <c r="M13" s="1221" t="s">
        <v>587</v>
      </c>
      <c r="N13" s="1223" t="s">
        <v>517</v>
      </c>
    </row>
    <row r="14" customFormat="false" ht="12.75" hidden="false" customHeight="true" outlineLevel="0" collapsed="false">
      <c r="A14" s="1338"/>
      <c r="B14" s="1217" t="s">
        <v>1321</v>
      </c>
      <c r="C14" s="1218" t="s">
        <v>102</v>
      </c>
      <c r="D14" s="1222" t="s">
        <v>587</v>
      </c>
      <c r="E14" s="157" t="s">
        <v>587</v>
      </c>
      <c r="F14" s="157" t="s">
        <v>587</v>
      </c>
      <c r="G14" s="157" t="s">
        <v>113</v>
      </c>
      <c r="H14" s="168" t="s">
        <v>587</v>
      </c>
      <c r="I14" s="605" t="s">
        <v>587</v>
      </c>
      <c r="J14" s="605" t="s">
        <v>587</v>
      </c>
      <c r="K14" s="157" t="s">
        <v>587</v>
      </c>
      <c r="L14" s="605" t="s">
        <v>113</v>
      </c>
      <c r="M14" s="1221" t="s">
        <v>587</v>
      </c>
      <c r="N14" s="1223" t="s">
        <v>517</v>
      </c>
    </row>
    <row r="15" customFormat="false" ht="12.75" hidden="false" customHeight="true" outlineLevel="0" collapsed="false">
      <c r="A15" s="1338"/>
      <c r="B15" s="1217" t="s">
        <v>1322</v>
      </c>
      <c r="C15" s="1218" t="n">
        <v>385.07521875</v>
      </c>
      <c r="D15" s="1222" t="s">
        <v>587</v>
      </c>
      <c r="E15" s="157" t="s">
        <v>587</v>
      </c>
      <c r="F15" s="157" t="s">
        <v>587</v>
      </c>
      <c r="G15" s="157" t="s">
        <v>113</v>
      </c>
      <c r="H15" s="168" t="s">
        <v>113</v>
      </c>
      <c r="I15" s="605" t="s">
        <v>587</v>
      </c>
      <c r="J15" s="605" t="s">
        <v>587</v>
      </c>
      <c r="K15" s="157" t="s">
        <v>587</v>
      </c>
      <c r="L15" s="605" t="s">
        <v>113</v>
      </c>
      <c r="M15" s="1221" t="s">
        <v>113</v>
      </c>
      <c r="N15" s="1223" t="s">
        <v>517</v>
      </c>
    </row>
    <row r="16" customFormat="false" ht="12.75" hidden="false" customHeight="true" outlineLevel="0" collapsed="false">
      <c r="A16" s="1338"/>
      <c r="B16" s="1217" t="s">
        <v>1323</v>
      </c>
      <c r="C16" s="1218" t="s">
        <v>102</v>
      </c>
      <c r="D16" s="1222" t="s">
        <v>587</v>
      </c>
      <c r="E16" s="157" t="s">
        <v>587</v>
      </c>
      <c r="F16" s="157" t="s">
        <v>587</v>
      </c>
      <c r="G16" s="157" t="s">
        <v>113</v>
      </c>
      <c r="H16" s="168" t="s">
        <v>587</v>
      </c>
      <c r="I16" s="605" t="s">
        <v>587</v>
      </c>
      <c r="J16" s="605" t="s">
        <v>587</v>
      </c>
      <c r="K16" s="157" t="s">
        <v>587</v>
      </c>
      <c r="L16" s="605" t="s">
        <v>113</v>
      </c>
      <c r="M16" s="1221" t="s">
        <v>587</v>
      </c>
      <c r="N16" s="1223" t="s">
        <v>517</v>
      </c>
    </row>
    <row r="17" customFormat="false" ht="12.75" hidden="false" customHeight="true" outlineLevel="0" collapsed="false">
      <c r="A17" s="1338"/>
      <c r="B17" s="1217" t="s">
        <v>1324</v>
      </c>
      <c r="C17" s="1218" t="s">
        <v>102</v>
      </c>
      <c r="D17" s="1222" t="s">
        <v>587</v>
      </c>
      <c r="E17" s="157" t="s">
        <v>587</v>
      </c>
      <c r="F17" s="157" t="s">
        <v>587</v>
      </c>
      <c r="G17" s="157" t="s">
        <v>113</v>
      </c>
      <c r="H17" s="168" t="s">
        <v>587</v>
      </c>
      <c r="I17" s="605" t="s">
        <v>587</v>
      </c>
      <c r="J17" s="605" t="s">
        <v>587</v>
      </c>
      <c r="K17" s="157" t="s">
        <v>587</v>
      </c>
      <c r="L17" s="605" t="s">
        <v>113</v>
      </c>
      <c r="M17" s="1221" t="s">
        <v>587</v>
      </c>
      <c r="N17" s="1223" t="s">
        <v>517</v>
      </c>
    </row>
    <row r="18" customFormat="false" ht="12.75" hidden="false" customHeight="true" outlineLevel="0" collapsed="false">
      <c r="A18" s="1298" t="s">
        <v>1325</v>
      </c>
      <c r="B18" s="1308"/>
      <c r="C18" s="1309" t="n">
        <v>26.8340430722653</v>
      </c>
      <c r="D18" s="1212" t="n">
        <v>0.268938082655495</v>
      </c>
      <c r="E18" s="154" t="n">
        <v>-0.700187051871217</v>
      </c>
      <c r="F18" s="154" t="n">
        <v>-0.431248969215722</v>
      </c>
      <c r="G18" s="157" t="s">
        <v>123</v>
      </c>
      <c r="H18" s="156" t="n">
        <v>1.24448553800749</v>
      </c>
      <c r="I18" s="154" t="n">
        <v>7.21669609375</v>
      </c>
      <c r="J18" s="154" t="n">
        <v>-18.7888495085547</v>
      </c>
      <c r="K18" s="154" t="n">
        <v>-11.5721534148047</v>
      </c>
      <c r="L18" s="157" t="s">
        <v>123</v>
      </c>
      <c r="M18" s="1214" t="n">
        <v>33.3945785297044</v>
      </c>
      <c r="N18" s="1215" t="n">
        <v>-80.0155587546322</v>
      </c>
    </row>
    <row r="19" customFormat="false" ht="13.5" hidden="false" customHeight="true" outlineLevel="0" collapsed="false">
      <c r="A19" s="1307" t="s">
        <v>1326</v>
      </c>
      <c r="B19" s="1308"/>
      <c r="C19" s="1309" t="n">
        <v>0.518327049155335</v>
      </c>
      <c r="D19" s="1222" t="s">
        <v>772</v>
      </c>
      <c r="E19" s="157" t="s">
        <v>772</v>
      </c>
      <c r="F19" s="157" t="s">
        <v>772</v>
      </c>
      <c r="G19" s="157" t="s">
        <v>123</v>
      </c>
      <c r="H19" s="156" t="n">
        <v>0.35</v>
      </c>
      <c r="I19" s="157" t="s">
        <v>772</v>
      </c>
      <c r="J19" s="157" t="s">
        <v>772</v>
      </c>
      <c r="K19" s="157" t="s">
        <v>772</v>
      </c>
      <c r="L19" s="157" t="s">
        <v>123</v>
      </c>
      <c r="M19" s="1214" t="n">
        <v>0.181414467204367</v>
      </c>
      <c r="N19" s="1215" t="n">
        <v>-0.665186379749346</v>
      </c>
    </row>
    <row r="20" customFormat="false" ht="12.75" hidden="false" customHeight="true" outlineLevel="0" collapsed="false">
      <c r="A20" s="1316"/>
      <c r="B20" s="1217" t="s">
        <v>1320</v>
      </c>
      <c r="C20" s="1218" t="s">
        <v>102</v>
      </c>
      <c r="D20" s="1222" t="s">
        <v>587</v>
      </c>
      <c r="E20" s="157" t="s">
        <v>587</v>
      </c>
      <c r="F20" s="157" t="s">
        <v>587</v>
      </c>
      <c r="G20" s="157" t="s">
        <v>113</v>
      </c>
      <c r="H20" s="168" t="s">
        <v>587</v>
      </c>
      <c r="I20" s="605" t="s">
        <v>587</v>
      </c>
      <c r="J20" s="605" t="s">
        <v>587</v>
      </c>
      <c r="K20" s="157" t="s">
        <v>587</v>
      </c>
      <c r="L20" s="605" t="s">
        <v>113</v>
      </c>
      <c r="M20" s="1221" t="s">
        <v>587</v>
      </c>
      <c r="N20" s="1223" t="s">
        <v>517</v>
      </c>
    </row>
    <row r="21" customFormat="false" ht="12.75" hidden="false" customHeight="true" outlineLevel="0" collapsed="false">
      <c r="A21" s="1316"/>
      <c r="B21" s="1217" t="s">
        <v>1321</v>
      </c>
      <c r="C21" s="1218" t="s">
        <v>102</v>
      </c>
      <c r="D21" s="1222" t="s">
        <v>587</v>
      </c>
      <c r="E21" s="157" t="s">
        <v>587</v>
      </c>
      <c r="F21" s="157" t="s">
        <v>587</v>
      </c>
      <c r="G21" s="157" t="s">
        <v>113</v>
      </c>
      <c r="H21" s="168" t="s">
        <v>587</v>
      </c>
      <c r="I21" s="605" t="s">
        <v>587</v>
      </c>
      <c r="J21" s="605" t="s">
        <v>587</v>
      </c>
      <c r="K21" s="157" t="s">
        <v>587</v>
      </c>
      <c r="L21" s="605" t="s">
        <v>113</v>
      </c>
      <c r="M21" s="1221" t="s">
        <v>587</v>
      </c>
      <c r="N21" s="1223" t="s">
        <v>517</v>
      </c>
    </row>
    <row r="22" customFormat="false" ht="12.75" hidden="false" customHeight="true" outlineLevel="0" collapsed="false">
      <c r="A22" s="1316"/>
      <c r="B22" s="1217" t="s">
        <v>1322</v>
      </c>
      <c r="C22" s="1218" t="n">
        <v>0.518327049155335</v>
      </c>
      <c r="D22" s="1222" t="s">
        <v>114</v>
      </c>
      <c r="E22" s="157" t="s">
        <v>114</v>
      </c>
      <c r="F22" s="157" t="s">
        <v>114</v>
      </c>
      <c r="G22" s="157" t="s">
        <v>114</v>
      </c>
      <c r="H22" s="156" t="n">
        <v>0.35</v>
      </c>
      <c r="I22" s="605" t="s">
        <v>114</v>
      </c>
      <c r="J22" s="605" t="s">
        <v>114</v>
      </c>
      <c r="K22" s="157" t="s">
        <v>114</v>
      </c>
      <c r="L22" s="605" t="s">
        <v>114</v>
      </c>
      <c r="M22" s="1220" t="n">
        <v>0.181414467204367</v>
      </c>
      <c r="N22" s="1215" t="n">
        <v>-0.665186379749346</v>
      </c>
    </row>
    <row r="23" customFormat="false" ht="12.75" hidden="false" customHeight="true" outlineLevel="0" collapsed="false">
      <c r="A23" s="1316"/>
      <c r="B23" s="1217" t="s">
        <v>1323</v>
      </c>
      <c r="C23" s="1218" t="s">
        <v>102</v>
      </c>
      <c r="D23" s="1222" t="s">
        <v>587</v>
      </c>
      <c r="E23" s="157" t="s">
        <v>587</v>
      </c>
      <c r="F23" s="157" t="s">
        <v>587</v>
      </c>
      <c r="G23" s="157" t="s">
        <v>113</v>
      </c>
      <c r="H23" s="168" t="s">
        <v>587</v>
      </c>
      <c r="I23" s="605" t="s">
        <v>587</v>
      </c>
      <c r="J23" s="605" t="s">
        <v>587</v>
      </c>
      <c r="K23" s="157" t="s">
        <v>587</v>
      </c>
      <c r="L23" s="605" t="s">
        <v>113</v>
      </c>
      <c r="M23" s="1221" t="s">
        <v>587</v>
      </c>
      <c r="N23" s="1223" t="s">
        <v>517</v>
      </c>
    </row>
    <row r="24" customFormat="false" ht="12.75" hidden="false" customHeight="true" outlineLevel="0" collapsed="false">
      <c r="A24" s="1316"/>
      <c r="B24" s="1217" t="s">
        <v>1324</v>
      </c>
      <c r="C24" s="1218" t="s">
        <v>102</v>
      </c>
      <c r="D24" s="1222" t="s">
        <v>587</v>
      </c>
      <c r="E24" s="157" t="s">
        <v>587</v>
      </c>
      <c r="F24" s="157" t="s">
        <v>587</v>
      </c>
      <c r="G24" s="157" t="s">
        <v>113</v>
      </c>
      <c r="H24" s="168" t="s">
        <v>587</v>
      </c>
      <c r="I24" s="605" t="s">
        <v>587</v>
      </c>
      <c r="J24" s="605" t="s">
        <v>587</v>
      </c>
      <c r="K24" s="157" t="s">
        <v>587</v>
      </c>
      <c r="L24" s="605" t="s">
        <v>113</v>
      </c>
      <c r="M24" s="1221" t="s">
        <v>587</v>
      </c>
      <c r="N24" s="1223" t="s">
        <v>517</v>
      </c>
    </row>
    <row r="25" customFormat="false" ht="12.75" hidden="false" customHeight="true" outlineLevel="0" collapsed="false">
      <c r="A25" s="1307" t="s">
        <v>1327</v>
      </c>
      <c r="B25" s="1308"/>
      <c r="C25" s="1309" t="n">
        <v>24.60234375</v>
      </c>
      <c r="D25" s="1212" t="n">
        <v>0.275</v>
      </c>
      <c r="E25" s="154" t="n">
        <v>-0.742200450000001</v>
      </c>
      <c r="F25" s="154" t="n">
        <v>-0.467200450000001</v>
      </c>
      <c r="G25" s="157" t="s">
        <v>113</v>
      </c>
      <c r="H25" s="156" t="n">
        <v>1.35</v>
      </c>
      <c r="I25" s="154" t="n">
        <v>6.76564453125</v>
      </c>
      <c r="J25" s="154" t="n">
        <v>-18.2598706023047</v>
      </c>
      <c r="K25" s="154" t="n">
        <v>-11.4942260710547</v>
      </c>
      <c r="L25" s="157" t="s">
        <v>113</v>
      </c>
      <c r="M25" s="1214" t="n">
        <v>33.2131640625</v>
      </c>
      <c r="N25" s="1215" t="n">
        <v>-79.6361059686329</v>
      </c>
    </row>
    <row r="26" customFormat="false" ht="12.75" hidden="false" customHeight="true" outlineLevel="0" collapsed="false">
      <c r="A26" s="1316"/>
      <c r="B26" s="1217" t="s">
        <v>1320</v>
      </c>
      <c r="C26" s="1218" t="s">
        <v>102</v>
      </c>
      <c r="D26" s="1222" t="s">
        <v>587</v>
      </c>
      <c r="E26" s="157" t="s">
        <v>587</v>
      </c>
      <c r="F26" s="157" t="s">
        <v>587</v>
      </c>
      <c r="G26" s="157" t="s">
        <v>113</v>
      </c>
      <c r="H26" s="168" t="s">
        <v>587</v>
      </c>
      <c r="I26" s="605" t="s">
        <v>587</v>
      </c>
      <c r="J26" s="605" t="s">
        <v>587</v>
      </c>
      <c r="K26" s="157" t="s">
        <v>587</v>
      </c>
      <c r="L26" s="605" t="s">
        <v>113</v>
      </c>
      <c r="M26" s="1221" t="s">
        <v>587</v>
      </c>
      <c r="N26" s="1223" t="s">
        <v>517</v>
      </c>
    </row>
    <row r="27" customFormat="false" ht="12.75" hidden="false" customHeight="true" outlineLevel="0" collapsed="false">
      <c r="A27" s="1316"/>
      <c r="B27" s="1217" t="s">
        <v>1321</v>
      </c>
      <c r="C27" s="1218" t="s">
        <v>102</v>
      </c>
      <c r="D27" s="1222" t="s">
        <v>587</v>
      </c>
      <c r="E27" s="157" t="s">
        <v>587</v>
      </c>
      <c r="F27" s="157" t="s">
        <v>587</v>
      </c>
      <c r="G27" s="157" t="s">
        <v>113</v>
      </c>
      <c r="H27" s="168" t="s">
        <v>587</v>
      </c>
      <c r="I27" s="605" t="s">
        <v>587</v>
      </c>
      <c r="J27" s="605" t="s">
        <v>587</v>
      </c>
      <c r="K27" s="157" t="s">
        <v>587</v>
      </c>
      <c r="L27" s="605" t="s">
        <v>113</v>
      </c>
      <c r="M27" s="1221" t="s">
        <v>587</v>
      </c>
      <c r="N27" s="1223" t="s">
        <v>517</v>
      </c>
    </row>
    <row r="28" customFormat="false" ht="12.75" hidden="false" customHeight="true" outlineLevel="0" collapsed="false">
      <c r="A28" s="1316"/>
      <c r="B28" s="1217" t="s">
        <v>1322</v>
      </c>
      <c r="C28" s="1218" t="n">
        <v>24.60234375</v>
      </c>
      <c r="D28" s="1212" t="n">
        <v>0.275</v>
      </c>
      <c r="E28" s="154" t="n">
        <v>-0.742200450000001</v>
      </c>
      <c r="F28" s="154" t="n">
        <v>-0.467200450000001</v>
      </c>
      <c r="G28" s="157" t="s">
        <v>113</v>
      </c>
      <c r="H28" s="156" t="n">
        <v>1.35</v>
      </c>
      <c r="I28" s="604" t="n">
        <v>6.76564453125</v>
      </c>
      <c r="J28" s="604" t="n">
        <v>-18.2598706023047</v>
      </c>
      <c r="K28" s="154" t="n">
        <v>-11.4942260710547</v>
      </c>
      <c r="L28" s="605" t="s">
        <v>113</v>
      </c>
      <c r="M28" s="1220" t="n">
        <v>33.2131640625</v>
      </c>
      <c r="N28" s="1215" t="n">
        <v>-79.6361059686329</v>
      </c>
    </row>
    <row r="29" customFormat="false" ht="12.75" hidden="false" customHeight="true" outlineLevel="0" collapsed="false">
      <c r="A29" s="1316"/>
      <c r="B29" s="1217" t="s">
        <v>1323</v>
      </c>
      <c r="C29" s="1218" t="s">
        <v>102</v>
      </c>
      <c r="D29" s="1222" t="s">
        <v>587</v>
      </c>
      <c r="E29" s="157" t="s">
        <v>587</v>
      </c>
      <c r="F29" s="157" t="s">
        <v>587</v>
      </c>
      <c r="G29" s="157" t="s">
        <v>113</v>
      </c>
      <c r="H29" s="168" t="s">
        <v>587</v>
      </c>
      <c r="I29" s="605" t="s">
        <v>587</v>
      </c>
      <c r="J29" s="605" t="s">
        <v>587</v>
      </c>
      <c r="K29" s="157" t="s">
        <v>587</v>
      </c>
      <c r="L29" s="605" t="s">
        <v>113</v>
      </c>
      <c r="M29" s="1221" t="s">
        <v>587</v>
      </c>
      <c r="N29" s="1223" t="s">
        <v>517</v>
      </c>
    </row>
    <row r="30" customFormat="false" ht="12.75" hidden="false" customHeight="true" outlineLevel="0" collapsed="false">
      <c r="A30" s="1316"/>
      <c r="B30" s="1217" t="s">
        <v>1324</v>
      </c>
      <c r="C30" s="1218" t="s">
        <v>102</v>
      </c>
      <c r="D30" s="1222" t="s">
        <v>587</v>
      </c>
      <c r="E30" s="157" t="s">
        <v>587</v>
      </c>
      <c r="F30" s="157" t="s">
        <v>587</v>
      </c>
      <c r="G30" s="157" t="s">
        <v>113</v>
      </c>
      <c r="H30" s="168" t="s">
        <v>587</v>
      </c>
      <c r="I30" s="605" t="s">
        <v>587</v>
      </c>
      <c r="J30" s="605" t="s">
        <v>587</v>
      </c>
      <c r="K30" s="157" t="s">
        <v>587</v>
      </c>
      <c r="L30" s="605" t="s">
        <v>113</v>
      </c>
      <c r="M30" s="1221" t="s">
        <v>587</v>
      </c>
      <c r="N30" s="1223" t="s">
        <v>517</v>
      </c>
    </row>
    <row r="31" customFormat="false" ht="12.75" hidden="false" customHeight="true" outlineLevel="0" collapsed="false">
      <c r="A31" s="1307" t="s">
        <v>1328</v>
      </c>
      <c r="B31" s="1308"/>
      <c r="C31" s="1309" t="n">
        <v>0.8625625</v>
      </c>
      <c r="D31" s="1212" t="n">
        <v>0.275</v>
      </c>
      <c r="E31" s="154" t="n">
        <v>-0.1625</v>
      </c>
      <c r="F31" s="154" t="n">
        <v>0.1125</v>
      </c>
      <c r="G31" s="157" t="s">
        <v>113</v>
      </c>
      <c r="H31" s="168" t="s">
        <v>772</v>
      </c>
      <c r="I31" s="154" t="n">
        <v>0.2372046875</v>
      </c>
      <c r="J31" s="154" t="n">
        <v>-0.14016640625</v>
      </c>
      <c r="K31" s="154" t="n">
        <v>0.09703828125</v>
      </c>
      <c r="L31" s="157" t="s">
        <v>113</v>
      </c>
      <c r="M31" s="1231" t="s">
        <v>772</v>
      </c>
      <c r="N31" s="1215" t="n">
        <v>-0.35580703125</v>
      </c>
    </row>
    <row r="32" customFormat="false" ht="12.75" hidden="false" customHeight="true" outlineLevel="0" collapsed="false">
      <c r="A32" s="1316"/>
      <c r="B32" s="1217" t="s">
        <v>1320</v>
      </c>
      <c r="C32" s="1218" t="s">
        <v>102</v>
      </c>
      <c r="D32" s="1222" t="s">
        <v>587</v>
      </c>
      <c r="E32" s="157" t="s">
        <v>587</v>
      </c>
      <c r="F32" s="157" t="s">
        <v>587</v>
      </c>
      <c r="G32" s="157" t="s">
        <v>113</v>
      </c>
      <c r="H32" s="168" t="s">
        <v>587</v>
      </c>
      <c r="I32" s="605" t="s">
        <v>587</v>
      </c>
      <c r="J32" s="605" t="s">
        <v>587</v>
      </c>
      <c r="K32" s="157" t="s">
        <v>587</v>
      </c>
      <c r="L32" s="605" t="s">
        <v>113</v>
      </c>
      <c r="M32" s="1221" t="s">
        <v>587</v>
      </c>
      <c r="N32" s="1223" t="s">
        <v>517</v>
      </c>
    </row>
    <row r="33" customFormat="false" ht="12.75" hidden="false" customHeight="true" outlineLevel="0" collapsed="false">
      <c r="A33" s="1316"/>
      <c r="B33" s="1217" t="s">
        <v>1321</v>
      </c>
      <c r="C33" s="1218" t="s">
        <v>102</v>
      </c>
      <c r="D33" s="1222" t="s">
        <v>587</v>
      </c>
      <c r="E33" s="157" t="s">
        <v>587</v>
      </c>
      <c r="F33" s="157" t="s">
        <v>587</v>
      </c>
      <c r="G33" s="157" t="s">
        <v>113</v>
      </c>
      <c r="H33" s="168" t="s">
        <v>587</v>
      </c>
      <c r="I33" s="605" t="s">
        <v>587</v>
      </c>
      <c r="J33" s="605" t="s">
        <v>587</v>
      </c>
      <c r="K33" s="157" t="s">
        <v>587</v>
      </c>
      <c r="L33" s="605" t="s">
        <v>113</v>
      </c>
      <c r="M33" s="1221" t="s">
        <v>587</v>
      </c>
      <c r="N33" s="1223" t="s">
        <v>517</v>
      </c>
    </row>
    <row r="34" customFormat="false" ht="12.75" hidden="false" customHeight="true" outlineLevel="0" collapsed="false">
      <c r="A34" s="1316"/>
      <c r="B34" s="1217" t="s">
        <v>1322</v>
      </c>
      <c r="C34" s="1218" t="n">
        <v>0.8625625</v>
      </c>
      <c r="D34" s="1212" t="n">
        <v>0.275</v>
      </c>
      <c r="E34" s="154" t="n">
        <v>-0.1625</v>
      </c>
      <c r="F34" s="154" t="n">
        <v>0.1125</v>
      </c>
      <c r="G34" s="157" t="s">
        <v>113</v>
      </c>
      <c r="H34" s="168" t="s">
        <v>114</v>
      </c>
      <c r="I34" s="604" t="n">
        <v>0.2372046875</v>
      </c>
      <c r="J34" s="604" t="n">
        <v>-0.14016640625</v>
      </c>
      <c r="K34" s="154" t="n">
        <v>0.09703828125</v>
      </c>
      <c r="L34" s="605" t="s">
        <v>113</v>
      </c>
      <c r="M34" s="1221" t="s">
        <v>114</v>
      </c>
      <c r="N34" s="1215" t="n">
        <v>-0.35580703125</v>
      </c>
    </row>
    <row r="35" customFormat="false" ht="12.75" hidden="false" customHeight="true" outlineLevel="0" collapsed="false">
      <c r="A35" s="1316"/>
      <c r="B35" s="1217" t="s">
        <v>1323</v>
      </c>
      <c r="C35" s="1218" t="s">
        <v>102</v>
      </c>
      <c r="D35" s="1222" t="s">
        <v>587</v>
      </c>
      <c r="E35" s="157" t="s">
        <v>587</v>
      </c>
      <c r="F35" s="157" t="s">
        <v>587</v>
      </c>
      <c r="G35" s="157" t="s">
        <v>113</v>
      </c>
      <c r="H35" s="168" t="s">
        <v>587</v>
      </c>
      <c r="I35" s="605" t="s">
        <v>587</v>
      </c>
      <c r="J35" s="605" t="s">
        <v>587</v>
      </c>
      <c r="K35" s="157" t="s">
        <v>587</v>
      </c>
      <c r="L35" s="605" t="s">
        <v>113</v>
      </c>
      <c r="M35" s="1221" t="s">
        <v>587</v>
      </c>
      <c r="N35" s="1223" t="s">
        <v>517</v>
      </c>
    </row>
    <row r="36" customFormat="false" ht="12.75" hidden="false" customHeight="true" outlineLevel="0" collapsed="false">
      <c r="A36" s="1316"/>
      <c r="B36" s="1217" t="s">
        <v>1324</v>
      </c>
      <c r="C36" s="1218" t="s">
        <v>102</v>
      </c>
      <c r="D36" s="1222" t="s">
        <v>587</v>
      </c>
      <c r="E36" s="157" t="s">
        <v>587</v>
      </c>
      <c r="F36" s="157" t="s">
        <v>587</v>
      </c>
      <c r="G36" s="157" t="s">
        <v>113</v>
      </c>
      <c r="H36" s="168" t="s">
        <v>587</v>
      </c>
      <c r="I36" s="605" t="s">
        <v>587</v>
      </c>
      <c r="J36" s="605" t="s">
        <v>587</v>
      </c>
      <c r="K36" s="157" t="s">
        <v>587</v>
      </c>
      <c r="L36" s="605" t="s">
        <v>113</v>
      </c>
      <c r="M36" s="1221" t="s">
        <v>587</v>
      </c>
      <c r="N36" s="1223" t="s">
        <v>517</v>
      </c>
    </row>
    <row r="37" customFormat="false" ht="12.75" hidden="false" customHeight="true" outlineLevel="0" collapsed="false">
      <c r="A37" s="1307" t="s">
        <v>1329</v>
      </c>
      <c r="B37" s="1308"/>
      <c r="C37" s="1319" t="s">
        <v>101</v>
      </c>
      <c r="D37" s="1222" t="s">
        <v>772</v>
      </c>
      <c r="E37" s="157" t="s">
        <v>772</v>
      </c>
      <c r="F37" s="157" t="s">
        <v>772</v>
      </c>
      <c r="G37" s="157" t="s">
        <v>113</v>
      </c>
      <c r="H37" s="168" t="s">
        <v>517</v>
      </c>
      <c r="I37" s="157" t="s">
        <v>772</v>
      </c>
      <c r="J37" s="157" t="s">
        <v>772</v>
      </c>
      <c r="K37" s="157" t="s">
        <v>772</v>
      </c>
      <c r="L37" s="157" t="s">
        <v>113</v>
      </c>
      <c r="M37" s="1231" t="s">
        <v>517</v>
      </c>
      <c r="N37" s="1223" t="s">
        <v>667</v>
      </c>
    </row>
    <row r="38" customFormat="false" ht="12.75" hidden="false" customHeight="true" outlineLevel="0" collapsed="false">
      <c r="A38" s="1316"/>
      <c r="B38" s="1217" t="s">
        <v>1320</v>
      </c>
      <c r="C38" s="1218" t="s">
        <v>102</v>
      </c>
      <c r="D38" s="1222" t="s">
        <v>587</v>
      </c>
      <c r="E38" s="157" t="s">
        <v>587</v>
      </c>
      <c r="F38" s="157" t="s">
        <v>587</v>
      </c>
      <c r="G38" s="157" t="s">
        <v>113</v>
      </c>
      <c r="H38" s="168" t="s">
        <v>587</v>
      </c>
      <c r="I38" s="605" t="s">
        <v>587</v>
      </c>
      <c r="J38" s="605" t="s">
        <v>587</v>
      </c>
      <c r="K38" s="157" t="s">
        <v>587</v>
      </c>
      <c r="L38" s="605" t="s">
        <v>113</v>
      </c>
      <c r="M38" s="1221" t="s">
        <v>587</v>
      </c>
      <c r="N38" s="1223" t="s">
        <v>517</v>
      </c>
    </row>
    <row r="39" customFormat="false" ht="12.75" hidden="false" customHeight="true" outlineLevel="0" collapsed="false">
      <c r="A39" s="1316"/>
      <c r="B39" s="1217" t="s">
        <v>1321</v>
      </c>
      <c r="C39" s="1218" t="s">
        <v>102</v>
      </c>
      <c r="D39" s="1222" t="s">
        <v>587</v>
      </c>
      <c r="E39" s="157" t="s">
        <v>587</v>
      </c>
      <c r="F39" s="157" t="s">
        <v>587</v>
      </c>
      <c r="G39" s="157" t="s">
        <v>113</v>
      </c>
      <c r="H39" s="168" t="s">
        <v>587</v>
      </c>
      <c r="I39" s="605" t="s">
        <v>587</v>
      </c>
      <c r="J39" s="605" t="s">
        <v>587</v>
      </c>
      <c r="K39" s="157" t="s">
        <v>587</v>
      </c>
      <c r="L39" s="605" t="s">
        <v>113</v>
      </c>
      <c r="M39" s="1221" t="s">
        <v>587</v>
      </c>
      <c r="N39" s="1223" t="s">
        <v>517</v>
      </c>
    </row>
    <row r="40" customFormat="false" ht="12.75" hidden="false" customHeight="true" outlineLevel="0" collapsed="false">
      <c r="A40" s="1316"/>
      <c r="B40" s="1217" t="s">
        <v>1322</v>
      </c>
      <c r="C40" s="1218" t="s">
        <v>113</v>
      </c>
      <c r="D40" s="1222" t="s">
        <v>114</v>
      </c>
      <c r="E40" s="157" t="s">
        <v>114</v>
      </c>
      <c r="F40" s="157" t="s">
        <v>114</v>
      </c>
      <c r="G40" s="157" t="s">
        <v>113</v>
      </c>
      <c r="H40" s="168" t="s">
        <v>113</v>
      </c>
      <c r="I40" s="605" t="s">
        <v>114</v>
      </c>
      <c r="J40" s="605" t="s">
        <v>114</v>
      </c>
      <c r="K40" s="157" t="s">
        <v>114</v>
      </c>
      <c r="L40" s="605" t="s">
        <v>113</v>
      </c>
      <c r="M40" s="1221" t="s">
        <v>113</v>
      </c>
      <c r="N40" s="1223" t="s">
        <v>123</v>
      </c>
    </row>
    <row r="41" customFormat="false" ht="12.75" hidden="false" customHeight="true" outlineLevel="0" collapsed="false">
      <c r="A41" s="1316"/>
      <c r="B41" s="1217" t="s">
        <v>1323</v>
      </c>
      <c r="C41" s="1218" t="s">
        <v>102</v>
      </c>
      <c r="D41" s="1222" t="s">
        <v>587</v>
      </c>
      <c r="E41" s="157" t="s">
        <v>587</v>
      </c>
      <c r="F41" s="157" t="s">
        <v>587</v>
      </c>
      <c r="G41" s="157" t="s">
        <v>113</v>
      </c>
      <c r="H41" s="168" t="s">
        <v>587</v>
      </c>
      <c r="I41" s="605" t="s">
        <v>587</v>
      </c>
      <c r="J41" s="605" t="s">
        <v>587</v>
      </c>
      <c r="K41" s="157" t="s">
        <v>587</v>
      </c>
      <c r="L41" s="605" t="s">
        <v>113</v>
      </c>
      <c r="M41" s="1221" t="s">
        <v>587</v>
      </c>
      <c r="N41" s="1223" t="s">
        <v>517</v>
      </c>
    </row>
    <row r="42" customFormat="false" ht="12.75" hidden="false" customHeight="true" outlineLevel="0" collapsed="false">
      <c r="A42" s="1316"/>
      <c r="B42" s="1217" t="s">
        <v>1324</v>
      </c>
      <c r="C42" s="1218" t="s">
        <v>102</v>
      </c>
      <c r="D42" s="1222" t="s">
        <v>587</v>
      </c>
      <c r="E42" s="157" t="s">
        <v>587</v>
      </c>
      <c r="F42" s="157" t="s">
        <v>587</v>
      </c>
      <c r="G42" s="157" t="s">
        <v>113</v>
      </c>
      <c r="H42" s="168" t="s">
        <v>587</v>
      </c>
      <c r="I42" s="605" t="s">
        <v>587</v>
      </c>
      <c r="J42" s="605" t="s">
        <v>587</v>
      </c>
      <c r="K42" s="157" t="s">
        <v>587</v>
      </c>
      <c r="L42" s="605" t="s">
        <v>113</v>
      </c>
      <c r="M42" s="1221" t="s">
        <v>587</v>
      </c>
      <c r="N42" s="1223" t="s">
        <v>517</v>
      </c>
    </row>
    <row r="43" customFormat="false" ht="12.75" hidden="false" customHeight="true" outlineLevel="0" collapsed="false">
      <c r="A43" s="1307" t="s">
        <v>1330</v>
      </c>
      <c r="B43" s="1308"/>
      <c r="C43" s="1309" t="n">
        <v>0.850809773109961</v>
      </c>
      <c r="D43" s="1212" t="n">
        <v>0.251345108811252</v>
      </c>
      <c r="E43" s="154" t="n">
        <v>-0.45699110692955</v>
      </c>
      <c r="F43" s="154" t="n">
        <v>-0.205645998118297</v>
      </c>
      <c r="G43" s="157" t="s">
        <v>123</v>
      </c>
      <c r="H43" s="168" t="s">
        <v>667</v>
      </c>
      <c r="I43" s="154" t="n">
        <v>0.213846875</v>
      </c>
      <c r="J43" s="154" t="n">
        <v>-0.3888125</v>
      </c>
      <c r="K43" s="154" t="n">
        <v>-0.174965625</v>
      </c>
      <c r="L43" s="157" t="s">
        <v>123</v>
      </c>
      <c r="M43" s="1231" t="s">
        <v>667</v>
      </c>
      <c r="N43" s="1215" t="n">
        <v>0.641540625000001</v>
      </c>
    </row>
    <row r="44" customFormat="false" ht="12.75" hidden="false" customHeight="true" outlineLevel="0" collapsed="false">
      <c r="A44" s="1222"/>
      <c r="B44" s="1217" t="s">
        <v>1215</v>
      </c>
      <c r="C44" s="1218" t="n">
        <v>0.0731847731099606</v>
      </c>
      <c r="D44" s="1222" t="s">
        <v>113</v>
      </c>
      <c r="E44" s="157" t="s">
        <v>113</v>
      </c>
      <c r="F44" s="157" t="s">
        <v>113</v>
      </c>
      <c r="G44" s="157" t="s">
        <v>113</v>
      </c>
      <c r="H44" s="168" t="s">
        <v>113</v>
      </c>
      <c r="I44" s="605" t="s">
        <v>113</v>
      </c>
      <c r="J44" s="605" t="s">
        <v>113</v>
      </c>
      <c r="K44" s="157" t="s">
        <v>113</v>
      </c>
      <c r="L44" s="605" t="s">
        <v>113</v>
      </c>
      <c r="M44" s="1233" t="s">
        <v>113</v>
      </c>
      <c r="N44" s="1223" t="s">
        <v>113</v>
      </c>
    </row>
    <row r="45" customFormat="false" ht="12.75" hidden="false" customHeight="true" outlineLevel="0" collapsed="false">
      <c r="A45" s="1222"/>
      <c r="B45" s="1217" t="s">
        <v>1320</v>
      </c>
      <c r="C45" s="1218" t="s">
        <v>102</v>
      </c>
      <c r="D45" s="1222" t="s">
        <v>587</v>
      </c>
      <c r="E45" s="157" t="s">
        <v>587</v>
      </c>
      <c r="F45" s="157" t="s">
        <v>587</v>
      </c>
      <c r="G45" s="157" t="s">
        <v>113</v>
      </c>
      <c r="H45" s="168" t="s">
        <v>587</v>
      </c>
      <c r="I45" s="605" t="s">
        <v>587</v>
      </c>
      <c r="J45" s="605" t="s">
        <v>587</v>
      </c>
      <c r="K45" s="157" t="s">
        <v>587</v>
      </c>
      <c r="L45" s="605" t="s">
        <v>113</v>
      </c>
      <c r="M45" s="1233" t="s">
        <v>587</v>
      </c>
      <c r="N45" s="1223" t="s">
        <v>517</v>
      </c>
    </row>
    <row r="46" customFormat="false" ht="12.75" hidden="false" customHeight="true" outlineLevel="0" collapsed="false">
      <c r="A46" s="1222"/>
      <c r="B46" s="1217" t="s">
        <v>1321</v>
      </c>
      <c r="C46" s="1218" t="s">
        <v>102</v>
      </c>
      <c r="D46" s="1222" t="s">
        <v>587</v>
      </c>
      <c r="E46" s="157" t="s">
        <v>587</v>
      </c>
      <c r="F46" s="157" t="s">
        <v>587</v>
      </c>
      <c r="G46" s="157" t="s">
        <v>113</v>
      </c>
      <c r="H46" s="168" t="s">
        <v>587</v>
      </c>
      <c r="I46" s="605" t="s">
        <v>587</v>
      </c>
      <c r="J46" s="605" t="s">
        <v>587</v>
      </c>
      <c r="K46" s="157" t="s">
        <v>587</v>
      </c>
      <c r="L46" s="605" t="s">
        <v>113</v>
      </c>
      <c r="M46" s="1233" t="s">
        <v>587</v>
      </c>
      <c r="N46" s="1223" t="s">
        <v>517</v>
      </c>
    </row>
    <row r="47" customFormat="false" ht="12.75" hidden="false" customHeight="true" outlineLevel="0" collapsed="false">
      <c r="A47" s="1222"/>
      <c r="B47" s="1217" t="s">
        <v>1322</v>
      </c>
      <c r="C47" s="1218" t="n">
        <v>0.777625</v>
      </c>
      <c r="D47" s="1212" t="n">
        <v>0.275</v>
      </c>
      <c r="E47" s="154" t="n">
        <v>-0.5</v>
      </c>
      <c r="F47" s="154" t="n">
        <v>-0.225</v>
      </c>
      <c r="G47" s="157" t="s">
        <v>114</v>
      </c>
      <c r="H47" s="168" t="s">
        <v>114</v>
      </c>
      <c r="I47" s="604" t="n">
        <v>0.213846875</v>
      </c>
      <c r="J47" s="604" t="n">
        <v>-0.3888125</v>
      </c>
      <c r="K47" s="154" t="n">
        <v>-0.174965625</v>
      </c>
      <c r="L47" s="605" t="s">
        <v>114</v>
      </c>
      <c r="M47" s="1233" t="s">
        <v>114</v>
      </c>
      <c r="N47" s="1215" t="n">
        <v>0.641540625000001</v>
      </c>
    </row>
    <row r="48" customFormat="false" ht="12.75" hidden="false" customHeight="true" outlineLevel="0" collapsed="false">
      <c r="A48" s="1222"/>
      <c r="B48" s="1217" t="s">
        <v>1323</v>
      </c>
      <c r="C48" s="1218" t="s">
        <v>102</v>
      </c>
      <c r="D48" s="1222" t="s">
        <v>587</v>
      </c>
      <c r="E48" s="157" t="s">
        <v>587</v>
      </c>
      <c r="F48" s="157" t="s">
        <v>587</v>
      </c>
      <c r="G48" s="157" t="s">
        <v>113</v>
      </c>
      <c r="H48" s="168" t="s">
        <v>587</v>
      </c>
      <c r="I48" s="605" t="s">
        <v>587</v>
      </c>
      <c r="J48" s="605" t="s">
        <v>587</v>
      </c>
      <c r="K48" s="157" t="s">
        <v>587</v>
      </c>
      <c r="L48" s="605" t="s">
        <v>113</v>
      </c>
      <c r="M48" s="1233" t="s">
        <v>587</v>
      </c>
      <c r="N48" s="1223" t="s">
        <v>517</v>
      </c>
    </row>
    <row r="49" customFormat="false" ht="12.75" hidden="false" customHeight="true" outlineLevel="0" collapsed="false">
      <c r="A49" s="1222"/>
      <c r="B49" s="1217" t="s">
        <v>1324</v>
      </c>
      <c r="C49" s="1218" t="s">
        <v>102</v>
      </c>
      <c r="D49" s="1222" t="s">
        <v>587</v>
      </c>
      <c r="E49" s="157" t="s">
        <v>587</v>
      </c>
      <c r="F49" s="157" t="s">
        <v>587</v>
      </c>
      <c r="G49" s="157" t="s">
        <v>113</v>
      </c>
      <c r="H49" s="168" t="s">
        <v>587</v>
      </c>
      <c r="I49" s="605" t="s">
        <v>587</v>
      </c>
      <c r="J49" s="605" t="s">
        <v>587</v>
      </c>
      <c r="K49" s="157" t="s">
        <v>587</v>
      </c>
      <c r="L49" s="605" t="s">
        <v>113</v>
      </c>
      <c r="M49" s="1233" t="s">
        <v>587</v>
      </c>
      <c r="N49" s="1223" t="s">
        <v>517</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5" t="s">
        <v>1248</v>
      </c>
      <c r="B51" s="1377"/>
      <c r="C51" s="1377"/>
      <c r="D51" s="1377"/>
      <c r="E51" s="1377"/>
      <c r="F51" s="1377"/>
      <c r="G51" s="1377"/>
      <c r="H51" s="1377"/>
      <c r="I51" s="1377"/>
      <c r="J51" s="1377"/>
      <c r="K51" s="1377"/>
      <c r="L51" s="1377"/>
      <c r="M51" s="1377"/>
      <c r="N51" s="1377"/>
    </row>
    <row r="52" customFormat="false" ht="13.5" hidden="false" customHeight="true" outlineLevel="0" collapsed="false">
      <c r="A52" s="1324" t="s">
        <v>1331</v>
      </c>
      <c r="B52" s="1377"/>
      <c r="C52" s="1377"/>
      <c r="D52" s="1377"/>
      <c r="E52" s="1377"/>
      <c r="F52" s="1377"/>
      <c r="G52" s="1377"/>
      <c r="H52" s="1377"/>
      <c r="I52" s="1377"/>
      <c r="J52" s="1377"/>
      <c r="K52" s="1377"/>
      <c r="L52" s="1377"/>
      <c r="M52" s="1377"/>
      <c r="N52" s="1377"/>
    </row>
    <row r="53" customFormat="false" ht="13.5" hidden="false" customHeight="true" outlineLevel="0" collapsed="false">
      <c r="A53" s="1325" t="s">
        <v>1218</v>
      </c>
      <c r="B53" s="1377"/>
      <c r="C53" s="1377"/>
      <c r="D53" s="1377"/>
      <c r="E53" s="1377"/>
      <c r="F53" s="1377"/>
      <c r="G53" s="1377"/>
      <c r="H53" s="1377"/>
      <c r="I53" s="1377"/>
      <c r="J53" s="1377"/>
      <c r="K53" s="1377"/>
      <c r="L53" s="1377"/>
      <c r="M53" s="1377"/>
      <c r="N53" s="1377"/>
    </row>
    <row r="54" customFormat="false" ht="13.5" hidden="false" customHeight="true" outlineLevel="0" collapsed="false">
      <c r="A54" s="1326" t="s">
        <v>1332</v>
      </c>
      <c r="B54" s="1377"/>
      <c r="C54" s="1377"/>
      <c r="D54" s="1377"/>
      <c r="E54" s="1377"/>
      <c r="F54" s="1377"/>
      <c r="G54" s="1377"/>
      <c r="H54" s="1377"/>
      <c r="I54" s="1377"/>
      <c r="J54" s="1377"/>
      <c r="K54" s="1377"/>
      <c r="L54" s="1377"/>
      <c r="M54" s="1377"/>
      <c r="N54" s="1377"/>
    </row>
    <row r="55" customFormat="false" ht="13.5" hidden="false" customHeight="true" outlineLevel="0" collapsed="false">
      <c r="A55" s="1326" t="s">
        <v>1333</v>
      </c>
      <c r="B55" s="1377"/>
      <c r="C55" s="1377"/>
      <c r="D55" s="1377"/>
      <c r="E55" s="1377"/>
      <c r="F55" s="1377"/>
      <c r="G55" s="1377"/>
      <c r="H55" s="1377"/>
      <c r="I55" s="1377"/>
      <c r="J55" s="1377"/>
      <c r="K55" s="1377"/>
      <c r="L55" s="1377"/>
      <c r="M55" s="1377"/>
      <c r="N55" s="1377"/>
    </row>
    <row r="56" customFormat="false" ht="13.5" hidden="false" customHeight="true" outlineLevel="0" collapsed="false">
      <c r="A56" s="1329" t="s">
        <v>1334</v>
      </c>
      <c r="B56" s="1377"/>
      <c r="C56" s="1377"/>
      <c r="D56" s="1377"/>
      <c r="E56" s="1377"/>
      <c r="F56" s="1377"/>
      <c r="G56" s="1377"/>
      <c r="H56" s="1377"/>
      <c r="I56" s="1377"/>
      <c r="J56" s="1377"/>
      <c r="K56" s="1377"/>
      <c r="L56" s="1377"/>
      <c r="M56" s="1377"/>
      <c r="N56" s="1377"/>
    </row>
    <row r="57" customFormat="false" ht="13.5" hidden="false" customHeight="true" outlineLevel="0" collapsed="false">
      <c r="A57" s="1330" t="s">
        <v>1335</v>
      </c>
      <c r="B57" s="1377"/>
      <c r="C57" s="1377"/>
      <c r="D57" s="1377"/>
      <c r="E57" s="1377"/>
      <c r="F57" s="1377"/>
      <c r="G57" s="1377"/>
      <c r="H57" s="1377"/>
      <c r="I57" s="1377"/>
      <c r="J57" s="1377"/>
      <c r="K57" s="1377"/>
      <c r="L57" s="1377"/>
      <c r="M57" s="1377"/>
      <c r="N57" s="1377"/>
    </row>
    <row r="58" customFormat="false" ht="13.5" hidden="false" customHeight="true" outlineLevel="0" collapsed="false">
      <c r="A58" s="1342" t="s">
        <v>1309</v>
      </c>
      <c r="B58" s="1377"/>
      <c r="C58" s="1377"/>
      <c r="D58" s="1377"/>
      <c r="E58" s="1377"/>
      <c r="F58" s="1377"/>
      <c r="G58" s="1377"/>
      <c r="H58" s="1377"/>
      <c r="I58" s="1377"/>
      <c r="J58" s="1377"/>
      <c r="K58" s="1377"/>
      <c r="L58" s="1377"/>
      <c r="M58" s="1377"/>
      <c r="N58" s="1377"/>
    </row>
    <row r="59" customFormat="false" ht="12.75" hidden="false" customHeight="true" outlineLevel="0" collapsed="false">
      <c r="A59" s="1367" t="s">
        <v>1336</v>
      </c>
      <c r="B59" s="1377"/>
      <c r="C59" s="1377"/>
      <c r="D59" s="1377"/>
      <c r="E59" s="1377"/>
      <c r="F59" s="1377"/>
      <c r="G59" s="1377"/>
      <c r="H59" s="1377"/>
      <c r="I59" s="1377"/>
      <c r="J59" s="1377"/>
      <c r="K59" s="1377"/>
      <c r="L59" s="1377"/>
      <c r="M59" s="1377"/>
      <c r="N59" s="1377"/>
    </row>
    <row r="60" customFormat="false" ht="13.5" hidden="false" customHeight="true" outlineLevel="0" collapsed="false">
      <c r="A60" s="1324" t="s">
        <v>1337</v>
      </c>
      <c r="B60" s="1377"/>
      <c r="C60" s="1377"/>
      <c r="D60" s="1377"/>
      <c r="E60" s="1377"/>
      <c r="F60" s="1377"/>
      <c r="G60" s="1377"/>
      <c r="H60" s="1377"/>
      <c r="I60" s="1377"/>
      <c r="J60" s="1377"/>
      <c r="K60" s="1377"/>
      <c r="L60" s="1377"/>
      <c r="M60" s="1377"/>
      <c r="N60" s="1377"/>
    </row>
    <row r="61" customFormat="false" ht="13.5" hidden="false" customHeight="true" outlineLevel="0" collapsed="false">
      <c r="A61" s="1368" t="s">
        <v>1338</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285</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3" t="s">
        <v>448</v>
      </c>
      <c r="B64" s="1334"/>
      <c r="C64" s="1334"/>
      <c r="D64" s="1334"/>
      <c r="E64" s="1334"/>
      <c r="F64" s="1334"/>
      <c r="G64" s="1334"/>
      <c r="H64" s="1334"/>
      <c r="I64" s="1334"/>
      <c r="J64" s="1334"/>
      <c r="K64" s="1334"/>
      <c r="L64" s="1334"/>
      <c r="M64" s="1334"/>
      <c r="N64" s="1335"/>
    </row>
    <row r="65" customFormat="false" ht="30.75" hidden="false" customHeight="true" outlineLevel="0" collapsed="false">
      <c r="A65" s="1380" t="s">
        <v>1228</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9</v>
      </c>
      <c r="N1" s="112" t="s">
        <v>73</v>
      </c>
    </row>
    <row r="2" customFormat="false" ht="15.75" hidden="false" customHeight="true" outlineLevel="0" collapsed="false">
      <c r="A2" s="4" t="s">
        <v>1340</v>
      </c>
      <c r="N2" s="112" t="s">
        <v>75</v>
      </c>
    </row>
    <row r="3" customFormat="false" ht="15.75" hidden="false" customHeight="true" outlineLevel="0" collapsed="false">
      <c r="A3" s="4" t="s">
        <v>216</v>
      </c>
      <c r="N3" s="112" t="s">
        <v>76</v>
      </c>
    </row>
    <row r="5" customFormat="false" ht="48" hidden="false" customHeight="true" outlineLevel="0" collapsed="false">
      <c r="A5" s="1333" t="s">
        <v>77</v>
      </c>
      <c r="B5" s="1333"/>
      <c r="C5" s="1347" t="s">
        <v>457</v>
      </c>
      <c r="D5" s="1347" t="s">
        <v>1182</v>
      </c>
      <c r="E5" s="1347"/>
      <c r="F5" s="1347"/>
      <c r="G5" s="1347"/>
      <c r="H5" s="1347"/>
      <c r="I5" s="1256" t="s">
        <v>1183</v>
      </c>
      <c r="J5" s="1256"/>
      <c r="K5" s="1256"/>
      <c r="L5" s="1256"/>
      <c r="M5" s="1256"/>
      <c r="N5" s="1256" t="s">
        <v>1289</v>
      </c>
    </row>
    <row r="6" customFormat="false" ht="47.25" hidden="false" customHeight="true" outlineLevel="0" collapsed="false">
      <c r="A6" s="1257" t="s">
        <v>1185</v>
      </c>
      <c r="B6" s="1337" t="s">
        <v>1232</v>
      </c>
      <c r="C6" s="1259" t="s">
        <v>1187</v>
      </c>
      <c r="D6" s="1260" t="s">
        <v>1189</v>
      </c>
      <c r="E6" s="1260"/>
      <c r="F6" s="1260"/>
      <c r="G6" s="1261" t="s">
        <v>1190</v>
      </c>
      <c r="H6" s="1262" t="s">
        <v>1290</v>
      </c>
      <c r="I6" s="1349" t="s">
        <v>1192</v>
      </c>
      <c r="J6" s="1349"/>
      <c r="K6" s="1349"/>
      <c r="L6" s="1261" t="s">
        <v>1193</v>
      </c>
      <c r="M6" s="1262" t="s">
        <v>1291</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29.25" hidden="false" customHeight="true" outlineLevel="0" collapsed="false">
      <c r="A8" s="1257"/>
      <c r="B8" s="1337"/>
      <c r="C8" s="1259"/>
      <c r="D8" s="1260" t="s">
        <v>1195</v>
      </c>
      <c r="E8" s="1264" t="s">
        <v>1196</v>
      </c>
      <c r="F8" s="1264" t="s">
        <v>1197</v>
      </c>
      <c r="G8" s="1261"/>
      <c r="H8" s="1262"/>
      <c r="I8" s="1350" t="s">
        <v>1195</v>
      </c>
      <c r="J8" s="1264" t="s">
        <v>1196</v>
      </c>
      <c r="K8" s="1264" t="s">
        <v>1197</v>
      </c>
      <c r="L8" s="1261"/>
      <c r="M8" s="1262"/>
      <c r="N8" s="1256"/>
    </row>
    <row r="9" customFormat="false" ht="15.95" hidden="false" customHeight="true" outlineLevel="0" collapsed="false">
      <c r="A9" s="1257"/>
      <c r="B9" s="1337"/>
      <c r="C9" s="1259"/>
      <c r="D9" s="1351" t="s">
        <v>1202</v>
      </c>
      <c r="E9" s="1351"/>
      <c r="F9" s="1351"/>
      <c r="G9" s="1351"/>
      <c r="H9" s="1351"/>
      <c r="I9" s="1259" t="s">
        <v>242</v>
      </c>
      <c r="J9" s="1259"/>
      <c r="K9" s="1259"/>
      <c r="L9" s="1259"/>
      <c r="M9" s="1259"/>
      <c r="N9" s="1268" t="s">
        <v>85</v>
      </c>
    </row>
    <row r="10" customFormat="false" ht="14.25" hidden="false" customHeight="true" outlineLevel="0" collapsed="false">
      <c r="A10" s="1269" t="s">
        <v>1341</v>
      </c>
      <c r="B10" s="1381"/>
      <c r="C10" s="1273" t="n">
        <v>216693.697578749</v>
      </c>
      <c r="D10" s="1382" t="s">
        <v>114</v>
      </c>
      <c r="E10" s="1383" t="s">
        <v>114</v>
      </c>
      <c r="F10" s="1383" t="s">
        <v>114</v>
      </c>
      <c r="G10" s="1383" t="s">
        <v>123</v>
      </c>
      <c r="H10" s="1383" t="s">
        <v>114</v>
      </c>
      <c r="I10" s="1384" t="s">
        <v>114</v>
      </c>
      <c r="J10" s="1275" t="s">
        <v>114</v>
      </c>
      <c r="K10" s="1385" t="s">
        <v>114</v>
      </c>
      <c r="L10" s="1275" t="s">
        <v>123</v>
      </c>
      <c r="M10" s="1386" t="s">
        <v>114</v>
      </c>
      <c r="N10" s="1387" t="s">
        <v>123</v>
      </c>
    </row>
    <row r="11" customFormat="false" ht="13.5" hidden="false" customHeight="true" outlineLevel="0" collapsed="false">
      <c r="A11" s="1284" t="s">
        <v>1342</v>
      </c>
      <c r="B11" s="1388"/>
      <c r="C11" s="1218" t="n">
        <v>216693.697578749</v>
      </c>
      <c r="D11" s="1389"/>
      <c r="E11" s="1390"/>
      <c r="F11" s="1390"/>
      <c r="G11" s="1390"/>
      <c r="H11" s="1390"/>
      <c r="I11" s="1391"/>
      <c r="J11" s="1390"/>
      <c r="K11" s="1390"/>
      <c r="L11" s="1390"/>
      <c r="M11" s="1392"/>
      <c r="N11" s="1393"/>
    </row>
    <row r="12" customFormat="false" ht="13.5" hidden="false" customHeight="true" outlineLevel="0" collapsed="false">
      <c r="A12" s="1298" t="s">
        <v>1343</v>
      </c>
      <c r="B12" s="1394"/>
      <c r="C12" s="1357" t="s">
        <v>123</v>
      </c>
      <c r="D12" s="1222" t="s">
        <v>114</v>
      </c>
      <c r="E12" s="157" t="s">
        <v>114</v>
      </c>
      <c r="F12" s="157" t="s">
        <v>114</v>
      </c>
      <c r="G12" s="157" t="s">
        <v>123</v>
      </c>
      <c r="H12" s="168" t="s">
        <v>114</v>
      </c>
      <c r="I12" s="157" t="s">
        <v>114</v>
      </c>
      <c r="J12" s="157" t="s">
        <v>114</v>
      </c>
      <c r="K12" s="157" t="s">
        <v>114</v>
      </c>
      <c r="L12" s="157" t="s">
        <v>123</v>
      </c>
      <c r="M12" s="1231" t="s">
        <v>114</v>
      </c>
      <c r="N12" s="1223" t="s">
        <v>123</v>
      </c>
    </row>
    <row r="13" customFormat="false" ht="12.75" hidden="false" customHeight="true" outlineLevel="0" collapsed="false">
      <c r="A13" s="1307" t="s">
        <v>1344</v>
      </c>
      <c r="B13" s="1395"/>
      <c r="C13" s="1396" t="s">
        <v>113</v>
      </c>
      <c r="D13" s="1222" t="s">
        <v>114</v>
      </c>
      <c r="E13" s="157" t="s">
        <v>114</v>
      </c>
      <c r="F13" s="157" t="s">
        <v>114</v>
      </c>
      <c r="G13" s="157" t="s">
        <v>114</v>
      </c>
      <c r="H13" s="168" t="s">
        <v>114</v>
      </c>
      <c r="I13" s="157" t="s">
        <v>114</v>
      </c>
      <c r="J13" s="157" t="s">
        <v>114</v>
      </c>
      <c r="K13" s="157" t="s">
        <v>114</v>
      </c>
      <c r="L13" s="157" t="s">
        <v>114</v>
      </c>
      <c r="M13" s="1231" t="s">
        <v>114</v>
      </c>
      <c r="N13" s="1223" t="s">
        <v>114</v>
      </c>
    </row>
    <row r="14" customFormat="false" ht="12.75" hidden="false" customHeight="true" outlineLevel="0" collapsed="false">
      <c r="A14" s="1307" t="s">
        <v>1345</v>
      </c>
      <c r="B14" s="1395"/>
      <c r="C14" s="1396" t="s">
        <v>113</v>
      </c>
      <c r="D14" s="1222" t="s">
        <v>114</v>
      </c>
      <c r="E14" s="157" t="s">
        <v>114</v>
      </c>
      <c r="F14" s="157" t="s">
        <v>114</v>
      </c>
      <c r="G14" s="157" t="s">
        <v>114</v>
      </c>
      <c r="H14" s="168" t="s">
        <v>114</v>
      </c>
      <c r="I14" s="157" t="s">
        <v>114</v>
      </c>
      <c r="J14" s="157" t="s">
        <v>114</v>
      </c>
      <c r="K14" s="157" t="s">
        <v>114</v>
      </c>
      <c r="L14" s="157" t="s">
        <v>114</v>
      </c>
      <c r="M14" s="1231" t="s">
        <v>114</v>
      </c>
      <c r="N14" s="1223" t="s">
        <v>114</v>
      </c>
    </row>
    <row r="15" customFormat="false" ht="12.75" hidden="false" customHeight="true" outlineLevel="0" collapsed="false">
      <c r="A15" s="1307" t="s">
        <v>1346</v>
      </c>
      <c r="B15" s="1395"/>
      <c r="C15" s="1396" t="s">
        <v>113</v>
      </c>
      <c r="D15" s="1222" t="s">
        <v>114</v>
      </c>
      <c r="E15" s="157" t="s">
        <v>114</v>
      </c>
      <c r="F15" s="157" t="s">
        <v>114</v>
      </c>
      <c r="G15" s="157" t="s">
        <v>114</v>
      </c>
      <c r="H15" s="168" t="s">
        <v>114</v>
      </c>
      <c r="I15" s="157" t="s">
        <v>114</v>
      </c>
      <c r="J15" s="157" t="s">
        <v>114</v>
      </c>
      <c r="K15" s="157" t="s">
        <v>114</v>
      </c>
      <c r="L15" s="157" t="s">
        <v>114</v>
      </c>
      <c r="M15" s="1231" t="s">
        <v>114</v>
      </c>
      <c r="N15" s="1223" t="s">
        <v>114</v>
      </c>
    </row>
    <row r="16" customFormat="false" ht="12.75" hidden="false" customHeight="true" outlineLevel="0" collapsed="false">
      <c r="A16" s="1307" t="s">
        <v>1347</v>
      </c>
      <c r="B16" s="1395"/>
      <c r="C16" s="1396" t="s">
        <v>113</v>
      </c>
      <c r="D16" s="1222" t="s">
        <v>114</v>
      </c>
      <c r="E16" s="157" t="s">
        <v>114</v>
      </c>
      <c r="F16" s="157" t="s">
        <v>114</v>
      </c>
      <c r="G16" s="157" t="s">
        <v>114</v>
      </c>
      <c r="H16" s="168" t="s">
        <v>114</v>
      </c>
      <c r="I16" s="157" t="s">
        <v>114</v>
      </c>
      <c r="J16" s="157" t="s">
        <v>114</v>
      </c>
      <c r="K16" s="157" t="s">
        <v>114</v>
      </c>
      <c r="L16" s="157" t="s">
        <v>114</v>
      </c>
      <c r="M16" s="1231" t="s">
        <v>114</v>
      </c>
      <c r="N16" s="1223" t="s">
        <v>114</v>
      </c>
    </row>
    <row r="17" customFormat="false" ht="13.5" hidden="false" customHeight="true" outlineLevel="0" collapsed="false">
      <c r="A17" s="1307" t="s">
        <v>1348</v>
      </c>
      <c r="B17" s="1395"/>
      <c r="C17" s="1396" t="s">
        <v>123</v>
      </c>
      <c r="D17" s="1222" t="s">
        <v>114</v>
      </c>
      <c r="E17" s="157" t="s">
        <v>114</v>
      </c>
      <c r="F17" s="157" t="s">
        <v>114</v>
      </c>
      <c r="G17" s="157" t="s">
        <v>123</v>
      </c>
      <c r="H17" s="168" t="s">
        <v>114</v>
      </c>
      <c r="I17" s="157" t="s">
        <v>114</v>
      </c>
      <c r="J17" s="157" t="s">
        <v>114</v>
      </c>
      <c r="K17" s="157" t="s">
        <v>114</v>
      </c>
      <c r="L17" s="157" t="s">
        <v>123</v>
      </c>
      <c r="M17" s="1231" t="s">
        <v>114</v>
      </c>
      <c r="N17" s="1223" t="s">
        <v>12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5" t="s">
        <v>1349</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50</v>
      </c>
      <c r="B20" s="1366"/>
      <c r="C20" s="1366"/>
      <c r="D20" s="1366"/>
      <c r="E20" s="1366"/>
      <c r="F20" s="1366"/>
      <c r="G20" s="1366"/>
      <c r="H20" s="1366"/>
      <c r="I20" s="1366"/>
      <c r="J20" s="1366"/>
      <c r="K20" s="1366"/>
      <c r="L20" s="1366"/>
      <c r="M20" s="1366"/>
      <c r="N20" s="1366"/>
    </row>
    <row r="21" customFormat="false" ht="13.5" hidden="false" customHeight="true" outlineLevel="0" collapsed="false">
      <c r="A21" s="1325" t="s">
        <v>1218</v>
      </c>
      <c r="B21" s="1366"/>
      <c r="C21" s="1366"/>
      <c r="D21" s="1366"/>
      <c r="E21" s="1366"/>
      <c r="F21" s="1366"/>
      <c r="G21" s="1366"/>
      <c r="H21" s="1366"/>
      <c r="I21" s="1366"/>
      <c r="J21" s="1366"/>
      <c r="K21" s="1366"/>
      <c r="L21" s="1366"/>
      <c r="M21" s="1366"/>
      <c r="N21" s="1366"/>
    </row>
    <row r="22" customFormat="false" ht="13.5" hidden="false" customHeight="true" outlineLevel="0" collapsed="false">
      <c r="A22" s="1326" t="s">
        <v>13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9" t="s">
        <v>13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30" t="s">
        <v>1308</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5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5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85</v>
      </c>
      <c r="B29" s="1340"/>
      <c r="C29" s="1340"/>
      <c r="D29" s="1340"/>
      <c r="E29" s="1340"/>
      <c r="F29" s="1340"/>
      <c r="G29" s="1340"/>
      <c r="H29" s="1340"/>
      <c r="I29" s="1340"/>
      <c r="J29" s="1340"/>
      <c r="K29" s="1340"/>
      <c r="L29" s="1340"/>
      <c r="M29" s="1340"/>
      <c r="N29" s="1340"/>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3" t="s">
        <v>448</v>
      </c>
      <c r="B31" s="1334"/>
      <c r="C31" s="1334"/>
      <c r="D31" s="1334"/>
      <c r="E31" s="1334"/>
      <c r="F31" s="1334"/>
      <c r="G31" s="1334"/>
      <c r="H31" s="1334"/>
      <c r="I31" s="1334"/>
      <c r="J31" s="1334"/>
      <c r="K31" s="1334"/>
      <c r="L31" s="1334"/>
      <c r="M31" s="1334"/>
      <c r="N31" s="1335"/>
    </row>
    <row r="32" customFormat="false" ht="33.75" hidden="false" customHeight="true" outlineLevel="0" collapsed="false">
      <c r="A32" s="1251" t="s">
        <v>1228</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3</v>
      </c>
      <c r="D1" s="112" t="s">
        <v>73</v>
      </c>
    </row>
    <row r="2" customFormat="false" ht="19.5" hidden="false" customHeight="true" outlineLevel="0" collapsed="false">
      <c r="A2" s="4" t="s">
        <v>1354</v>
      </c>
      <c r="D2" s="112" t="s">
        <v>75</v>
      </c>
    </row>
    <row r="3" customFormat="false" ht="15.75" hidden="false" customHeight="true" outlineLevel="0" collapsed="false">
      <c r="A3" s="4" t="s">
        <v>216</v>
      </c>
      <c r="D3" s="112" t="s">
        <v>76</v>
      </c>
    </row>
    <row r="4" customFormat="false" ht="16.5" hidden="false" customHeight="true" outlineLevel="0" collapsed="false">
      <c r="D4" s="1254"/>
    </row>
    <row r="5" customFormat="false" ht="29.25" hidden="false" customHeight="true" outlineLevel="0" collapsed="false">
      <c r="A5" s="1333" t="s">
        <v>77</v>
      </c>
      <c r="B5" s="1256" t="s">
        <v>457</v>
      </c>
      <c r="C5" s="1256" t="s">
        <v>366</v>
      </c>
      <c r="D5" s="1336" t="s">
        <v>1355</v>
      </c>
    </row>
    <row r="6" customFormat="false" ht="15" hidden="false" customHeight="true" outlineLevel="0" collapsed="false">
      <c r="A6" s="1400" t="s">
        <v>1356</v>
      </c>
      <c r="B6" s="1401" t="s">
        <v>1357</v>
      </c>
      <c r="C6" s="1401" t="s">
        <v>1358</v>
      </c>
      <c r="D6" s="1401" t="s">
        <v>1359</v>
      </c>
    </row>
    <row r="7" customFormat="false" ht="35.1" hidden="true" customHeight="true" outlineLevel="0" collapsed="false">
      <c r="A7" s="1400"/>
      <c r="B7" s="1401"/>
      <c r="C7" s="1401"/>
      <c r="D7" s="1401"/>
    </row>
    <row r="8" customFormat="false" ht="15.75" hidden="false" customHeight="true" outlineLevel="0" collapsed="false">
      <c r="A8" s="1400"/>
      <c r="B8" s="1402" t="s">
        <v>1360</v>
      </c>
      <c r="C8" s="1402" t="s">
        <v>1361</v>
      </c>
      <c r="D8" s="1402" t="s">
        <v>85</v>
      </c>
    </row>
    <row r="9" customFormat="false" ht="14.25" hidden="false" customHeight="true" outlineLevel="0" collapsed="false">
      <c r="A9" s="1403" t="s">
        <v>1362</v>
      </c>
      <c r="B9" s="1404" t="s">
        <v>101</v>
      </c>
      <c r="C9" s="1404" t="s">
        <v>1149</v>
      </c>
      <c r="D9" s="1404" t="s">
        <v>1149</v>
      </c>
    </row>
    <row r="10" customFormat="false" ht="14.25" hidden="false" customHeight="true" outlineLevel="0" collapsed="false">
      <c r="A10" s="1405" t="s">
        <v>1363</v>
      </c>
      <c r="B10" s="1406" t="s">
        <v>101</v>
      </c>
      <c r="C10" s="1406" t="s">
        <v>1149</v>
      </c>
      <c r="D10" s="1406" t="s">
        <v>1149</v>
      </c>
    </row>
    <row r="11" customFormat="false" ht="12.75" hidden="false" customHeight="true" outlineLevel="0" collapsed="false">
      <c r="A11" s="1407" t="s">
        <v>1147</v>
      </c>
      <c r="B11" s="1408" t="s">
        <v>344</v>
      </c>
      <c r="C11" s="1053" t="s">
        <v>1364</v>
      </c>
      <c r="D11" s="700" t="s">
        <v>1364</v>
      </c>
    </row>
    <row r="12" customFormat="false" ht="13.5" hidden="false" customHeight="true" outlineLevel="0" collapsed="false">
      <c r="A12" s="1407" t="s">
        <v>1148</v>
      </c>
      <c r="B12" s="1408" t="s">
        <v>344</v>
      </c>
      <c r="C12" s="1053" t="s">
        <v>1364</v>
      </c>
      <c r="D12" s="700" t="s">
        <v>1364</v>
      </c>
    </row>
    <row r="13" customFormat="false" ht="13.5" hidden="false" customHeight="true" outlineLevel="0" collapsed="false">
      <c r="A13" s="1409" t="s">
        <v>1365</v>
      </c>
      <c r="B13" s="1410"/>
      <c r="C13" s="1411"/>
      <c r="D13" s="1406"/>
    </row>
    <row r="14" customFormat="false" ht="9" hidden="false" customHeight="true" outlineLevel="0" collapsed="false">
      <c r="A14" s="725"/>
      <c r="B14" s="725"/>
      <c r="C14" s="725"/>
      <c r="D14" s="725"/>
    </row>
    <row r="15" customFormat="false" ht="14.25" hidden="false" customHeight="true" outlineLevel="0" collapsed="false">
      <c r="A15" s="1412" t="s">
        <v>1366</v>
      </c>
      <c r="B15" s="716"/>
      <c r="C15" s="716"/>
      <c r="D15" s="716"/>
    </row>
    <row r="16" customFormat="false" ht="13.5" hidden="false" customHeight="true" outlineLevel="0" collapsed="false">
      <c r="A16" s="1322" t="s">
        <v>1367</v>
      </c>
      <c r="B16" s="716"/>
      <c r="C16" s="716"/>
      <c r="D16" s="716"/>
    </row>
    <row r="17" customFormat="false" ht="14.25" hidden="false" customHeight="true" outlineLevel="0" collapsed="false">
      <c r="A17" s="1413" t="s">
        <v>1368</v>
      </c>
      <c r="B17" s="716"/>
      <c r="C17" s="716"/>
      <c r="D17" s="716"/>
    </row>
    <row r="18" customFormat="false" ht="13.5" hidden="false" customHeight="true" outlineLevel="0" collapsed="false">
      <c r="A18" s="1397" t="s">
        <v>1369</v>
      </c>
      <c r="B18" s="716"/>
      <c r="C18" s="716"/>
      <c r="D18" s="716"/>
    </row>
    <row r="19" customFormat="false" ht="14.25" hidden="false" customHeight="true" outlineLevel="0" collapsed="false">
      <c r="A19" s="1322" t="s">
        <v>1370</v>
      </c>
      <c r="B19" s="716"/>
      <c r="C19" s="716"/>
      <c r="D19" s="716"/>
    </row>
    <row r="20" customFormat="false" ht="12.75" hidden="false" customHeight="true" outlineLevel="0" collapsed="false">
      <c r="A20" s="1322" t="s">
        <v>1371</v>
      </c>
      <c r="B20" s="716"/>
      <c r="C20" s="716"/>
      <c r="D20" s="716"/>
    </row>
    <row r="21" customFormat="false" ht="8.25" hidden="false" customHeight="true" outlineLevel="0" collapsed="false">
      <c r="A21" s="1377"/>
      <c r="B21" s="1377"/>
      <c r="C21" s="1377"/>
      <c r="D21" s="1414"/>
    </row>
    <row r="22" customFormat="false" ht="13.5" hidden="false" customHeight="true" outlineLevel="0" collapsed="false">
      <c r="A22" s="1333" t="s">
        <v>448</v>
      </c>
      <c r="B22" s="1333"/>
      <c r="C22" s="1333"/>
      <c r="D22" s="1415"/>
    </row>
    <row r="23" customFormat="false" ht="28.5" hidden="false" customHeight="true" outlineLevel="0" collapsed="false">
      <c r="A23" s="1251" t="s">
        <v>1228</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2</v>
      </c>
      <c r="G1" s="112" t="s">
        <v>73</v>
      </c>
    </row>
    <row r="2" customFormat="false" ht="19.5" hidden="false" customHeight="true" outlineLevel="0" collapsed="false">
      <c r="A2" s="4" t="s">
        <v>1373</v>
      </c>
      <c r="G2" s="112" t="s">
        <v>75</v>
      </c>
    </row>
    <row r="3" customFormat="false" ht="15" hidden="false" customHeight="true" outlineLevel="0" collapsed="false">
      <c r="A3" s="4" t="s">
        <v>216</v>
      </c>
      <c r="G3" s="112" t="s">
        <v>76</v>
      </c>
    </row>
    <row r="4" customFormat="false" ht="13.5" hidden="false" customHeight="true" outlineLevel="0" collapsed="false"/>
    <row r="5" customFormat="false" ht="38.25" hidden="false" customHeight="true" outlineLevel="0" collapsed="false">
      <c r="A5" s="1416" t="s">
        <v>77</v>
      </c>
      <c r="B5" s="1416"/>
      <c r="C5" s="1336" t="s">
        <v>457</v>
      </c>
      <c r="D5" s="1256" t="s">
        <v>1374</v>
      </c>
      <c r="E5" s="1256"/>
      <c r="F5" s="1417" t="s">
        <v>1375</v>
      </c>
      <c r="G5" s="1417"/>
    </row>
    <row r="6" customFormat="false" ht="16.5" hidden="false" customHeight="true" outlineLevel="0" collapsed="false">
      <c r="A6" s="1257" t="s">
        <v>1376</v>
      </c>
      <c r="B6" s="1267" t="s">
        <v>1377</v>
      </c>
      <c r="C6" s="1418" t="s">
        <v>1378</v>
      </c>
      <c r="D6" s="1419" t="s">
        <v>1379</v>
      </c>
      <c r="E6" s="1420" t="s">
        <v>1380</v>
      </c>
      <c r="F6" s="1421" t="s">
        <v>1381</v>
      </c>
      <c r="G6" s="1422" t="s">
        <v>1382</v>
      </c>
    </row>
    <row r="7" customFormat="false" ht="15" hidden="false" customHeight="true" outlineLevel="0" collapsed="false">
      <c r="A7" s="1257"/>
      <c r="B7" s="1267"/>
      <c r="C7" s="1423" t="s">
        <v>1383</v>
      </c>
      <c r="D7" s="1424" t="s">
        <v>1384</v>
      </c>
      <c r="E7" s="1425" t="s">
        <v>1385</v>
      </c>
      <c r="F7" s="1426" t="s">
        <v>85</v>
      </c>
      <c r="G7" s="1426"/>
    </row>
    <row r="8" customFormat="false" ht="14.25" hidden="false" customHeight="true" outlineLevel="0" collapsed="false">
      <c r="A8" s="1427" t="s">
        <v>1386</v>
      </c>
      <c r="B8" s="1428"/>
      <c r="C8" s="1428"/>
      <c r="D8" s="1428"/>
      <c r="E8" s="1428"/>
      <c r="F8" s="1429" t="n">
        <v>0.0465856913908652</v>
      </c>
      <c r="G8" s="1429" t="s">
        <v>587</v>
      </c>
    </row>
    <row r="9" customFormat="false" ht="14.25" hidden="false" customHeight="true" outlineLevel="0" collapsed="false">
      <c r="A9" s="1427" t="s">
        <v>1387</v>
      </c>
      <c r="B9" s="1430"/>
      <c r="C9" s="1430"/>
      <c r="D9" s="1431" t="n">
        <v>0.0896895517073379</v>
      </c>
      <c r="E9" s="1431" t="s">
        <v>587</v>
      </c>
      <c r="F9" s="1431" t="n">
        <v>0.0461502747241985</v>
      </c>
      <c r="G9" s="1431" t="s">
        <v>587</v>
      </c>
    </row>
    <row r="10" customFormat="false" ht="12.75" hidden="false" customHeight="true" outlineLevel="0" collapsed="false">
      <c r="A10" s="1432" t="s">
        <v>1388</v>
      </c>
      <c r="B10" s="1428"/>
      <c r="C10" s="1433" t="n">
        <v>17.3120240643996</v>
      </c>
      <c r="D10" s="156" t="n">
        <v>0.612246934668252</v>
      </c>
      <c r="E10" s="168" t="s">
        <v>587</v>
      </c>
      <c r="F10" s="156" t="n">
        <v>0.0166559386185212</v>
      </c>
      <c r="G10" s="168" t="s">
        <v>587</v>
      </c>
    </row>
    <row r="11" customFormat="false" ht="13.5" hidden="false" customHeight="true" outlineLevel="0" collapsed="false">
      <c r="A11" s="1432" t="s">
        <v>1389</v>
      </c>
      <c r="B11" s="1428"/>
      <c r="C11" s="1433" t="n">
        <v>310.132545382244</v>
      </c>
      <c r="D11" s="156" t="n">
        <v>0.060519681845086</v>
      </c>
      <c r="E11" s="168" t="s">
        <v>587</v>
      </c>
      <c r="F11" s="156" t="n">
        <v>0.0294943361056773</v>
      </c>
      <c r="G11" s="168" t="s">
        <v>587</v>
      </c>
    </row>
    <row r="12" customFormat="false" ht="15.75" hidden="false" customHeight="true" outlineLevel="0" collapsed="false">
      <c r="A12" s="1427" t="s">
        <v>1156</v>
      </c>
      <c r="B12" s="1430"/>
      <c r="C12" s="1430"/>
      <c r="D12" s="1431" t="n">
        <v>0.173611111111111</v>
      </c>
      <c r="E12" s="1431" t="s">
        <v>587</v>
      </c>
      <c r="F12" s="1431" t="n">
        <v>0.000435416666666667</v>
      </c>
      <c r="G12" s="1431" t="s">
        <v>587</v>
      </c>
    </row>
    <row r="13" customFormat="false" ht="12.75" hidden="false" customHeight="true" outlineLevel="0" collapsed="false">
      <c r="A13" s="1434" t="s">
        <v>1390</v>
      </c>
      <c r="B13" s="1428"/>
      <c r="C13" s="1435" t="n">
        <v>1.596</v>
      </c>
      <c r="D13" s="1435" t="n">
        <v>0.173611111111111</v>
      </c>
      <c r="E13" s="1435" t="s">
        <v>587</v>
      </c>
      <c r="F13" s="1435" t="n">
        <v>0.000435416666666667</v>
      </c>
      <c r="G13" s="1435" t="s">
        <v>587</v>
      </c>
    </row>
    <row r="14" customFormat="false" ht="13.5" hidden="false" customHeight="true" outlineLevel="0" collapsed="false">
      <c r="A14" s="1434" t="s">
        <v>1391</v>
      </c>
      <c r="B14" s="1428"/>
      <c r="C14" s="1435" t="s">
        <v>587</v>
      </c>
      <c r="D14" s="1435" t="s">
        <v>587</v>
      </c>
      <c r="E14" s="1435" t="s">
        <v>587</v>
      </c>
      <c r="F14" s="1435" t="s">
        <v>587</v>
      </c>
      <c r="G14" s="1435" t="s">
        <v>587</v>
      </c>
    </row>
    <row r="15" customFormat="false" ht="12.75" hidden="false" customHeight="true" outlineLevel="0" collapsed="false">
      <c r="A15" s="1427" t="s">
        <v>1392</v>
      </c>
      <c r="B15" s="1430"/>
      <c r="C15" s="1430"/>
      <c r="D15" s="1430"/>
      <c r="E15" s="1430"/>
      <c r="F15" s="1431" t="s">
        <v>113</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393</v>
      </c>
      <c r="B17" s="1366"/>
      <c r="C17" s="1366"/>
      <c r="D17" s="1366"/>
      <c r="E17" s="1366"/>
      <c r="F17" s="1366"/>
      <c r="G17" s="1366"/>
    </row>
    <row r="18" customFormat="false" ht="13.5" hidden="false" customHeight="true" outlineLevel="0" collapsed="false">
      <c r="A18" s="1437" t="s">
        <v>1394</v>
      </c>
      <c r="B18" s="1366"/>
      <c r="C18" s="1366"/>
      <c r="D18" s="1366"/>
      <c r="E18" s="1366"/>
      <c r="F18" s="1366"/>
      <c r="G18" s="1366"/>
    </row>
    <row r="19" customFormat="false" ht="13.5" hidden="false" customHeight="true" outlineLevel="0" collapsed="false">
      <c r="A19" s="1436" t="s">
        <v>1395</v>
      </c>
      <c r="B19" s="1366"/>
      <c r="C19" s="1366"/>
      <c r="D19" s="1366"/>
      <c r="E19" s="1366"/>
      <c r="F19" s="1366"/>
      <c r="G19" s="1366"/>
    </row>
    <row r="20" customFormat="false" ht="13.5" hidden="false" customHeight="true" outlineLevel="0" collapsed="false">
      <c r="A20" s="1438" t="s">
        <v>1396</v>
      </c>
      <c r="B20" s="1366"/>
      <c r="C20" s="1366"/>
      <c r="D20" s="1366"/>
      <c r="E20" s="1366"/>
      <c r="F20" s="1366"/>
      <c r="G20" s="1366"/>
    </row>
    <row r="21" customFormat="false" ht="13.5" hidden="false" customHeight="true" outlineLevel="0" collapsed="false">
      <c r="A21" s="1397" t="s">
        <v>1397</v>
      </c>
      <c r="B21" s="1439"/>
      <c r="C21" s="1439"/>
      <c r="D21" s="1439"/>
      <c r="E21" s="1439"/>
      <c r="F21" s="1439"/>
      <c r="G21" s="1439"/>
    </row>
    <row r="22" customFormat="false" ht="13.5" hidden="false" customHeight="true" outlineLevel="0" collapsed="false">
      <c r="A22" s="1397" t="s">
        <v>1398</v>
      </c>
      <c r="B22" s="1440"/>
      <c r="C22" s="1440"/>
      <c r="D22" s="1440"/>
      <c r="E22" s="1440"/>
      <c r="F22" s="1440"/>
      <c r="G22" s="1440"/>
    </row>
    <row r="23" customFormat="false" ht="13.5" hidden="false" customHeight="true" outlineLevel="0" collapsed="false">
      <c r="A23" s="1397" t="s">
        <v>1399</v>
      </c>
      <c r="B23" s="1439"/>
      <c r="C23" s="1439"/>
      <c r="D23" s="1439"/>
      <c r="E23" s="1439"/>
      <c r="F23" s="1439"/>
      <c r="G23" s="1439"/>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3" t="s">
        <v>448</v>
      </c>
      <c r="B25" s="1333"/>
      <c r="C25" s="1333"/>
      <c r="D25" s="1441"/>
      <c r="E25" s="1441"/>
      <c r="F25" s="1441"/>
      <c r="G25" s="1415"/>
    </row>
    <row r="26" customFormat="false" ht="29.25" hidden="false" customHeight="true" outlineLevel="0" collapsed="false">
      <c r="A26" s="1251" t="s">
        <v>1228</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0</v>
      </c>
      <c r="B1" s="187"/>
      <c r="C1" s="187"/>
      <c r="D1" s="112" t="s">
        <v>73</v>
      </c>
    </row>
    <row r="2" customFormat="false" ht="19.5" hidden="false" customHeight="true" outlineLevel="0" collapsed="false">
      <c r="A2" s="4" t="s">
        <v>1401</v>
      </c>
      <c r="B2" s="187"/>
      <c r="C2" s="187"/>
      <c r="D2" s="112" t="s">
        <v>75</v>
      </c>
    </row>
    <row r="3" customFormat="false" ht="15.75" hidden="false" customHeight="true" outlineLevel="0" collapsed="false">
      <c r="A3" s="4" t="s">
        <v>216</v>
      </c>
      <c r="B3" s="187"/>
      <c r="C3" s="187"/>
      <c r="D3" s="112" t="s">
        <v>76</v>
      </c>
    </row>
    <row r="4" customFormat="false" ht="13.5" hidden="false" customHeight="true" outlineLevel="0" collapsed="false"/>
    <row r="5" customFormat="false" ht="15.75" hidden="false" customHeight="true" outlineLevel="0" collapsed="false">
      <c r="A5" s="1333" t="s">
        <v>77</v>
      </c>
      <c r="B5" s="1336" t="s">
        <v>457</v>
      </c>
      <c r="C5" s="1336" t="s">
        <v>366</v>
      </c>
      <c r="D5" s="1442" t="s">
        <v>1355</v>
      </c>
    </row>
    <row r="6" customFormat="false" ht="12.75" hidden="false" customHeight="true" outlineLevel="0" collapsed="false">
      <c r="A6" s="1443" t="s">
        <v>1376</v>
      </c>
      <c r="B6" s="1401" t="s">
        <v>1402</v>
      </c>
      <c r="C6" s="1401" t="s">
        <v>1403</v>
      </c>
      <c r="D6" s="1444" t="s">
        <v>80</v>
      </c>
    </row>
    <row r="7" customFormat="false" ht="12.75" hidden="false" customHeight="true" outlineLevel="0" collapsed="false">
      <c r="A7" s="1443"/>
      <c r="B7" s="1401"/>
      <c r="C7" s="1401"/>
      <c r="D7" s="1444"/>
    </row>
    <row r="8" customFormat="false" ht="18" hidden="false" customHeight="true" outlineLevel="0" collapsed="false">
      <c r="A8" s="1443"/>
      <c r="B8" s="1259" t="s">
        <v>1404</v>
      </c>
      <c r="C8" s="1259" t="s">
        <v>1405</v>
      </c>
      <c r="D8" s="1268" t="s">
        <v>85</v>
      </c>
    </row>
    <row r="9" customFormat="false" ht="18" hidden="false" customHeight="true" outlineLevel="0" collapsed="false">
      <c r="A9" s="1427" t="s">
        <v>1406</v>
      </c>
      <c r="B9" s="1429" t="n">
        <v>0.00179296875</v>
      </c>
      <c r="C9" s="1429" t="n">
        <v>7.40782241014798</v>
      </c>
      <c r="D9" s="1429" t="n">
        <v>2.08717049937707E-005</v>
      </c>
    </row>
    <row r="10" customFormat="false" ht="12.75" hidden="false" customHeight="true" outlineLevel="0" collapsed="false">
      <c r="A10" s="1427" t="s">
        <v>1150</v>
      </c>
      <c r="B10" s="1431" t="n">
        <v>0.00179296875</v>
      </c>
      <c r="C10" s="1431" t="n">
        <v>7.40782241014798</v>
      </c>
      <c r="D10" s="1431" t="n">
        <v>2.08717049937707E-005</v>
      </c>
    </row>
    <row r="11" customFormat="false" ht="13.5" hidden="false" customHeight="true" outlineLevel="0" collapsed="false">
      <c r="A11" s="1445" t="s">
        <v>1407</v>
      </c>
      <c r="B11" s="1435" t="n">
        <v>0.00179296875</v>
      </c>
      <c r="C11" s="1435" t="n">
        <v>7.40782241014798</v>
      </c>
      <c r="D11" s="1435" t="n">
        <v>2.08717049937707E-005</v>
      </c>
    </row>
    <row r="12" customFormat="false" ht="12.75" hidden="false" customHeight="true" outlineLevel="0" collapsed="false">
      <c r="A12" s="1432" t="s">
        <v>1408</v>
      </c>
      <c r="B12" s="1435" t="n">
        <v>8.96484375E-005</v>
      </c>
      <c r="C12" s="1435" t="n">
        <v>7.407822410148</v>
      </c>
      <c r="D12" s="1435" t="n">
        <v>1.04358524968854E-006</v>
      </c>
    </row>
    <row r="13" customFormat="false" ht="12.75" hidden="false" customHeight="true" outlineLevel="0" collapsed="false">
      <c r="A13" s="1432" t="s">
        <v>1409</v>
      </c>
      <c r="B13" s="1435" t="n">
        <v>0.0017033203125</v>
      </c>
      <c r="C13" s="1435" t="n">
        <v>7.40782241014798</v>
      </c>
      <c r="D13" s="1435" t="n">
        <v>1.98281197440822E-005</v>
      </c>
    </row>
    <row r="14" customFormat="false" ht="12.75" hidden="false" customHeight="true" outlineLevel="0" collapsed="false">
      <c r="A14" s="1446" t="s">
        <v>1410</v>
      </c>
      <c r="B14" s="1435" t="n">
        <v>0.00179296875</v>
      </c>
      <c r="C14" s="1435" t="n">
        <v>7.40782241014798</v>
      </c>
      <c r="D14" s="1435" t="n">
        <v>2.08717049937707E-005</v>
      </c>
    </row>
    <row r="15" customFormat="false" ht="12.75" hidden="false" customHeight="true" outlineLevel="0" collapsed="false">
      <c r="A15" s="1432" t="s">
        <v>1408</v>
      </c>
      <c r="B15" s="1447" t="n">
        <v>8.96484375E-005</v>
      </c>
      <c r="C15" s="156" t="n">
        <v>7.407822410148</v>
      </c>
      <c r="D15" s="1447" t="n">
        <v>1.04358524968854E-006</v>
      </c>
    </row>
    <row r="16" customFormat="false" ht="12.75" hidden="false" customHeight="true" outlineLevel="0" collapsed="false">
      <c r="A16" s="1432" t="s">
        <v>1409</v>
      </c>
      <c r="B16" s="1447" t="n">
        <v>0.0017033203125</v>
      </c>
      <c r="C16" s="156" t="n">
        <v>7.40782241014798</v>
      </c>
      <c r="D16" s="1447" t="n">
        <v>1.98281197440822E-005</v>
      </c>
    </row>
    <row r="17" customFormat="false" ht="12.75" hidden="false" customHeight="true" outlineLevel="0" collapsed="false">
      <c r="A17" s="1446" t="s">
        <v>1411</v>
      </c>
      <c r="B17" s="1435" t="s">
        <v>123</v>
      </c>
      <c r="C17" s="1435" t="s">
        <v>123</v>
      </c>
      <c r="D17" s="1435" t="s">
        <v>123</v>
      </c>
    </row>
    <row r="18" customFormat="false" ht="12.75" hidden="false" customHeight="true" outlineLevel="0" collapsed="false">
      <c r="A18" s="1432" t="s">
        <v>1408</v>
      </c>
      <c r="B18" s="1448" t="s">
        <v>123</v>
      </c>
      <c r="C18" s="168" t="s">
        <v>123</v>
      </c>
      <c r="D18" s="1448" t="s">
        <v>123</v>
      </c>
    </row>
    <row r="19" customFormat="false" ht="12.75" hidden="false" customHeight="true" outlineLevel="0" collapsed="false">
      <c r="A19" s="1432" t="s">
        <v>1409</v>
      </c>
      <c r="B19" s="1448" t="s">
        <v>123</v>
      </c>
      <c r="C19" s="168" t="s">
        <v>123</v>
      </c>
      <c r="D19" s="1448" t="s">
        <v>123</v>
      </c>
    </row>
    <row r="20" customFormat="false" ht="13.5" hidden="false" customHeight="true" outlineLevel="0" collapsed="false">
      <c r="A20" s="1446" t="s">
        <v>1412</v>
      </c>
      <c r="B20" s="1435" t="s">
        <v>113</v>
      </c>
      <c r="C20" s="1435" t="s">
        <v>113</v>
      </c>
      <c r="D20" s="1435" t="s">
        <v>113</v>
      </c>
    </row>
    <row r="21" customFormat="false" ht="12.75" hidden="false" customHeight="true" outlineLevel="0" collapsed="false">
      <c r="A21" s="1432" t="s">
        <v>1408</v>
      </c>
      <c r="B21" s="1448" t="s">
        <v>113</v>
      </c>
      <c r="C21" s="168" t="s">
        <v>113</v>
      </c>
      <c r="D21" s="1448" t="s">
        <v>113</v>
      </c>
    </row>
    <row r="22" customFormat="false" ht="12.75" hidden="false" customHeight="true" outlineLevel="0" collapsed="false">
      <c r="A22" s="1432" t="s">
        <v>1409</v>
      </c>
      <c r="B22" s="1448" t="s">
        <v>113</v>
      </c>
      <c r="C22" s="168" t="s">
        <v>113</v>
      </c>
      <c r="D22" s="1448" t="s">
        <v>113</v>
      </c>
    </row>
    <row r="23" customFormat="false" ht="12.75" hidden="false" customHeight="true" outlineLevel="0" collapsed="false">
      <c r="A23" s="1446" t="s">
        <v>1247</v>
      </c>
      <c r="B23" s="1435" t="s">
        <v>113</v>
      </c>
      <c r="C23" s="1435" t="s">
        <v>123</v>
      </c>
      <c r="D23" s="1435" t="s">
        <v>123</v>
      </c>
    </row>
    <row r="24" customFormat="false" ht="12.75" hidden="false" customHeight="true" outlineLevel="0" collapsed="false">
      <c r="A24" s="1432" t="s">
        <v>1408</v>
      </c>
      <c r="B24" s="1448" t="s">
        <v>113</v>
      </c>
      <c r="C24" s="168" t="s">
        <v>123</v>
      </c>
      <c r="D24" s="1448" t="s">
        <v>123</v>
      </c>
    </row>
    <row r="25" customFormat="false" ht="13.5" hidden="false" customHeight="true" outlineLevel="0" collapsed="false">
      <c r="A25" s="1432" t="s">
        <v>1409</v>
      </c>
      <c r="B25" s="1448" t="s">
        <v>113</v>
      </c>
      <c r="C25" s="168" t="s">
        <v>123</v>
      </c>
      <c r="D25" s="1448" t="s">
        <v>123</v>
      </c>
    </row>
    <row r="26" customFormat="false" ht="13.5" hidden="false" customHeight="true" outlineLevel="0" collapsed="false">
      <c r="A26" s="1449" t="s">
        <v>1413</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414</v>
      </c>
      <c r="B28" s="1450"/>
      <c r="C28" s="1450"/>
      <c r="D28" s="1450"/>
    </row>
    <row r="29" customFormat="false" ht="29.25" hidden="false" customHeight="true" outlineLevel="0" collapsed="false">
      <c r="A29" s="1451" t="s">
        <v>1415</v>
      </c>
      <c r="B29" s="1451"/>
      <c r="C29" s="1451"/>
      <c r="D29" s="1451"/>
    </row>
    <row r="30" customFormat="false" ht="12.75" hidden="false" customHeight="true" outlineLevel="0" collapsed="false">
      <c r="A30" s="1452" t="s">
        <v>1416</v>
      </c>
      <c r="B30" s="1366"/>
      <c r="C30" s="1366"/>
      <c r="D30" s="1366"/>
    </row>
    <row r="31" customFormat="false" ht="12.75" hidden="false" customHeight="true" outlineLevel="0" collapsed="false">
      <c r="A31" s="1397" t="s">
        <v>1369</v>
      </c>
      <c r="B31" s="1366"/>
      <c r="C31" s="1366"/>
      <c r="D31" s="1366"/>
    </row>
    <row r="32" customFormat="false" ht="13.5" hidden="false" customHeight="true" outlineLevel="0" collapsed="false">
      <c r="A32" s="1452" t="s">
        <v>1417</v>
      </c>
      <c r="B32" s="1366"/>
      <c r="C32" s="1366"/>
      <c r="D32" s="1366"/>
    </row>
    <row r="33" customFormat="false" ht="12.75" hidden="false" customHeight="true" outlineLevel="0" collapsed="false">
      <c r="A33" s="1453" t="s">
        <v>1418</v>
      </c>
      <c r="B33" s="1379"/>
      <c r="C33" s="1379"/>
      <c r="D33" s="1379"/>
    </row>
    <row r="34" customFormat="false" ht="12.75" hidden="false" customHeight="true" outlineLevel="0" collapsed="false">
      <c r="A34" s="1453" t="s">
        <v>1419</v>
      </c>
      <c r="B34" s="1454"/>
      <c r="C34" s="1454"/>
      <c r="D34" s="1454"/>
    </row>
    <row r="35" customFormat="false" ht="8.25" hidden="false" customHeight="true" outlineLevel="0" collapsed="false">
      <c r="A35" s="716"/>
      <c r="B35" s="716"/>
      <c r="C35" s="716"/>
      <c r="D35" s="716"/>
    </row>
    <row r="36" customFormat="false" ht="15.75" hidden="false" customHeight="true" outlineLevel="0" collapsed="false">
      <c r="A36" s="1455" t="s">
        <v>448</v>
      </c>
      <c r="B36" s="1456"/>
      <c r="C36" s="1456"/>
      <c r="D36" s="1457"/>
    </row>
    <row r="37" customFormat="false" ht="28.5" hidden="false" customHeight="true" outlineLevel="0" collapsed="false">
      <c r="A37" s="1251" t="s">
        <v>1420</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1</v>
      </c>
      <c r="D1" s="112" t="s">
        <v>73</v>
      </c>
    </row>
    <row r="2" customFormat="false" ht="19.5" hidden="false" customHeight="true" outlineLevel="0" collapsed="false">
      <c r="A2" s="4" t="s">
        <v>1422</v>
      </c>
      <c r="D2" s="112" t="s">
        <v>75</v>
      </c>
    </row>
    <row r="3" customFormat="false" ht="15.75" hidden="false" customHeight="true" outlineLevel="0" collapsed="false">
      <c r="A3" s="4" t="s">
        <v>216</v>
      </c>
      <c r="D3" s="112" t="s">
        <v>76</v>
      </c>
    </row>
    <row r="4" customFormat="false" ht="13.5" hidden="false" customHeight="true" outlineLevel="0" collapsed="false"/>
    <row r="5" customFormat="false" ht="31.5" hidden="false" customHeight="true" outlineLevel="0" collapsed="false">
      <c r="A5" s="1255" t="s">
        <v>77</v>
      </c>
      <c r="B5" s="1256" t="s">
        <v>457</v>
      </c>
      <c r="C5" s="1256" t="s">
        <v>366</v>
      </c>
      <c r="D5" s="1458" t="s">
        <v>1423</v>
      </c>
    </row>
    <row r="6" customFormat="false" ht="12.75" hidden="false" customHeight="true" outlineLevel="0" collapsed="false">
      <c r="A6" s="1400" t="s">
        <v>1185</v>
      </c>
      <c r="B6" s="1459" t="s">
        <v>1424</v>
      </c>
      <c r="C6" s="1459" t="s">
        <v>1425</v>
      </c>
      <c r="D6" s="1459" t="s">
        <v>1426</v>
      </c>
    </row>
    <row r="7" customFormat="false" ht="12.75" hidden="false" customHeight="true" outlineLevel="0" collapsed="false">
      <c r="A7" s="1400"/>
      <c r="B7" s="1459"/>
      <c r="C7" s="1459"/>
      <c r="D7" s="1459"/>
    </row>
    <row r="8" customFormat="false" ht="16.5" hidden="false" customHeight="true" outlineLevel="0" collapsed="false">
      <c r="A8" s="1400"/>
      <c r="B8" s="1460" t="s">
        <v>1427</v>
      </c>
      <c r="C8" s="1460" t="s">
        <v>1428</v>
      </c>
      <c r="D8" s="1460" t="s">
        <v>85</v>
      </c>
    </row>
    <row r="9" customFormat="false" ht="20.25" hidden="false" customHeight="true" outlineLevel="0" collapsed="false">
      <c r="A9" s="1403" t="s">
        <v>1429</v>
      </c>
      <c r="B9" s="1461" t="n">
        <v>1165351.02635416</v>
      </c>
      <c r="C9" s="1461" t="n">
        <v>0.119919428915918</v>
      </c>
      <c r="D9" s="1461" t="n">
        <v>512.410175078887</v>
      </c>
    </row>
    <row r="10" customFormat="false" ht="14.25" hidden="false" customHeight="true" outlineLevel="0" collapsed="false">
      <c r="A10" s="1405" t="s">
        <v>1430</v>
      </c>
      <c r="B10" s="1431" t="n">
        <v>1165332.52635416</v>
      </c>
      <c r="C10" s="1431" t="n">
        <v>0.119919345316488</v>
      </c>
      <c r="D10" s="1431" t="n">
        <v>512.401683333464</v>
      </c>
    </row>
    <row r="11" customFormat="false" ht="13.5" hidden="false" customHeight="true" outlineLevel="0" collapsed="false">
      <c r="A11" s="1432" t="s">
        <v>1431</v>
      </c>
      <c r="B11" s="604" t="n">
        <v>1165332.52635416</v>
      </c>
      <c r="C11" s="1433" t="n">
        <v>0.119919345316488</v>
      </c>
      <c r="D11" s="705" t="n">
        <v>512.401683333464</v>
      </c>
    </row>
    <row r="12" customFormat="false" ht="13.5" hidden="false" customHeight="true" outlineLevel="0" collapsed="false">
      <c r="A12" s="1432" t="s">
        <v>1432</v>
      </c>
      <c r="B12" s="605" t="s">
        <v>102</v>
      </c>
      <c r="C12" s="1462" t="s">
        <v>102</v>
      </c>
      <c r="D12" s="700" t="s">
        <v>102</v>
      </c>
    </row>
    <row r="13" customFormat="false" ht="13.5" hidden="false" customHeight="true" outlineLevel="0" collapsed="false">
      <c r="A13" s="133" t="s">
        <v>1433</v>
      </c>
      <c r="B13" s="1448" t="s">
        <v>102</v>
      </c>
      <c r="C13" s="1462" t="s">
        <v>102</v>
      </c>
      <c r="D13" s="700" t="s">
        <v>102</v>
      </c>
    </row>
    <row r="14" customFormat="false" ht="13.5" hidden="false" customHeight="true" outlineLevel="0" collapsed="false">
      <c r="A14" s="1255" t="s">
        <v>1434</v>
      </c>
      <c r="B14" s="1431" t="n">
        <v>18.5</v>
      </c>
      <c r="C14" s="1431" t="n">
        <v>0.125185436215173</v>
      </c>
      <c r="D14" s="1431" t="n">
        <v>0.00849174542326255</v>
      </c>
    </row>
    <row r="15" customFormat="false" ht="14.25" hidden="false" customHeight="true" outlineLevel="0" collapsed="false">
      <c r="A15" s="1432" t="s">
        <v>1431</v>
      </c>
      <c r="B15" s="604" t="n">
        <v>9</v>
      </c>
      <c r="C15" s="1433" t="n">
        <v>0.119919345316488</v>
      </c>
      <c r="D15" s="705" t="n">
        <v>0.0039573383954441</v>
      </c>
    </row>
    <row r="16" customFormat="false" ht="13.5" hidden="false" customHeight="true" outlineLevel="0" collapsed="false">
      <c r="A16" s="1432" t="s">
        <v>1432</v>
      </c>
      <c r="B16" s="604" t="n">
        <v>9.5</v>
      </c>
      <c r="C16" s="1433" t="n">
        <v>0.13017436443498</v>
      </c>
      <c r="D16" s="705" t="n">
        <v>0.00453440702781845</v>
      </c>
    </row>
    <row r="17" customFormat="false" ht="13.5" hidden="false" customHeight="true" outlineLevel="0" collapsed="false">
      <c r="A17" s="1255" t="s">
        <v>1435</v>
      </c>
      <c r="B17" s="1430"/>
      <c r="C17" s="1430"/>
      <c r="D17" s="1431"/>
    </row>
    <row r="18" customFormat="false" ht="9" hidden="false" customHeight="true" outlineLevel="0" collapsed="false">
      <c r="A18" s="725"/>
      <c r="B18" s="725"/>
      <c r="C18" s="725"/>
      <c r="D18" s="725"/>
    </row>
    <row r="19" customFormat="false" ht="12.75" hidden="false" customHeight="true" outlineLevel="0" collapsed="false">
      <c r="A19" s="1463" t="s">
        <v>1436</v>
      </c>
      <c r="B19" s="1366"/>
      <c r="C19" s="1366"/>
      <c r="D19" s="1366"/>
    </row>
    <row r="20" customFormat="false" ht="13.5" hidden="false" customHeight="true" outlineLevel="0" collapsed="false">
      <c r="A20" s="1397" t="s">
        <v>1437</v>
      </c>
      <c r="B20" s="1366"/>
      <c r="C20" s="1366"/>
      <c r="D20" s="1366"/>
    </row>
    <row r="21" customFormat="false" ht="13.5" hidden="false" customHeight="true" outlineLevel="0" collapsed="false">
      <c r="A21" s="1397" t="s">
        <v>1438</v>
      </c>
      <c r="B21" s="1366"/>
      <c r="C21" s="1366"/>
      <c r="D21" s="1366"/>
    </row>
    <row r="22" customFormat="false" ht="13.5" hidden="false" customHeight="true" outlineLevel="0" collapsed="false">
      <c r="A22" s="1463" t="s">
        <v>1439</v>
      </c>
      <c r="B22" s="1366"/>
      <c r="C22" s="1366"/>
      <c r="D22" s="1366"/>
    </row>
    <row r="23" customFormat="false" ht="13.5" hidden="false" customHeight="true" outlineLevel="0" collapsed="false">
      <c r="A23" s="1463" t="s">
        <v>1440</v>
      </c>
      <c r="B23" s="1366"/>
      <c r="C23" s="1366"/>
      <c r="D23" s="1366"/>
    </row>
    <row r="24" customFormat="false" ht="13.5" hidden="false" customHeight="true" outlineLevel="0" collapsed="false">
      <c r="A24" s="1397" t="s">
        <v>1441</v>
      </c>
      <c r="B24" s="1379"/>
      <c r="C24" s="1379"/>
      <c r="D24" s="1379"/>
    </row>
    <row r="25" customFormat="false" ht="13.5" hidden="false" customHeight="true" outlineLevel="0" collapsed="false">
      <c r="A25" s="1397" t="s">
        <v>1442</v>
      </c>
      <c r="B25" s="1379"/>
      <c r="C25" s="1379"/>
      <c r="D25" s="1379"/>
    </row>
    <row r="26" customFormat="false" ht="14.25" hidden="false" customHeight="true" outlineLevel="0" collapsed="false">
      <c r="A26" s="1397" t="s">
        <v>1443</v>
      </c>
      <c r="B26" s="1438"/>
      <c r="C26" s="1438"/>
      <c r="D26" s="1438"/>
    </row>
    <row r="27" customFormat="false" ht="14.25" hidden="false" customHeight="true" outlineLevel="0" collapsed="false">
      <c r="A27" s="1397" t="s">
        <v>1444</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33" t="s">
        <v>448</v>
      </c>
      <c r="B29" s="1333"/>
      <c r="C29" s="1333"/>
      <c r="D29" s="1415"/>
    </row>
    <row r="30" customFormat="false" ht="28.5" hidden="false" customHeight="true" outlineLevel="0" collapsed="false">
      <c r="A30" s="1464" t="s">
        <v>1228</v>
      </c>
      <c r="B30" s="1464"/>
      <c r="C30" s="1464"/>
      <c r="D30" s="1464"/>
    </row>
    <row r="31" customFormat="false" ht="12.75" hidden="false" customHeight="true" outlineLevel="0" collapsed="false">
      <c r="A31" s="63" t="s">
        <v>144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6</v>
      </c>
      <c r="J1" s="112" t="s">
        <v>73</v>
      </c>
    </row>
    <row r="2" customFormat="false" ht="18.75" hidden="false" customHeight="false" outlineLevel="0" collapsed="false">
      <c r="A2" s="4" t="s">
        <v>1447</v>
      </c>
      <c r="J2" s="112" t="s">
        <v>75</v>
      </c>
    </row>
    <row r="3" customFormat="false" ht="15.75" hidden="false" customHeight="false" outlineLevel="0" collapsed="false">
      <c r="A3" s="4" t="s">
        <v>216</v>
      </c>
      <c r="J3" s="112" t="s">
        <v>76</v>
      </c>
    </row>
    <row r="4" customFormat="false" ht="13.5" hidden="false" customHeight="false" outlineLevel="0" collapsed="false"/>
    <row r="5" customFormat="false" ht="20.25" hidden="false" customHeight="true" outlineLevel="0" collapsed="false">
      <c r="A5" s="1465" t="s">
        <v>77</v>
      </c>
      <c r="B5" s="1466" t="s">
        <v>457</v>
      </c>
      <c r="C5" s="1466"/>
      <c r="D5" s="1466"/>
      <c r="E5" s="1466" t="s">
        <v>328</v>
      </c>
      <c r="F5" s="1466"/>
      <c r="G5" s="1466"/>
      <c r="H5" s="1467" t="s">
        <v>1375</v>
      </c>
      <c r="I5" s="1467"/>
      <c r="J5" s="1467"/>
    </row>
    <row r="6" customFormat="false" ht="19.5" hidden="false" customHeight="true" outlineLevel="0" collapsed="false">
      <c r="A6" s="1465"/>
      <c r="B6" s="1468" t="s">
        <v>1448</v>
      </c>
      <c r="C6" s="1469" t="s">
        <v>218</v>
      </c>
      <c r="D6" s="1470" t="s">
        <v>1449</v>
      </c>
      <c r="E6" s="1471" t="s">
        <v>78</v>
      </c>
      <c r="F6" s="1472" t="s">
        <v>79</v>
      </c>
      <c r="G6" s="1473" t="s">
        <v>80</v>
      </c>
      <c r="H6" s="1472" t="s">
        <v>1450</v>
      </c>
      <c r="I6" s="1472" t="s">
        <v>79</v>
      </c>
      <c r="J6" s="1473" t="s">
        <v>80</v>
      </c>
    </row>
    <row r="7" customFormat="false" ht="15" hidden="false" customHeight="false" outlineLevel="0" collapsed="false">
      <c r="A7" s="1474" t="s">
        <v>1451</v>
      </c>
      <c r="B7" s="1475"/>
      <c r="C7" s="1475" t="s">
        <v>1452</v>
      </c>
      <c r="D7" s="1476"/>
      <c r="E7" s="1477" t="s">
        <v>1453</v>
      </c>
      <c r="F7" s="1477"/>
      <c r="G7" s="1477"/>
      <c r="H7" s="1477" t="s">
        <v>85</v>
      </c>
      <c r="I7" s="1477"/>
      <c r="J7" s="1477"/>
    </row>
    <row r="8" customFormat="false" ht="13.5" hidden="false" customHeight="false" outlineLevel="0" collapsed="false">
      <c r="A8" s="1427" t="s">
        <v>1454</v>
      </c>
      <c r="B8" s="1478"/>
      <c r="C8" s="1479"/>
      <c r="D8" s="1480" t="s">
        <v>123</v>
      </c>
      <c r="E8" s="1481" t="s">
        <v>123</v>
      </c>
      <c r="F8" s="1482" t="s">
        <v>123</v>
      </c>
      <c r="G8" s="1480" t="s">
        <v>123</v>
      </c>
      <c r="H8" s="1481" t="s">
        <v>123</v>
      </c>
      <c r="I8" s="1482" t="s">
        <v>123</v>
      </c>
      <c r="J8" s="1480" t="s">
        <v>123</v>
      </c>
    </row>
    <row r="9" customFormat="false" ht="12.75" hidden="false" customHeight="false" outlineLevel="0" collapsed="false">
      <c r="A9" s="1427" t="s">
        <v>1146</v>
      </c>
      <c r="B9" s="1479"/>
      <c r="C9" s="1479"/>
      <c r="D9" s="1482" t="s">
        <v>123</v>
      </c>
      <c r="E9" s="1481" t="s">
        <v>114</v>
      </c>
      <c r="F9" s="1482" t="s">
        <v>123</v>
      </c>
      <c r="G9" s="1482" t="s">
        <v>114</v>
      </c>
      <c r="H9" s="1481" t="s">
        <v>114</v>
      </c>
      <c r="I9" s="1482" t="s">
        <v>123</v>
      </c>
      <c r="J9" s="1482" t="s">
        <v>114</v>
      </c>
      <c r="K9" s="1162"/>
    </row>
    <row r="10" customFormat="false" ht="12.75" hidden="false" customHeight="false" outlineLevel="0" collapsed="false">
      <c r="A10" s="1432" t="s">
        <v>1455</v>
      </c>
      <c r="B10" s="1483"/>
      <c r="C10" s="1483"/>
      <c r="D10" s="168" t="s">
        <v>123</v>
      </c>
      <c r="E10" s="157" t="s">
        <v>114</v>
      </c>
      <c r="F10" s="157" t="s">
        <v>123</v>
      </c>
      <c r="G10" s="168" t="s">
        <v>114</v>
      </c>
      <c r="H10" s="157" t="s">
        <v>114</v>
      </c>
      <c r="I10" s="157" t="s">
        <v>123</v>
      </c>
      <c r="J10" s="168" t="s">
        <v>114</v>
      </c>
    </row>
    <row r="11" customFormat="false" ht="12.75" hidden="false" customHeight="true" outlineLevel="0" collapsed="false">
      <c r="A11" s="1484" t="s">
        <v>1456</v>
      </c>
      <c r="B11" s="1485" t="s">
        <v>592</v>
      </c>
      <c r="C11" s="1486"/>
      <c r="D11" s="642" t="s">
        <v>113</v>
      </c>
      <c r="E11" s="1222" t="s">
        <v>114</v>
      </c>
      <c r="F11" s="157" t="s">
        <v>123</v>
      </c>
      <c r="G11" s="168" t="s">
        <v>114</v>
      </c>
      <c r="H11" s="642" t="s">
        <v>114</v>
      </c>
      <c r="I11" s="642" t="s">
        <v>123</v>
      </c>
      <c r="J11" s="642" t="s">
        <v>114</v>
      </c>
      <c r="K11" s="1162"/>
    </row>
    <row r="12" customFormat="false" ht="12.75" hidden="false" customHeight="true" outlineLevel="0" collapsed="false">
      <c r="A12" s="1484" t="s">
        <v>1457</v>
      </c>
      <c r="B12" s="1485" t="s">
        <v>592</v>
      </c>
      <c r="C12" s="1486"/>
      <c r="D12" s="642" t="s">
        <v>114</v>
      </c>
      <c r="E12" s="1222" t="s">
        <v>114</v>
      </c>
      <c r="F12" s="157" t="s">
        <v>114</v>
      </c>
      <c r="G12" s="168" t="s">
        <v>114</v>
      </c>
      <c r="H12" s="642" t="s">
        <v>114</v>
      </c>
      <c r="I12" s="642" t="s">
        <v>114</v>
      </c>
      <c r="J12" s="642" t="s">
        <v>114</v>
      </c>
      <c r="K12" s="1162"/>
    </row>
    <row r="13" customFormat="false" ht="12.75" hidden="false" customHeight="false" outlineLevel="0" collapsed="false">
      <c r="A13" s="1432" t="s">
        <v>1148</v>
      </c>
      <c r="B13" s="1483"/>
      <c r="C13" s="1483"/>
      <c r="D13" s="168" t="s">
        <v>123</v>
      </c>
      <c r="E13" s="157" t="s">
        <v>114</v>
      </c>
      <c r="F13" s="157" t="s">
        <v>123</v>
      </c>
      <c r="G13" s="168" t="s">
        <v>114</v>
      </c>
      <c r="H13" s="157" t="s">
        <v>114</v>
      </c>
      <c r="I13" s="157" t="s">
        <v>123</v>
      </c>
      <c r="J13" s="168" t="s">
        <v>114</v>
      </c>
    </row>
    <row r="14" customFormat="false" ht="12.75" hidden="false" customHeight="true" outlineLevel="0" collapsed="false">
      <c r="A14" s="1484" t="s">
        <v>1456</v>
      </c>
      <c r="B14" s="1485" t="s">
        <v>592</v>
      </c>
      <c r="C14" s="1486"/>
      <c r="D14" s="642" t="s">
        <v>113</v>
      </c>
      <c r="E14" s="1222" t="s">
        <v>114</v>
      </c>
      <c r="F14" s="157" t="s">
        <v>123</v>
      </c>
      <c r="G14" s="168" t="s">
        <v>114</v>
      </c>
      <c r="H14" s="642" t="s">
        <v>114</v>
      </c>
      <c r="I14" s="642" t="s">
        <v>123</v>
      </c>
      <c r="J14" s="642" t="s">
        <v>114</v>
      </c>
      <c r="K14" s="1162"/>
    </row>
    <row r="15" customFormat="false" ht="12.75" hidden="false" customHeight="true" outlineLevel="0" collapsed="false">
      <c r="A15" s="1484" t="s">
        <v>1457</v>
      </c>
      <c r="B15" s="1485" t="s">
        <v>592</v>
      </c>
      <c r="C15" s="1486"/>
      <c r="D15" s="642" t="s">
        <v>114</v>
      </c>
      <c r="E15" s="1206" t="s">
        <v>114</v>
      </c>
      <c r="F15" s="157" t="s">
        <v>114</v>
      </c>
      <c r="G15" s="1476" t="s">
        <v>114</v>
      </c>
      <c r="H15" s="642" t="s">
        <v>114</v>
      </c>
      <c r="I15" s="642" t="s">
        <v>114</v>
      </c>
      <c r="J15" s="642" t="s">
        <v>114</v>
      </c>
      <c r="K15" s="1162"/>
    </row>
    <row r="16" customFormat="false" ht="12.75" hidden="false" customHeight="false" outlineLevel="0" collapsed="false">
      <c r="A16" s="1427" t="s">
        <v>1150</v>
      </c>
      <c r="B16" s="1479"/>
      <c r="C16" s="1479"/>
      <c r="D16" s="1482" t="s">
        <v>123</v>
      </c>
      <c r="E16" s="1481" t="s">
        <v>114</v>
      </c>
      <c r="F16" s="1482" t="s">
        <v>123</v>
      </c>
      <c r="G16" s="1482" t="s">
        <v>114</v>
      </c>
      <c r="H16" s="1481" t="s">
        <v>114</v>
      </c>
      <c r="I16" s="1482" t="s">
        <v>123</v>
      </c>
      <c r="J16" s="1482" t="s">
        <v>114</v>
      </c>
      <c r="K16" s="1162"/>
    </row>
    <row r="17" customFormat="false" ht="13.5" hidden="false" customHeight="false" outlineLevel="0" collapsed="false">
      <c r="A17" s="1487" t="s">
        <v>1458</v>
      </c>
      <c r="B17" s="1483"/>
      <c r="C17" s="1483"/>
      <c r="D17" s="168" t="s">
        <v>123</v>
      </c>
      <c r="E17" s="157" t="s">
        <v>114</v>
      </c>
      <c r="F17" s="157" t="s">
        <v>123</v>
      </c>
      <c r="G17" s="168" t="s">
        <v>114</v>
      </c>
      <c r="H17" s="157" t="s">
        <v>114</v>
      </c>
      <c r="I17" s="157" t="s">
        <v>123</v>
      </c>
      <c r="J17" s="168" t="s">
        <v>114</v>
      </c>
    </row>
    <row r="18" customFormat="false" ht="12.75" hidden="false" customHeight="true" outlineLevel="0" collapsed="false">
      <c r="A18" s="1484" t="s">
        <v>1456</v>
      </c>
      <c r="B18" s="1485" t="s">
        <v>592</v>
      </c>
      <c r="C18" s="1486"/>
      <c r="D18" s="642" t="s">
        <v>113</v>
      </c>
      <c r="E18" s="1222" t="s">
        <v>114</v>
      </c>
      <c r="F18" s="157" t="s">
        <v>123</v>
      </c>
      <c r="G18" s="168" t="s">
        <v>114</v>
      </c>
      <c r="H18" s="642" t="s">
        <v>114</v>
      </c>
      <c r="I18" s="642" t="s">
        <v>123</v>
      </c>
      <c r="J18" s="642" t="s">
        <v>114</v>
      </c>
    </row>
    <row r="19" customFormat="false" ht="12.75" hidden="false" customHeight="true" outlineLevel="0" collapsed="false">
      <c r="A19" s="1484" t="s">
        <v>1457</v>
      </c>
      <c r="B19" s="1485" t="s">
        <v>592</v>
      </c>
      <c r="C19" s="1486"/>
      <c r="D19" s="642" t="s">
        <v>114</v>
      </c>
      <c r="E19" s="1222" t="s">
        <v>114</v>
      </c>
      <c r="F19" s="157" t="s">
        <v>114</v>
      </c>
      <c r="G19" s="168" t="s">
        <v>114</v>
      </c>
      <c r="H19" s="642" t="s">
        <v>114</v>
      </c>
      <c r="I19" s="642" t="s">
        <v>114</v>
      </c>
      <c r="J19" s="642" t="s">
        <v>114</v>
      </c>
    </row>
    <row r="20" customFormat="false" ht="12.75" hidden="false" customHeight="false" outlineLevel="0" collapsed="false">
      <c r="A20" s="1432" t="s">
        <v>1152</v>
      </c>
      <c r="B20" s="1483"/>
      <c r="C20" s="1483"/>
      <c r="D20" s="168" t="s">
        <v>113</v>
      </c>
      <c r="E20" s="157" t="s">
        <v>114</v>
      </c>
      <c r="F20" s="157" t="s">
        <v>114</v>
      </c>
      <c r="G20" s="168" t="s">
        <v>114</v>
      </c>
      <c r="H20" s="157" t="s">
        <v>114</v>
      </c>
      <c r="I20" s="157" t="s">
        <v>114</v>
      </c>
      <c r="J20" s="168" t="s">
        <v>114</v>
      </c>
    </row>
    <row r="21" customFormat="false" ht="12.75" hidden="false" customHeight="true" outlineLevel="0" collapsed="false">
      <c r="A21" s="1484" t="s">
        <v>1456</v>
      </c>
      <c r="B21" s="1485" t="s">
        <v>592</v>
      </c>
      <c r="C21" s="1486"/>
      <c r="D21" s="642" t="s">
        <v>113</v>
      </c>
      <c r="E21" s="1222" t="s">
        <v>114</v>
      </c>
      <c r="F21" s="157" t="s">
        <v>114</v>
      </c>
      <c r="G21" s="168" t="s">
        <v>114</v>
      </c>
      <c r="H21" s="642" t="s">
        <v>114</v>
      </c>
      <c r="I21" s="642" t="s">
        <v>114</v>
      </c>
      <c r="J21" s="642" t="s">
        <v>114</v>
      </c>
      <c r="K21" s="1162"/>
    </row>
    <row r="22" customFormat="false" ht="12.75" hidden="false" customHeight="true" outlineLevel="0" collapsed="false">
      <c r="A22" s="1484" t="s">
        <v>1457</v>
      </c>
      <c r="B22" s="1485" t="s">
        <v>592</v>
      </c>
      <c r="C22" s="1486"/>
      <c r="D22" s="642" t="s">
        <v>113</v>
      </c>
      <c r="E22" s="1222" t="s">
        <v>114</v>
      </c>
      <c r="F22" s="157" t="s">
        <v>114</v>
      </c>
      <c r="G22" s="168" t="s">
        <v>114</v>
      </c>
      <c r="H22" s="642" t="s">
        <v>114</v>
      </c>
      <c r="I22" s="642" t="s">
        <v>114</v>
      </c>
      <c r="J22" s="642" t="s">
        <v>114</v>
      </c>
      <c r="K22" s="1162"/>
    </row>
    <row r="23" customFormat="false" ht="12.75" hidden="false" customHeight="false" outlineLevel="0" collapsed="false">
      <c r="A23" s="1432" t="s">
        <v>1459</v>
      </c>
      <c r="B23" s="1483"/>
      <c r="C23" s="1483"/>
      <c r="D23" s="168" t="s">
        <v>113</v>
      </c>
      <c r="E23" s="157" t="s">
        <v>123</v>
      </c>
      <c r="F23" s="157" t="s">
        <v>123</v>
      </c>
      <c r="G23" s="168" t="s">
        <v>123</v>
      </c>
      <c r="H23" s="157" t="s">
        <v>123</v>
      </c>
      <c r="I23" s="157" t="s">
        <v>123</v>
      </c>
      <c r="J23" s="168" t="s">
        <v>123</v>
      </c>
    </row>
    <row r="24" customFormat="false" ht="12.75" hidden="false" customHeight="true" outlineLevel="0" collapsed="false">
      <c r="A24" s="1484" t="s">
        <v>1456</v>
      </c>
      <c r="B24" s="1485" t="s">
        <v>592</v>
      </c>
      <c r="C24" s="1486"/>
      <c r="D24" s="642" t="s">
        <v>113</v>
      </c>
      <c r="E24" s="1222" t="s">
        <v>123</v>
      </c>
      <c r="F24" s="157" t="s">
        <v>123</v>
      </c>
      <c r="G24" s="168" t="s">
        <v>123</v>
      </c>
      <c r="H24" s="642" t="s">
        <v>123</v>
      </c>
      <c r="I24" s="642" t="s">
        <v>123</v>
      </c>
      <c r="J24" s="642" t="s">
        <v>123</v>
      </c>
      <c r="K24" s="1162"/>
    </row>
    <row r="25" customFormat="false" ht="12.75" hidden="false" customHeight="true" outlineLevel="0" collapsed="false">
      <c r="A25" s="1488" t="s">
        <v>1457</v>
      </c>
      <c r="B25" s="1485" t="s">
        <v>592</v>
      </c>
      <c r="C25" s="1486"/>
      <c r="D25" s="642" t="s">
        <v>113</v>
      </c>
      <c r="E25" s="1206" t="s">
        <v>123</v>
      </c>
      <c r="F25" s="157" t="s">
        <v>123</v>
      </c>
      <c r="G25" s="1476" t="s">
        <v>123</v>
      </c>
      <c r="H25" s="642" t="s">
        <v>123</v>
      </c>
      <c r="I25" s="642" t="s">
        <v>123</v>
      </c>
      <c r="J25" s="642" t="s">
        <v>123</v>
      </c>
      <c r="K25" s="1162"/>
    </row>
    <row r="26" customFormat="false" ht="12.75" hidden="false" customHeight="false" outlineLevel="0" collapsed="false">
      <c r="A26" s="1489" t="s">
        <v>1153</v>
      </c>
      <c r="B26" s="1479"/>
      <c r="C26" s="1479"/>
      <c r="D26" s="1482" t="s">
        <v>123</v>
      </c>
      <c r="E26" s="1481" t="s">
        <v>123</v>
      </c>
      <c r="F26" s="1482" t="s">
        <v>123</v>
      </c>
      <c r="G26" s="1482" t="s">
        <v>123</v>
      </c>
      <c r="H26" s="1481" t="s">
        <v>123</v>
      </c>
      <c r="I26" s="1482" t="s">
        <v>123</v>
      </c>
      <c r="J26" s="1482" t="s">
        <v>123</v>
      </c>
      <c r="K26" s="1162"/>
    </row>
    <row r="27" customFormat="false" ht="13.5" hidden="false" customHeight="false" outlineLevel="0" collapsed="false">
      <c r="A27" s="1487" t="s">
        <v>1460</v>
      </c>
      <c r="B27" s="1483"/>
      <c r="C27" s="1483"/>
      <c r="D27" s="168" t="s">
        <v>113</v>
      </c>
      <c r="E27" s="157" t="s">
        <v>114</v>
      </c>
      <c r="F27" s="157" t="s">
        <v>114</v>
      </c>
      <c r="G27" s="168" t="s">
        <v>114</v>
      </c>
      <c r="H27" s="157" t="s">
        <v>114</v>
      </c>
      <c r="I27" s="157" t="s">
        <v>114</v>
      </c>
      <c r="J27" s="168" t="s">
        <v>114</v>
      </c>
    </row>
    <row r="28" customFormat="false" ht="12.75" hidden="false" customHeight="true" outlineLevel="0" collapsed="false">
      <c r="A28" s="1484" t="s">
        <v>1456</v>
      </c>
      <c r="B28" s="1485" t="s">
        <v>592</v>
      </c>
      <c r="C28" s="1486"/>
      <c r="D28" s="642" t="s">
        <v>113</v>
      </c>
      <c r="E28" s="1222" t="s">
        <v>114</v>
      </c>
      <c r="F28" s="157" t="s">
        <v>114</v>
      </c>
      <c r="G28" s="168" t="s">
        <v>114</v>
      </c>
      <c r="H28" s="642" t="s">
        <v>114</v>
      </c>
      <c r="I28" s="642" t="s">
        <v>114</v>
      </c>
      <c r="J28" s="642" t="s">
        <v>114</v>
      </c>
      <c r="K28" s="1162"/>
    </row>
    <row r="29" customFormat="false" ht="12.75" hidden="false" customHeight="true" outlineLevel="0" collapsed="false">
      <c r="A29" s="1484" t="s">
        <v>1457</v>
      </c>
      <c r="B29" s="1485" t="s">
        <v>592</v>
      </c>
      <c r="C29" s="1486"/>
      <c r="D29" s="642" t="s">
        <v>113</v>
      </c>
      <c r="E29" s="1222" t="s">
        <v>114</v>
      </c>
      <c r="F29" s="157" t="s">
        <v>114</v>
      </c>
      <c r="G29" s="168" t="s">
        <v>114</v>
      </c>
      <c r="H29" s="642" t="s">
        <v>114</v>
      </c>
      <c r="I29" s="642" t="s">
        <v>114</v>
      </c>
      <c r="J29" s="642" t="s">
        <v>114</v>
      </c>
      <c r="K29" s="1162"/>
    </row>
    <row r="30" customFormat="false" ht="12.75" hidden="false" customHeight="false" outlineLevel="0" collapsed="false">
      <c r="A30" s="1432" t="s">
        <v>1155</v>
      </c>
      <c r="B30" s="1483"/>
      <c r="C30" s="1483"/>
      <c r="D30" s="168" t="s">
        <v>123</v>
      </c>
      <c r="E30" s="157" t="s">
        <v>123</v>
      </c>
      <c r="F30" s="157" t="s">
        <v>123</v>
      </c>
      <c r="G30" s="168" t="s">
        <v>123</v>
      </c>
      <c r="H30" s="157" t="s">
        <v>123</v>
      </c>
      <c r="I30" s="157" t="s">
        <v>123</v>
      </c>
      <c r="J30" s="168" t="s">
        <v>123</v>
      </c>
    </row>
    <row r="31" customFormat="false" ht="12.75" hidden="false" customHeight="true" outlineLevel="0" collapsed="false">
      <c r="A31" s="1484" t="s">
        <v>1456</v>
      </c>
      <c r="B31" s="1485" t="s">
        <v>592</v>
      </c>
      <c r="C31" s="1486"/>
      <c r="D31" s="642" t="s">
        <v>113</v>
      </c>
      <c r="E31" s="1222" t="s">
        <v>123</v>
      </c>
      <c r="F31" s="157" t="s">
        <v>123</v>
      </c>
      <c r="G31" s="168" t="s">
        <v>123</v>
      </c>
      <c r="H31" s="642" t="s">
        <v>123</v>
      </c>
      <c r="I31" s="642" t="s">
        <v>123</v>
      </c>
      <c r="J31" s="642" t="s">
        <v>123</v>
      </c>
      <c r="K31" s="1162"/>
    </row>
    <row r="32" customFormat="false" ht="12.75" hidden="false" customHeight="true" outlineLevel="0" collapsed="false">
      <c r="A32" s="1484" t="s">
        <v>1457</v>
      </c>
      <c r="B32" s="1485" t="s">
        <v>592</v>
      </c>
      <c r="C32" s="1486"/>
      <c r="D32" s="642" t="s">
        <v>114</v>
      </c>
      <c r="E32" s="1222" t="s">
        <v>123</v>
      </c>
      <c r="F32" s="157" t="s">
        <v>123</v>
      </c>
      <c r="G32" s="168" t="s">
        <v>123</v>
      </c>
      <c r="H32" s="642" t="s">
        <v>123</v>
      </c>
      <c r="I32" s="642" t="s">
        <v>123</v>
      </c>
      <c r="J32" s="642" t="s">
        <v>123</v>
      </c>
      <c r="K32" s="1162"/>
    </row>
    <row r="33" customFormat="false" ht="12.75" hidden="false" customHeight="false" outlineLevel="0" collapsed="false">
      <c r="A33" s="1432" t="s">
        <v>1461</v>
      </c>
      <c r="B33" s="1483"/>
      <c r="C33" s="1483"/>
      <c r="D33" s="168" t="s">
        <v>113</v>
      </c>
      <c r="E33" s="157" t="s">
        <v>123</v>
      </c>
      <c r="F33" s="157" t="s">
        <v>123</v>
      </c>
      <c r="G33" s="168" t="s">
        <v>123</v>
      </c>
      <c r="H33" s="157" t="s">
        <v>123</v>
      </c>
      <c r="I33" s="157" t="s">
        <v>123</v>
      </c>
      <c r="J33" s="168" t="s">
        <v>123</v>
      </c>
    </row>
    <row r="34" customFormat="false" ht="12.75" hidden="false" customHeight="true" outlineLevel="0" collapsed="false">
      <c r="A34" s="1484" t="s">
        <v>1456</v>
      </c>
      <c r="B34" s="1485" t="s">
        <v>592</v>
      </c>
      <c r="C34" s="1486"/>
      <c r="D34" s="642" t="s">
        <v>113</v>
      </c>
      <c r="E34" s="1222" t="s">
        <v>123</v>
      </c>
      <c r="F34" s="157" t="s">
        <v>123</v>
      </c>
      <c r="G34" s="168" t="s">
        <v>123</v>
      </c>
      <c r="H34" s="642" t="s">
        <v>123</v>
      </c>
      <c r="I34" s="642" t="s">
        <v>123</v>
      </c>
      <c r="J34" s="642" t="s">
        <v>123</v>
      </c>
      <c r="K34" s="1162"/>
    </row>
    <row r="35" customFormat="false" ht="12.75" hidden="false" customHeight="true" outlineLevel="0" collapsed="false">
      <c r="A35" s="1484" t="s">
        <v>1457</v>
      </c>
      <c r="B35" s="1485" t="s">
        <v>592</v>
      </c>
      <c r="C35" s="1486"/>
      <c r="D35" s="642" t="s">
        <v>113</v>
      </c>
      <c r="E35" s="1206" t="s">
        <v>123</v>
      </c>
      <c r="F35" s="157" t="s">
        <v>123</v>
      </c>
      <c r="G35" s="1476" t="s">
        <v>123</v>
      </c>
      <c r="H35" s="642" t="s">
        <v>123</v>
      </c>
      <c r="I35" s="642" t="s">
        <v>123</v>
      </c>
      <c r="J35" s="642" t="s">
        <v>123</v>
      </c>
      <c r="K35" s="1162"/>
    </row>
    <row r="36" customFormat="false" ht="12.75" hidden="false" customHeight="false" outlineLevel="0" collapsed="false">
      <c r="A36" s="1427" t="s">
        <v>1156</v>
      </c>
      <c r="B36" s="1479"/>
      <c r="C36" s="1479"/>
      <c r="D36" s="1482" t="s">
        <v>113</v>
      </c>
      <c r="E36" s="1481" t="s">
        <v>114</v>
      </c>
      <c r="F36" s="1482" t="s">
        <v>114</v>
      </c>
      <c r="G36" s="1482" t="s">
        <v>114</v>
      </c>
      <c r="H36" s="1481" t="s">
        <v>114</v>
      </c>
      <c r="I36" s="1482" t="s">
        <v>114</v>
      </c>
      <c r="J36" s="1482" t="s">
        <v>114</v>
      </c>
      <c r="K36" s="1162"/>
    </row>
    <row r="37" customFormat="false" ht="13.5" hidden="false" customHeight="false" outlineLevel="0" collapsed="false">
      <c r="A37" s="1487" t="s">
        <v>1462</v>
      </c>
      <c r="B37" s="1483"/>
      <c r="C37" s="1483"/>
      <c r="D37" s="168" t="s">
        <v>113</v>
      </c>
      <c r="E37" s="157" t="s">
        <v>114</v>
      </c>
      <c r="F37" s="157" t="s">
        <v>114</v>
      </c>
      <c r="G37" s="168" t="s">
        <v>114</v>
      </c>
      <c r="H37" s="157" t="s">
        <v>114</v>
      </c>
      <c r="I37" s="157" t="s">
        <v>114</v>
      </c>
      <c r="J37" s="168" t="s">
        <v>114</v>
      </c>
    </row>
    <row r="38" customFormat="false" ht="12.75" hidden="false" customHeight="true" outlineLevel="0" collapsed="false">
      <c r="A38" s="1484" t="s">
        <v>1456</v>
      </c>
      <c r="B38" s="1485" t="s">
        <v>592</v>
      </c>
      <c r="C38" s="1486"/>
      <c r="D38" s="642" t="s">
        <v>113</v>
      </c>
      <c r="E38" s="1222" t="s">
        <v>114</v>
      </c>
      <c r="F38" s="157" t="s">
        <v>114</v>
      </c>
      <c r="G38" s="168" t="s">
        <v>114</v>
      </c>
      <c r="H38" s="642" t="s">
        <v>114</v>
      </c>
      <c r="I38" s="642" t="s">
        <v>114</v>
      </c>
      <c r="J38" s="642" t="s">
        <v>114</v>
      </c>
      <c r="K38" s="1162"/>
    </row>
    <row r="39" customFormat="false" ht="12.75" hidden="false" customHeight="true" outlineLevel="0" collapsed="false">
      <c r="A39" s="1484" t="s">
        <v>1457</v>
      </c>
      <c r="B39" s="1485" t="s">
        <v>592</v>
      </c>
      <c r="C39" s="1486"/>
      <c r="D39" s="642" t="s">
        <v>113</v>
      </c>
      <c r="E39" s="1222" t="s">
        <v>114</v>
      </c>
      <c r="F39" s="157" t="s">
        <v>114</v>
      </c>
      <c r="G39" s="168" t="s">
        <v>114</v>
      </c>
      <c r="H39" s="642" t="s">
        <v>114</v>
      </c>
      <c r="I39" s="642" t="s">
        <v>114</v>
      </c>
      <c r="J39" s="642" t="s">
        <v>114</v>
      </c>
      <c r="K39" s="1162"/>
    </row>
    <row r="40" customFormat="false" ht="12.75" hidden="false" customHeight="false" outlineLevel="0" collapsed="false">
      <c r="A40" s="1432" t="s">
        <v>1158</v>
      </c>
      <c r="B40" s="1483"/>
      <c r="C40" s="1483"/>
      <c r="D40" s="168" t="s">
        <v>113</v>
      </c>
      <c r="E40" s="157" t="s">
        <v>114</v>
      </c>
      <c r="F40" s="157" t="s">
        <v>114</v>
      </c>
      <c r="G40" s="168" t="s">
        <v>114</v>
      </c>
      <c r="H40" s="157" t="s">
        <v>114</v>
      </c>
      <c r="I40" s="157" t="s">
        <v>114</v>
      </c>
      <c r="J40" s="168" t="s">
        <v>114</v>
      </c>
    </row>
    <row r="41" customFormat="false" ht="12.75" hidden="false" customHeight="true" outlineLevel="0" collapsed="false">
      <c r="A41" s="1484" t="s">
        <v>1456</v>
      </c>
      <c r="B41" s="1485" t="s">
        <v>592</v>
      </c>
      <c r="C41" s="1486"/>
      <c r="D41" s="642" t="s">
        <v>113</v>
      </c>
      <c r="E41" s="1222" t="s">
        <v>114</v>
      </c>
      <c r="F41" s="157" t="s">
        <v>114</v>
      </c>
      <c r="G41" s="168" t="s">
        <v>114</v>
      </c>
      <c r="H41" s="642" t="s">
        <v>114</v>
      </c>
      <c r="I41" s="642" t="s">
        <v>114</v>
      </c>
      <c r="J41" s="642" t="s">
        <v>114</v>
      </c>
      <c r="K41" s="1162"/>
    </row>
    <row r="42" customFormat="false" ht="12.75" hidden="false" customHeight="true" outlineLevel="0" collapsed="false">
      <c r="A42" s="1484" t="s">
        <v>1457</v>
      </c>
      <c r="B42" s="1485" t="s">
        <v>592</v>
      </c>
      <c r="C42" s="1486"/>
      <c r="D42" s="642" t="s">
        <v>113</v>
      </c>
      <c r="E42" s="1222" t="s">
        <v>114</v>
      </c>
      <c r="F42" s="157" t="s">
        <v>114</v>
      </c>
      <c r="G42" s="168" t="s">
        <v>114</v>
      </c>
      <c r="H42" s="642" t="s">
        <v>114</v>
      </c>
      <c r="I42" s="642" t="s">
        <v>114</v>
      </c>
      <c r="J42" s="642" t="s">
        <v>114</v>
      </c>
      <c r="K42" s="1162"/>
    </row>
    <row r="43" customFormat="false" ht="12.75" hidden="false" customHeight="false" outlineLevel="0" collapsed="false">
      <c r="A43" s="1432" t="s">
        <v>1463</v>
      </c>
      <c r="B43" s="1483"/>
      <c r="C43" s="1483"/>
      <c r="D43" s="168" t="s">
        <v>113</v>
      </c>
      <c r="E43" s="157" t="s">
        <v>123</v>
      </c>
      <c r="F43" s="157" t="s">
        <v>123</v>
      </c>
      <c r="G43" s="168" t="s">
        <v>123</v>
      </c>
      <c r="H43" s="157" t="s">
        <v>123</v>
      </c>
      <c r="I43" s="157" t="s">
        <v>123</v>
      </c>
      <c r="J43" s="168" t="s">
        <v>123</v>
      </c>
    </row>
    <row r="44" customFormat="false" ht="12.75" hidden="false" customHeight="true" outlineLevel="0" collapsed="false">
      <c r="A44" s="1484" t="s">
        <v>1456</v>
      </c>
      <c r="B44" s="1490" t="s">
        <v>592</v>
      </c>
      <c r="C44" s="1491"/>
      <c r="D44" s="1167" t="s">
        <v>113</v>
      </c>
      <c r="E44" s="1222" t="s">
        <v>123</v>
      </c>
      <c r="F44" s="157" t="s">
        <v>123</v>
      </c>
      <c r="G44" s="168" t="s">
        <v>123</v>
      </c>
      <c r="H44" s="1167" t="s">
        <v>123</v>
      </c>
      <c r="I44" s="1167" t="s">
        <v>123</v>
      </c>
      <c r="J44" s="1173" t="s">
        <v>123</v>
      </c>
    </row>
    <row r="45" customFormat="false" ht="12.75" hidden="false" customHeight="true" outlineLevel="0" collapsed="false">
      <c r="A45" s="1484" t="s">
        <v>1457</v>
      </c>
      <c r="B45" s="1492" t="s">
        <v>592</v>
      </c>
      <c r="C45" s="1493"/>
      <c r="D45" s="1494" t="s">
        <v>113</v>
      </c>
      <c r="E45" s="1222" t="s">
        <v>123</v>
      </c>
      <c r="F45" s="157" t="s">
        <v>123</v>
      </c>
      <c r="G45" s="1476" t="s">
        <v>123</v>
      </c>
      <c r="H45" s="1170" t="s">
        <v>123</v>
      </c>
      <c r="I45" s="1170" t="s">
        <v>123</v>
      </c>
      <c r="J45" s="1494" t="s">
        <v>123</v>
      </c>
    </row>
    <row r="46" customFormat="false" ht="12.75" hidden="false" customHeight="true" outlineLevel="0" collapsed="false">
      <c r="A46" s="1427" t="s">
        <v>1464</v>
      </c>
      <c r="B46" s="1492" t="s">
        <v>592</v>
      </c>
      <c r="C46" s="1493"/>
      <c r="D46" s="1494" t="s">
        <v>114</v>
      </c>
      <c r="E46" s="1482" t="s">
        <v>123</v>
      </c>
      <c r="F46" s="1482" t="s">
        <v>123</v>
      </c>
      <c r="G46" s="1480" t="s">
        <v>123</v>
      </c>
      <c r="H46" s="1170" t="s">
        <v>123</v>
      </c>
      <c r="I46" s="1170" t="s">
        <v>123</v>
      </c>
      <c r="J46" s="1494" t="s">
        <v>123</v>
      </c>
    </row>
    <row r="47" customFormat="false" ht="12.75" hidden="false" customHeight="true" outlineLevel="0" collapsed="false">
      <c r="A47" s="1427" t="s">
        <v>1465</v>
      </c>
      <c r="B47" s="1492" t="s">
        <v>592</v>
      </c>
      <c r="C47" s="1493"/>
      <c r="D47" s="1494" t="s">
        <v>114</v>
      </c>
      <c r="E47" s="1482" t="s">
        <v>114</v>
      </c>
      <c r="F47" s="1482" t="s">
        <v>114</v>
      </c>
      <c r="G47" s="1480" t="s">
        <v>114</v>
      </c>
      <c r="H47" s="1170" t="s">
        <v>114</v>
      </c>
      <c r="I47" s="1170" t="s">
        <v>114</v>
      </c>
      <c r="J47" s="1494" t="s">
        <v>114</v>
      </c>
    </row>
    <row r="48" customFormat="false" ht="13.5" hidden="false" customHeight="false" outlineLevel="0" collapsed="false">
      <c r="A48" s="1427" t="s">
        <v>1392</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66</v>
      </c>
      <c r="B50" s="1498"/>
      <c r="C50" s="1498"/>
      <c r="D50" s="1498"/>
      <c r="E50" s="1498"/>
      <c r="F50" s="1498"/>
      <c r="G50" s="1498"/>
      <c r="H50" s="1498"/>
      <c r="I50" s="1498"/>
      <c r="J50" s="1498"/>
    </row>
    <row r="51" customFormat="false" ht="13.5" hidden="false" customHeight="true" outlineLevel="0" collapsed="false">
      <c r="A51" s="1499" t="s">
        <v>1467</v>
      </c>
      <c r="B51" s="1499"/>
      <c r="C51" s="1499"/>
      <c r="D51" s="1499"/>
      <c r="E51" s="1499"/>
      <c r="F51" s="1499"/>
      <c r="G51" s="1499"/>
      <c r="H51" s="1499"/>
      <c r="I51" s="1499"/>
      <c r="J51" s="1499"/>
    </row>
    <row r="52" customFormat="false" ht="13.5" hidden="false" customHeight="true" outlineLevel="0" collapsed="false">
      <c r="A52" s="1499" t="s">
        <v>1468</v>
      </c>
      <c r="B52" s="1500"/>
      <c r="C52" s="1500"/>
      <c r="D52" s="1500"/>
      <c r="E52" s="1500"/>
      <c r="F52" s="1500"/>
      <c r="G52" s="1500"/>
      <c r="H52" s="1500"/>
      <c r="I52" s="1500"/>
      <c r="J52" s="1500"/>
    </row>
    <row r="53" customFormat="false" ht="26.25" hidden="false" customHeight="true" outlineLevel="0" collapsed="false">
      <c r="A53" s="1501" t="s">
        <v>1469</v>
      </c>
      <c r="B53" s="1501"/>
      <c r="C53" s="1501"/>
      <c r="D53" s="1501"/>
      <c r="E53" s="1501"/>
      <c r="F53" s="1501"/>
      <c r="G53" s="1501"/>
      <c r="H53" s="1501"/>
      <c r="I53" s="1501"/>
      <c r="J53" s="1501"/>
      <c r="K53" s="1162"/>
    </row>
    <row r="54" customFormat="false" ht="12.75" hidden="false" customHeight="true" outlineLevel="0" collapsed="false">
      <c r="A54" s="1397" t="s">
        <v>1397</v>
      </c>
      <c r="B54" s="1379"/>
      <c r="C54" s="1379"/>
      <c r="D54" s="1379"/>
      <c r="E54" s="1379"/>
      <c r="F54" s="1379"/>
      <c r="G54" s="1379"/>
      <c r="H54" s="1379"/>
      <c r="I54" s="1379"/>
      <c r="J54" s="1379"/>
    </row>
    <row r="55" customFormat="false" ht="12.75" hidden="false" customHeight="true" outlineLevel="0" collapsed="false">
      <c r="A55" s="1502" t="s">
        <v>1470</v>
      </c>
      <c r="B55" s="1499"/>
      <c r="C55" s="1499"/>
      <c r="D55" s="1499"/>
      <c r="E55" s="1499"/>
      <c r="F55" s="1499"/>
      <c r="G55" s="1499"/>
      <c r="H55" s="1499"/>
      <c r="I55" s="1499"/>
      <c r="J55" s="1499"/>
    </row>
    <row r="56" customFormat="false" ht="13.5" hidden="false" customHeight="true" outlineLevel="0" collapsed="false">
      <c r="A56" s="1499" t="s">
        <v>1471</v>
      </c>
      <c r="B56" s="1503"/>
      <c r="C56" s="1503"/>
      <c r="D56" s="1503"/>
      <c r="E56" s="1503"/>
      <c r="F56" s="1503"/>
      <c r="G56" s="1503"/>
      <c r="H56" s="1503"/>
      <c r="I56" s="1503"/>
      <c r="J56" s="1503"/>
    </row>
    <row r="57" customFormat="false" ht="12.75" hidden="false" customHeight="true" outlineLevel="0" collapsed="false">
      <c r="A57" s="1504" t="s">
        <v>1472</v>
      </c>
      <c r="B57" s="1503"/>
      <c r="C57" s="1503"/>
      <c r="D57" s="1503"/>
      <c r="E57" s="1503"/>
      <c r="F57" s="1503"/>
      <c r="G57" s="1503"/>
      <c r="H57" s="1503"/>
      <c r="I57" s="1503"/>
      <c r="J57" s="1503"/>
    </row>
    <row r="58" customFormat="false" ht="12.75" hidden="false" customHeight="true" outlineLevel="0" collapsed="false">
      <c r="A58" s="1505" t="s">
        <v>1473</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6" t="s">
        <v>448</v>
      </c>
      <c r="B60" s="1507"/>
      <c r="C60" s="1507"/>
      <c r="D60" s="1508"/>
      <c r="E60" s="1507"/>
      <c r="F60" s="1507"/>
      <c r="G60" s="1507"/>
      <c r="H60" s="1507"/>
      <c r="I60" s="1507"/>
      <c r="J60" s="1509"/>
    </row>
    <row r="61" customFormat="false" ht="27.75" hidden="false" customHeight="true" outlineLevel="0" collapsed="false">
      <c r="A61" s="1510" t="s">
        <v>1228</v>
      </c>
      <c r="B61" s="1510"/>
      <c r="C61" s="1510"/>
      <c r="D61" s="1510"/>
      <c r="E61" s="1510"/>
      <c r="F61" s="1510"/>
      <c r="G61" s="1510"/>
      <c r="H61" s="1510"/>
      <c r="I61" s="1510"/>
      <c r="J61" s="1510"/>
    </row>
    <row r="62" customFormat="false" ht="24" hidden="false" customHeight="true" outlineLevel="0" collapsed="false">
      <c r="A62" s="63" t="s">
        <v>147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75</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586"/>
    </row>
    <row r="5" customFormat="false" ht="14.25" hidden="false" customHeight="true" outlineLevel="0" collapsed="false">
      <c r="A5" s="677" t="s">
        <v>1010</v>
      </c>
      <c r="B5" s="537" t="s">
        <v>1476</v>
      </c>
      <c r="C5" s="537" t="s">
        <v>403</v>
      </c>
      <c r="D5" s="537" t="s">
        <v>404</v>
      </c>
      <c r="E5" s="537" t="s">
        <v>479</v>
      </c>
      <c r="F5" s="537" t="s">
        <v>82</v>
      </c>
      <c r="G5" s="536" t="s">
        <v>83</v>
      </c>
      <c r="H5" s="538" t="s">
        <v>480</v>
      </c>
    </row>
    <row r="6" customFormat="false" ht="12.75" hidden="false" customHeight="true" outlineLevel="0" collapsed="false">
      <c r="A6" s="677"/>
      <c r="B6" s="855" t="s">
        <v>85</v>
      </c>
      <c r="C6" s="855"/>
      <c r="D6" s="855"/>
      <c r="E6" s="855"/>
      <c r="F6" s="855"/>
      <c r="G6" s="855"/>
      <c r="H6" s="855"/>
    </row>
    <row r="7" customFormat="false" ht="13.5" hidden="false" customHeight="true" outlineLevel="0" collapsed="false">
      <c r="A7" s="1511" t="s">
        <v>1477</v>
      </c>
      <c r="B7" s="1512" t="n">
        <v>26.7171280135525</v>
      </c>
      <c r="C7" s="1512" t="n">
        <v>52.7819345460629</v>
      </c>
      <c r="D7" s="1512" t="n">
        <v>0.333994390417638</v>
      </c>
      <c r="E7" s="1512" t="n">
        <v>0.0523286753053291</v>
      </c>
      <c r="F7" s="1512" t="n">
        <v>0.72387304430766</v>
      </c>
      <c r="G7" s="1512" t="n">
        <v>0.25448210956383</v>
      </c>
      <c r="H7" s="1513" t="n">
        <v>0.0086460927184599</v>
      </c>
    </row>
    <row r="8" customFormat="false" ht="12" hidden="false" customHeight="true" outlineLevel="0" collapsed="false">
      <c r="A8" s="1514" t="s">
        <v>1478</v>
      </c>
      <c r="B8" s="1515" t="s">
        <v>667</v>
      </c>
      <c r="C8" s="1515" t="n">
        <v>50.5235815470893</v>
      </c>
      <c r="D8" s="1516"/>
      <c r="E8" s="1515" t="s">
        <v>123</v>
      </c>
      <c r="F8" s="1515" t="s">
        <v>123</v>
      </c>
      <c r="G8" s="1515" t="s">
        <v>123</v>
      </c>
      <c r="H8" s="1517"/>
    </row>
    <row r="9" customFormat="false" ht="12" hidden="false" customHeight="true" outlineLevel="0" collapsed="false">
      <c r="A9" s="18" t="s">
        <v>1479</v>
      </c>
      <c r="B9" s="558" t="s">
        <v>587</v>
      </c>
      <c r="C9" s="558" t="n">
        <v>50.5063637913473</v>
      </c>
      <c r="D9" s="560"/>
      <c r="E9" s="605" t="s">
        <v>114</v>
      </c>
      <c r="F9" s="605" t="s">
        <v>114</v>
      </c>
      <c r="G9" s="605" t="s">
        <v>114</v>
      </c>
      <c r="H9" s="48"/>
    </row>
    <row r="10" customFormat="false" ht="12" hidden="false" customHeight="true" outlineLevel="0" collapsed="false">
      <c r="A10" s="18" t="s">
        <v>1480</v>
      </c>
      <c r="B10" s="563" t="s">
        <v>123</v>
      </c>
      <c r="C10" s="563" t="n">
        <v>0.0172177557420235</v>
      </c>
      <c r="D10" s="560"/>
      <c r="E10" s="605" t="s">
        <v>123</v>
      </c>
      <c r="F10" s="605" t="s">
        <v>123</v>
      </c>
      <c r="G10" s="605" t="s">
        <v>123</v>
      </c>
      <c r="H10" s="48"/>
    </row>
    <row r="11" customFormat="false" ht="12.75" hidden="false" customHeight="true" outlineLevel="0" collapsed="false">
      <c r="A11" s="861" t="s">
        <v>1481</v>
      </c>
      <c r="B11" s="563" t="s">
        <v>114</v>
      </c>
      <c r="C11" s="563" t="s">
        <v>114</v>
      </c>
      <c r="D11" s="560"/>
      <c r="E11" s="563" t="s">
        <v>114</v>
      </c>
      <c r="F11" s="563" t="s">
        <v>114</v>
      </c>
      <c r="G11" s="1518" t="s">
        <v>114</v>
      </c>
      <c r="H11" s="48"/>
    </row>
    <row r="12" customFormat="false" ht="12" hidden="false" customHeight="true" outlineLevel="0" collapsed="false">
      <c r="A12" s="571" t="s">
        <v>1482</v>
      </c>
      <c r="B12" s="1519"/>
      <c r="C12" s="1515" t="n">
        <v>2.01030831</v>
      </c>
      <c r="D12" s="1515" t="n">
        <v>0.329632035010266</v>
      </c>
      <c r="E12" s="1515" t="s">
        <v>772</v>
      </c>
      <c r="F12" s="1515" t="s">
        <v>772</v>
      </c>
      <c r="G12" s="1515" t="s">
        <v>772</v>
      </c>
      <c r="H12" s="1520"/>
    </row>
    <row r="13" customFormat="false" ht="12" hidden="false" customHeight="true" outlineLevel="0" collapsed="false">
      <c r="A13" s="18" t="s">
        <v>1483</v>
      </c>
      <c r="B13" s="560"/>
      <c r="C13" s="558" t="s">
        <v>485</v>
      </c>
      <c r="D13" s="558" t="n">
        <v>0.0393656422562512</v>
      </c>
      <c r="E13" s="605" t="s">
        <v>772</v>
      </c>
      <c r="F13" s="605" t="s">
        <v>772</v>
      </c>
      <c r="G13" s="605" t="s">
        <v>772</v>
      </c>
      <c r="H13" s="48"/>
    </row>
    <row r="14" customFormat="false" ht="12" hidden="false" customHeight="true" outlineLevel="0" collapsed="false">
      <c r="A14" s="18" t="s">
        <v>1484</v>
      </c>
      <c r="B14" s="560"/>
      <c r="C14" s="563" t="n">
        <v>2.01030831</v>
      </c>
      <c r="D14" s="563" t="n">
        <v>0.290266392754015</v>
      </c>
      <c r="E14" s="605" t="s">
        <v>772</v>
      </c>
      <c r="F14" s="605" t="s">
        <v>772</v>
      </c>
      <c r="G14" s="605" t="s">
        <v>772</v>
      </c>
      <c r="H14" s="48"/>
    </row>
    <row r="15" customFormat="false" ht="12.75" hidden="false" customHeight="true" outlineLevel="0" collapsed="false">
      <c r="A15" s="861" t="s">
        <v>1485</v>
      </c>
      <c r="B15" s="560"/>
      <c r="C15" s="563" t="s">
        <v>114</v>
      </c>
      <c r="D15" s="563" t="s">
        <v>114</v>
      </c>
      <c r="E15" s="563" t="s">
        <v>114</v>
      </c>
      <c r="F15" s="563" t="s">
        <v>114</v>
      </c>
      <c r="G15" s="563" t="s">
        <v>114</v>
      </c>
      <c r="H15" s="48"/>
    </row>
    <row r="16" customFormat="false" ht="12.75" hidden="false" customHeight="true" outlineLevel="0" collapsed="false">
      <c r="A16" s="1521" t="s">
        <v>1486</v>
      </c>
      <c r="B16" s="1522" t="n">
        <v>26.7171280135525</v>
      </c>
      <c r="C16" s="1522" t="n">
        <v>0.248026900973636</v>
      </c>
      <c r="D16" s="1522" t="n">
        <v>0.0043534614073724</v>
      </c>
      <c r="E16" s="1523" t="n">
        <v>0.0520663023053291</v>
      </c>
      <c r="F16" s="1523" t="n">
        <v>0.72371295230766</v>
      </c>
      <c r="G16" s="1523" t="n">
        <v>0.25446432156383</v>
      </c>
      <c r="H16" s="1524" t="n">
        <v>0.0085349177184599</v>
      </c>
    </row>
    <row r="17" customFormat="false" ht="12" hidden="false" customHeight="true" outlineLevel="0" collapsed="false">
      <c r="A17" s="1525" t="s">
        <v>1487</v>
      </c>
      <c r="B17" s="1526" t="s">
        <v>114</v>
      </c>
      <c r="C17" s="1526" t="n">
        <v>1.7788E-005</v>
      </c>
      <c r="D17" s="1526" t="n">
        <v>8.894E-006</v>
      </c>
      <c r="E17" s="1526" t="n">
        <v>0.000262373</v>
      </c>
      <c r="F17" s="1526" t="n">
        <v>0.000160092</v>
      </c>
      <c r="G17" s="1527" t="n">
        <v>1.7788E-005</v>
      </c>
      <c r="H17" s="1528" t="n">
        <v>0.000111175</v>
      </c>
    </row>
    <row r="18" customFormat="false" ht="12.75" hidden="false" customHeight="true" outlineLevel="0" collapsed="false">
      <c r="A18" s="133" t="s">
        <v>1488</v>
      </c>
      <c r="B18" s="605" t="s">
        <v>114</v>
      </c>
      <c r="C18" s="604" t="n">
        <v>1.7788E-005</v>
      </c>
      <c r="D18" s="604" t="n">
        <v>8.894E-006</v>
      </c>
      <c r="E18" s="604" t="n">
        <v>0.000262373</v>
      </c>
      <c r="F18" s="604" t="n">
        <v>0.000160092</v>
      </c>
      <c r="G18" s="604" t="n">
        <v>1.7788E-005</v>
      </c>
      <c r="H18" s="705" t="n">
        <v>0.000111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489</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490</v>
      </c>
      <c r="B22" s="1530"/>
      <c r="C22" s="1530"/>
      <c r="D22" s="1530"/>
      <c r="E22" s="1530"/>
      <c r="F22" s="1530"/>
      <c r="G22" s="1530"/>
      <c r="H22" s="1530"/>
    </row>
    <row r="23" customFormat="false" ht="22.5" hidden="false" customHeight="true" outlineLevel="0" collapsed="false">
      <c r="A23" s="611" t="s">
        <v>1491</v>
      </c>
      <c r="B23" s="611"/>
      <c r="C23" s="611"/>
      <c r="D23" s="611"/>
      <c r="E23" s="611"/>
      <c r="F23" s="611"/>
      <c r="G23" s="611"/>
      <c r="H23" s="611"/>
    </row>
    <row r="24" customFormat="false" ht="36" hidden="false" customHeight="true" outlineLevel="0" collapsed="false">
      <c r="A24" s="63" t="s">
        <v>1492</v>
      </c>
      <c r="B24" s="63"/>
      <c r="C24" s="63"/>
      <c r="D24" s="63"/>
      <c r="E24" s="63"/>
      <c r="F24" s="63"/>
      <c r="G24" s="63"/>
      <c r="H24" s="63"/>
    </row>
    <row r="25" customFormat="false" ht="12.75" hidden="false" customHeight="true" outlineLevel="0" collapsed="false">
      <c r="A25" s="63" t="s">
        <v>1493</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4</v>
      </c>
      <c r="B27" s="63"/>
      <c r="C27" s="63"/>
      <c r="D27" s="63"/>
      <c r="E27" s="63"/>
      <c r="F27" s="63"/>
      <c r="G27" s="63"/>
      <c r="H27" s="63"/>
    </row>
    <row r="28" customFormat="false" ht="24" hidden="false" customHeight="true" outlineLevel="0" collapsed="false">
      <c r="A28" s="63" t="s">
        <v>1495</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91160.7730012782</v>
      </c>
      <c r="C8" s="80" t="s">
        <v>162</v>
      </c>
      <c r="D8" s="50"/>
      <c r="E8" s="50"/>
      <c r="F8" s="50"/>
      <c r="G8" s="81"/>
      <c r="H8" s="79" t="n">
        <v>6170.0437514055</v>
      </c>
      <c r="I8" s="79" t="n">
        <v>1.28263128353864</v>
      </c>
      <c r="J8" s="127" t="n">
        <v>0.19104730175229</v>
      </c>
    </row>
    <row r="9" customFormat="false" ht="12.75" hidden="false" customHeight="true" outlineLevel="0" collapsed="false">
      <c r="A9" s="83" t="s">
        <v>163</v>
      </c>
      <c r="B9" s="79" t="n">
        <v>33278.5390012782</v>
      </c>
      <c r="C9" s="85" t="s">
        <v>162</v>
      </c>
      <c r="D9" s="79" t="n">
        <v>77.5267419283764</v>
      </c>
      <c r="E9" s="79" t="n">
        <v>5.18712064048273</v>
      </c>
      <c r="F9" s="79" t="n">
        <v>2.58638502095852</v>
      </c>
      <c r="G9" s="81"/>
      <c r="H9" s="79" t="n">
        <v>2579.9767049055</v>
      </c>
      <c r="I9" s="79" t="n">
        <v>0.172619796538639</v>
      </c>
      <c r="J9" s="82" t="n">
        <v>0.0860711147922896</v>
      </c>
    </row>
    <row r="10" customFormat="false" ht="12.75" hidden="false" customHeight="true" outlineLevel="0" collapsed="false">
      <c r="A10" s="83" t="s">
        <v>164</v>
      </c>
      <c r="B10" s="79" t="n">
        <v>14589.952</v>
      </c>
      <c r="C10" s="85" t="s">
        <v>162</v>
      </c>
      <c r="D10" s="79" t="n">
        <v>96.0927070219285</v>
      </c>
      <c r="E10" s="79" t="n">
        <v>15</v>
      </c>
      <c r="F10" s="79" t="n">
        <v>3</v>
      </c>
      <c r="G10" s="81"/>
      <c r="H10" s="79" t="n">
        <v>1401.987983</v>
      </c>
      <c r="I10" s="79" t="n">
        <v>0.21884928</v>
      </c>
      <c r="J10" s="82" t="n">
        <v>0.043769856</v>
      </c>
    </row>
    <row r="11" customFormat="false" ht="12.75" hidden="false" customHeight="true" outlineLevel="0" collapsed="false">
      <c r="A11" s="83" t="s">
        <v>165</v>
      </c>
      <c r="B11" s="79" t="n">
        <v>38441.19</v>
      </c>
      <c r="C11" s="85" t="s">
        <v>162</v>
      </c>
      <c r="D11" s="79" t="n">
        <v>56.9</v>
      </c>
      <c r="E11" s="79" t="n">
        <v>19.2606397720778</v>
      </c>
      <c r="F11" s="79" t="n">
        <v>1.09458825182051</v>
      </c>
      <c r="G11" s="81"/>
      <c r="H11" s="79" t="n">
        <v>2187.303711</v>
      </c>
      <c r="I11" s="79" t="n">
        <v>0.740401913</v>
      </c>
      <c r="J11" s="82" t="n">
        <v>0.04207727496</v>
      </c>
    </row>
    <row r="12" customFormat="false" ht="12.75" hidden="false" customHeight="true" outlineLevel="0" collapsed="false">
      <c r="A12" s="83" t="s">
        <v>166</v>
      </c>
      <c r="B12" s="79" t="n">
        <v>4841.262916</v>
      </c>
      <c r="C12" s="85" t="s">
        <v>162</v>
      </c>
      <c r="D12" s="79" t="n">
        <v>101.573520242998</v>
      </c>
      <c r="E12" s="79" t="n">
        <v>31.1285138012116</v>
      </c>
      <c r="F12" s="79" t="n">
        <v>3.94313219406241</v>
      </c>
      <c r="G12" s="99" t="s">
        <v>167</v>
      </c>
      <c r="H12" s="79" t="n">
        <v>491.7441168</v>
      </c>
      <c r="I12" s="79" t="n">
        <v>0.150701319496</v>
      </c>
      <c r="J12" s="82" t="n">
        <v>0.019089739664</v>
      </c>
    </row>
    <row r="13" customFormat="false" ht="12.75" hidden="false" customHeight="true" outlineLevel="0" collapsed="false">
      <c r="A13" s="83" t="s">
        <v>168</v>
      </c>
      <c r="B13" s="79" t="n">
        <v>9.829084</v>
      </c>
      <c r="C13" s="90" t="s">
        <v>162</v>
      </c>
      <c r="D13" s="79" t="n">
        <v>78.8834951456311</v>
      </c>
      <c r="E13" s="79" t="n">
        <v>6</v>
      </c>
      <c r="F13" s="79" t="n">
        <v>4</v>
      </c>
      <c r="G13" s="81"/>
      <c r="H13" s="79" t="n">
        <v>0.7753525</v>
      </c>
      <c r="I13" s="79" t="n">
        <v>5.8974504E-005</v>
      </c>
      <c r="J13" s="82" t="n">
        <v>3.9316336E-005</v>
      </c>
    </row>
    <row r="14" customFormat="false" ht="12.75" hidden="false" customHeight="true" outlineLevel="0" collapsed="false">
      <c r="A14" s="100" t="s">
        <v>93</v>
      </c>
      <c r="B14" s="79" t="n">
        <v>7166.70689788924</v>
      </c>
      <c r="C14" s="128" t="s">
        <v>162</v>
      </c>
      <c r="D14" s="50"/>
      <c r="E14" s="50"/>
      <c r="F14" s="50"/>
      <c r="G14" s="81"/>
      <c r="H14" s="79" t="n">
        <v>428.601664663156</v>
      </c>
      <c r="I14" s="79" t="n">
        <v>0.0385074478139943</v>
      </c>
      <c r="J14" s="129" t="n">
        <v>0.00904098564770507</v>
      </c>
    </row>
    <row r="15" customFormat="false" ht="12.75" hidden="false" customHeight="true" outlineLevel="0" collapsed="false">
      <c r="A15" s="83" t="s">
        <v>163</v>
      </c>
      <c r="B15" s="130" t="n">
        <v>1557.32719091809</v>
      </c>
      <c r="C15" s="85" t="s">
        <v>162</v>
      </c>
      <c r="D15" s="79" t="n">
        <v>72.683085984806</v>
      </c>
      <c r="E15" s="79" t="n">
        <v>1.49785634354329</v>
      </c>
      <c r="F15" s="79" t="n">
        <v>1.99999999999999</v>
      </c>
      <c r="G15" s="81"/>
      <c r="H15" s="130" t="n">
        <v>113.191346123976</v>
      </c>
      <c r="I15" s="130" t="n">
        <v>0.00233265241188911</v>
      </c>
      <c r="J15" s="131" t="n">
        <v>0.00311465438183617</v>
      </c>
    </row>
    <row r="16" customFormat="false" ht="12.75" hidden="false" customHeight="true" outlineLevel="0" collapsed="false">
      <c r="A16" s="83" t="s">
        <v>164</v>
      </c>
      <c r="B16" s="130" t="n">
        <v>25.2823316730398</v>
      </c>
      <c r="C16" s="85" t="s">
        <v>162</v>
      </c>
      <c r="D16" s="79" t="n">
        <v>107.887570351054</v>
      </c>
      <c r="E16" s="79" t="n">
        <v>15</v>
      </c>
      <c r="F16" s="79" t="n">
        <v>3</v>
      </c>
      <c r="G16" s="81"/>
      <c r="H16" s="130" t="n">
        <v>2.72764933701376</v>
      </c>
      <c r="I16" s="130" t="n">
        <v>0.000379234975095598</v>
      </c>
      <c r="J16" s="131" t="n">
        <v>7.58469950191195E-005</v>
      </c>
    </row>
    <row r="17" customFormat="false" ht="12.75" hidden="false" customHeight="true" outlineLevel="0" collapsed="false">
      <c r="A17" s="83" t="s">
        <v>165</v>
      </c>
      <c r="B17" s="130" t="n">
        <v>5495.30174344755</v>
      </c>
      <c r="C17" s="85" t="s">
        <v>162</v>
      </c>
      <c r="D17" s="79" t="n">
        <v>56.9000000000001</v>
      </c>
      <c r="E17" s="79" t="n">
        <v>6</v>
      </c>
      <c r="F17" s="79" t="n">
        <v>1</v>
      </c>
      <c r="G17" s="81"/>
      <c r="H17" s="130" t="n">
        <v>312.682669202166</v>
      </c>
      <c r="I17" s="130" t="n">
        <v>0.0329718104606853</v>
      </c>
      <c r="J17" s="131" t="n">
        <v>0.00549530174344755</v>
      </c>
    </row>
    <row r="18" customFormat="false" ht="12.75" hidden="false" customHeight="true" outlineLevel="0" collapsed="false">
      <c r="A18" s="83" t="s">
        <v>166</v>
      </c>
      <c r="B18" s="130" t="n">
        <v>88.7956318505583</v>
      </c>
      <c r="C18" s="85" t="s">
        <v>162</v>
      </c>
      <c r="D18" s="79" t="n">
        <v>101.828166501961</v>
      </c>
      <c r="E18" s="79" t="n">
        <v>31.8005504040624</v>
      </c>
      <c r="F18" s="79" t="n">
        <v>4</v>
      </c>
      <c r="G18" s="99" t="s">
        <v>167</v>
      </c>
      <c r="H18" s="130" t="n">
        <v>9.04189638472552</v>
      </c>
      <c r="I18" s="130" t="n">
        <v>0.00282374996632425</v>
      </c>
      <c r="J18" s="131" t="n">
        <v>0.000355182527402233</v>
      </c>
    </row>
    <row r="19" customFormat="false" ht="12.75" hidden="false" customHeight="true" outlineLevel="0" collapsed="false">
      <c r="A19" s="83" t="s">
        <v>168</v>
      </c>
      <c r="B19" s="130" t="s">
        <v>113</v>
      </c>
      <c r="C19" s="85" t="s">
        <v>162</v>
      </c>
      <c r="D19" s="79" t="s">
        <v>113</v>
      </c>
      <c r="E19" s="79" t="s">
        <v>113</v>
      </c>
      <c r="F19" s="79" t="s">
        <v>113</v>
      </c>
      <c r="G19" s="81"/>
      <c r="H19" s="130" t="s">
        <v>113</v>
      </c>
      <c r="I19" s="130" t="s">
        <v>113</v>
      </c>
      <c r="J19" s="131" t="s">
        <v>113</v>
      </c>
    </row>
    <row r="20" customFormat="false" ht="12.75" hidden="false" customHeight="true" outlineLevel="0" collapsed="false">
      <c r="A20" s="100" t="s">
        <v>94</v>
      </c>
      <c r="B20" s="79" t="n">
        <v>213.680295982334</v>
      </c>
      <c r="C20" s="85" t="s">
        <v>162</v>
      </c>
      <c r="D20" s="50"/>
      <c r="E20" s="50"/>
      <c r="F20" s="50"/>
      <c r="G20" s="81"/>
      <c r="H20" s="79" t="n">
        <v>13.4122359631107</v>
      </c>
      <c r="I20" s="79" t="n">
        <v>0.00103861156199617</v>
      </c>
      <c r="J20" s="82" t="n">
        <v>0.000279903464365947</v>
      </c>
    </row>
    <row r="21" customFormat="false" ht="12.75" hidden="false" customHeight="true" outlineLevel="0" collapsed="false">
      <c r="A21" s="83" t="s">
        <v>163</v>
      </c>
      <c r="B21" s="130" t="n">
        <v>66.2231683836135</v>
      </c>
      <c r="C21" s="85" t="s">
        <v>162</v>
      </c>
      <c r="D21" s="79" t="n">
        <v>75.8333605189776</v>
      </c>
      <c r="E21" s="79" t="n">
        <v>2.32348889609943</v>
      </c>
      <c r="F21" s="79" t="n">
        <v>2</v>
      </c>
      <c r="G21" s="81"/>
      <c r="H21" s="130" t="n">
        <v>5.02192540274352</v>
      </c>
      <c r="I21" s="130" t="n">
        <v>0.000153868796403849</v>
      </c>
      <c r="J21" s="131" t="n">
        <v>0.000132446336767227</v>
      </c>
    </row>
    <row r="22" customFormat="false" ht="12.75" hidden="false" customHeight="true" outlineLevel="0" collapsed="false">
      <c r="A22" s="83" t="s">
        <v>164</v>
      </c>
      <c r="B22" s="130" t="s">
        <v>113</v>
      </c>
      <c r="C22" s="85" t="s">
        <v>162</v>
      </c>
      <c r="D22" s="79" t="s">
        <v>113</v>
      </c>
      <c r="E22" s="79" t="s">
        <v>113</v>
      </c>
      <c r="F22" s="79" t="s">
        <v>113</v>
      </c>
      <c r="G22" s="81"/>
      <c r="H22" s="130" t="s">
        <v>113</v>
      </c>
      <c r="I22" s="130" t="s">
        <v>113</v>
      </c>
      <c r="J22" s="131" t="s">
        <v>113</v>
      </c>
    </row>
    <row r="23" customFormat="false" ht="12.75" hidden="false" customHeight="true" outlineLevel="0" collapsed="false">
      <c r="A23" s="83" t="s">
        <v>165</v>
      </c>
      <c r="B23" s="130" t="n">
        <v>147.45712759872</v>
      </c>
      <c r="C23" s="85" t="s">
        <v>162</v>
      </c>
      <c r="D23" s="79" t="n">
        <v>56.8999999999999</v>
      </c>
      <c r="E23" s="79" t="n">
        <v>5.99999999999999</v>
      </c>
      <c r="F23" s="79" t="n">
        <v>1</v>
      </c>
      <c r="G23" s="81"/>
      <c r="H23" s="130" t="n">
        <v>8.39031056036715</v>
      </c>
      <c r="I23" s="130" t="n">
        <v>0.000884742765592318</v>
      </c>
      <c r="J23" s="131" t="n">
        <v>0.00014745712759872</v>
      </c>
    </row>
    <row r="24" customFormat="false" ht="12.75" hidden="false" customHeight="true" outlineLevel="0" collapsed="false">
      <c r="A24" s="83" t="s">
        <v>166</v>
      </c>
      <c r="B24" s="130" t="s">
        <v>113</v>
      </c>
      <c r="C24" s="85" t="s">
        <v>162</v>
      </c>
      <c r="D24" s="79" t="s">
        <v>113</v>
      </c>
      <c r="E24" s="79" t="s">
        <v>113</v>
      </c>
      <c r="F24" s="79" t="s">
        <v>113</v>
      </c>
      <c r="G24" s="99" t="s">
        <v>167</v>
      </c>
      <c r="H24" s="130" t="s">
        <v>113</v>
      </c>
      <c r="I24" s="130" t="s">
        <v>113</v>
      </c>
      <c r="J24" s="131" t="s">
        <v>113</v>
      </c>
    </row>
    <row r="25" customFormat="false" ht="12.75" hidden="false" customHeight="true" outlineLevel="0" collapsed="false">
      <c r="A25" s="83" t="s">
        <v>168</v>
      </c>
      <c r="B25" s="130" t="s">
        <v>113</v>
      </c>
      <c r="C25" s="85" t="s">
        <v>162</v>
      </c>
      <c r="D25" s="79" t="s">
        <v>113</v>
      </c>
      <c r="E25" s="79" t="s">
        <v>113</v>
      </c>
      <c r="F25" s="79" t="s">
        <v>113</v>
      </c>
      <c r="G25" s="81"/>
      <c r="H25" s="130" t="s">
        <v>113</v>
      </c>
      <c r="I25" s="130" t="s">
        <v>113</v>
      </c>
      <c r="J25" s="131" t="s">
        <v>113</v>
      </c>
    </row>
    <row r="26" customFormat="false" ht="12.75" hidden="false" customHeight="true" outlineLevel="0" collapsed="false">
      <c r="A26" s="100" t="s">
        <v>95</v>
      </c>
      <c r="B26" s="79" t="n">
        <v>6758.48149982474</v>
      </c>
      <c r="C26" s="85" t="s">
        <v>162</v>
      </c>
      <c r="D26" s="50"/>
      <c r="E26" s="50"/>
      <c r="F26" s="50"/>
      <c r="G26" s="81"/>
      <c r="H26" s="79" t="n">
        <v>432.020866315637</v>
      </c>
      <c r="I26" s="79" t="n">
        <v>0.041103739162371</v>
      </c>
      <c r="J26" s="82" t="n">
        <v>0.0093135388150768</v>
      </c>
    </row>
    <row r="27" customFormat="false" ht="12.75" hidden="false" customHeight="true" outlineLevel="0" collapsed="false">
      <c r="A27" s="83" t="s">
        <v>163</v>
      </c>
      <c r="B27" s="130" t="n">
        <v>1346.68336894294</v>
      </c>
      <c r="C27" s="85" t="s">
        <v>162</v>
      </c>
      <c r="D27" s="79" t="n">
        <v>76.2050630390196</v>
      </c>
      <c r="E27" s="79" t="n">
        <v>2.47726069940383</v>
      </c>
      <c r="F27" s="79" t="n">
        <v>1.99999999999999</v>
      </c>
      <c r="G27" s="81"/>
      <c r="H27" s="130" t="n">
        <v>102.624091023896</v>
      </c>
      <c r="I27" s="130" t="n">
        <v>0.00333608578442309</v>
      </c>
      <c r="J27" s="131" t="n">
        <v>0.00269336673788587</v>
      </c>
    </row>
    <row r="28" customFormat="false" ht="12.75" hidden="false" customHeight="true" outlineLevel="0" collapsed="false">
      <c r="A28" s="83" t="s">
        <v>164</v>
      </c>
      <c r="B28" s="130" t="n">
        <v>583.747753085006</v>
      </c>
      <c r="C28" s="85" t="s">
        <v>162</v>
      </c>
      <c r="D28" s="79" t="n">
        <v>94.9999999999999</v>
      </c>
      <c r="E28" s="79" t="n">
        <v>15</v>
      </c>
      <c r="F28" s="79" t="n">
        <v>3</v>
      </c>
      <c r="G28" s="81"/>
      <c r="H28" s="130" t="n">
        <v>55.4560365430755</v>
      </c>
      <c r="I28" s="130" t="n">
        <v>0.00875621629627509</v>
      </c>
      <c r="J28" s="131" t="n">
        <v>0.00175124325925502</v>
      </c>
    </row>
    <row r="29" customFormat="false" ht="12.75" hidden="false" customHeight="true" outlineLevel="0" collapsed="false">
      <c r="A29" s="83" t="s">
        <v>165</v>
      </c>
      <c r="B29" s="130" t="n">
        <v>4814.42423108375</v>
      </c>
      <c r="C29" s="85" t="s">
        <v>162</v>
      </c>
      <c r="D29" s="79" t="n">
        <v>56.8999999999999</v>
      </c>
      <c r="E29" s="79" t="n">
        <v>6</v>
      </c>
      <c r="F29" s="79" t="n">
        <v>1</v>
      </c>
      <c r="G29" s="81"/>
      <c r="H29" s="130" t="n">
        <v>273.940738748665</v>
      </c>
      <c r="I29" s="130" t="n">
        <v>0.0288865453865025</v>
      </c>
      <c r="J29" s="131" t="n">
        <v>0.00481442423108375</v>
      </c>
    </row>
    <row r="30" customFormat="false" ht="12.75" hidden="false" customHeight="true" outlineLevel="0" collapsed="false">
      <c r="A30" s="83" t="s">
        <v>166</v>
      </c>
      <c r="B30" s="130" t="n">
        <v>13.6261467130392</v>
      </c>
      <c r="C30" s="85" t="s">
        <v>162</v>
      </c>
      <c r="D30" s="79" t="n">
        <v>82.3272788737316</v>
      </c>
      <c r="E30" s="79" t="n">
        <v>9.16559154986758</v>
      </c>
      <c r="F30" s="79" t="n">
        <v>3.99999999999999</v>
      </c>
      <c r="G30" s="99" t="s">
        <v>167</v>
      </c>
      <c r="H30" s="130" t="n">
        <v>1.12180358041876</v>
      </c>
      <c r="I30" s="130" t="n">
        <v>0.000124891695170288</v>
      </c>
      <c r="J30" s="131" t="n">
        <v>5.45045868521567E-005</v>
      </c>
    </row>
    <row r="31" customFormat="false" ht="12.75" hidden="false" customHeight="true" outlineLevel="0" collapsed="false">
      <c r="A31" s="83" t="s">
        <v>168</v>
      </c>
      <c r="B31" s="130" t="s">
        <v>113</v>
      </c>
      <c r="C31" s="85" t="s">
        <v>162</v>
      </c>
      <c r="D31" s="79" t="s">
        <v>113</v>
      </c>
      <c r="E31" s="79" t="s">
        <v>113</v>
      </c>
      <c r="F31" s="79" t="s">
        <v>113</v>
      </c>
      <c r="G31" s="81"/>
      <c r="H31" s="130" t="s">
        <v>113</v>
      </c>
      <c r="I31" s="130" t="s">
        <v>113</v>
      </c>
      <c r="J31" s="131" t="s">
        <v>113</v>
      </c>
    </row>
    <row r="32" customFormat="false" ht="12.75" hidden="false" customHeight="true" outlineLevel="0" collapsed="false">
      <c r="A32" s="100" t="s">
        <v>96</v>
      </c>
      <c r="B32" s="79" t="n">
        <v>3807.5436571196</v>
      </c>
      <c r="C32" s="85" t="s">
        <v>162</v>
      </c>
      <c r="D32" s="50"/>
      <c r="E32" s="50"/>
      <c r="F32" s="50"/>
      <c r="G32" s="81"/>
      <c r="H32" s="79" t="n">
        <v>218.285225319082</v>
      </c>
      <c r="I32" s="79" t="n">
        <v>0.0228134897023554</v>
      </c>
      <c r="J32" s="82" t="n">
        <v>0.00413886362386903</v>
      </c>
    </row>
    <row r="33" customFormat="false" ht="12.75" hidden="false" customHeight="true" outlineLevel="0" collapsed="false">
      <c r="A33" s="83" t="s">
        <v>163</v>
      </c>
      <c r="B33" s="130" t="n">
        <v>215.831454713366</v>
      </c>
      <c r="C33" s="85" t="s">
        <v>162</v>
      </c>
      <c r="D33" s="79" t="n">
        <v>74.6287566618867</v>
      </c>
      <c r="E33" s="79" t="n">
        <v>2.09552808268234</v>
      </c>
      <c r="F33" s="79" t="n">
        <v>2</v>
      </c>
      <c r="G33" s="81"/>
      <c r="H33" s="130" t="n">
        <v>16.1072331137848</v>
      </c>
      <c r="I33" s="130" t="n">
        <v>0.000452280874478041</v>
      </c>
      <c r="J33" s="131" t="n">
        <v>0.000431662909426733</v>
      </c>
    </row>
    <row r="34" customFormat="false" ht="12.75" hidden="false" customHeight="true" outlineLevel="0" collapsed="false">
      <c r="A34" s="83" t="s">
        <v>164</v>
      </c>
      <c r="B34" s="130" t="s">
        <v>113</v>
      </c>
      <c r="C34" s="85" t="s">
        <v>162</v>
      </c>
      <c r="D34" s="79" t="s">
        <v>113</v>
      </c>
      <c r="E34" s="79" t="s">
        <v>113</v>
      </c>
      <c r="F34" s="79" t="s">
        <v>113</v>
      </c>
      <c r="G34" s="81"/>
      <c r="H34" s="130" t="s">
        <v>113</v>
      </c>
      <c r="I34" s="130" t="s">
        <v>113</v>
      </c>
      <c r="J34" s="131" t="s">
        <v>113</v>
      </c>
    </row>
    <row r="35" customFormat="false" ht="12.75" hidden="false" customHeight="true" outlineLevel="0" collapsed="false">
      <c r="A35" s="83" t="s">
        <v>165</v>
      </c>
      <c r="B35" s="130" t="n">
        <v>3553.21603172754</v>
      </c>
      <c r="C35" s="85" t="s">
        <v>162</v>
      </c>
      <c r="D35" s="79" t="n">
        <v>56.9</v>
      </c>
      <c r="E35" s="79" t="n">
        <v>5.99999999999999</v>
      </c>
      <c r="F35" s="79" t="n">
        <v>1</v>
      </c>
      <c r="G35" s="81"/>
      <c r="H35" s="130" t="n">
        <v>202.177992205297</v>
      </c>
      <c r="I35" s="130" t="n">
        <v>0.0213192961903652</v>
      </c>
      <c r="J35" s="131" t="n">
        <v>0.00355321603172754</v>
      </c>
    </row>
    <row r="36" customFormat="false" ht="12.75" hidden="false" customHeight="true" outlineLevel="0" collapsed="false">
      <c r="A36" s="83" t="s">
        <v>166</v>
      </c>
      <c r="B36" s="130" t="n">
        <v>38.4961706786892</v>
      </c>
      <c r="C36" s="85" t="s">
        <v>162</v>
      </c>
      <c r="D36" s="79" t="n">
        <v>97.7486160439504</v>
      </c>
      <c r="E36" s="79" t="n">
        <v>27.0653579081564</v>
      </c>
      <c r="F36" s="79" t="n">
        <v>4.00000000000001</v>
      </c>
      <c r="G36" s="99" t="s">
        <v>167</v>
      </c>
      <c r="H36" s="130" t="n">
        <v>3.76294740683357</v>
      </c>
      <c r="I36" s="130" t="n">
        <v>0.0010419126375122</v>
      </c>
      <c r="J36" s="131" t="n">
        <v>0.000153984682714757</v>
      </c>
    </row>
    <row r="37" customFormat="false" ht="12.75" hidden="false" customHeight="true" outlineLevel="0" collapsed="false">
      <c r="A37" s="83" t="s">
        <v>168</v>
      </c>
      <c r="B37" s="130" t="s">
        <v>113</v>
      </c>
      <c r="C37" s="128" t="s">
        <v>162</v>
      </c>
      <c r="D37" s="79" t="s">
        <v>113</v>
      </c>
      <c r="E37" s="79" t="s">
        <v>113</v>
      </c>
      <c r="F37" s="79" t="s">
        <v>113</v>
      </c>
      <c r="G37" s="81"/>
      <c r="H37" s="130" t="s">
        <v>113</v>
      </c>
      <c r="I37" s="130" t="s">
        <v>113</v>
      </c>
      <c r="J37" s="131" t="s">
        <v>113</v>
      </c>
    </row>
    <row r="38" customFormat="false" ht="12.75" hidden="false" customHeight="true" outlineLevel="0" collapsed="false">
      <c r="A38" s="100" t="s">
        <v>97</v>
      </c>
      <c r="B38" s="79" t="n">
        <v>22791.6833096039</v>
      </c>
      <c r="C38" s="128" t="s">
        <v>162</v>
      </c>
      <c r="D38" s="50"/>
      <c r="E38" s="50"/>
      <c r="F38" s="50"/>
      <c r="G38" s="81"/>
      <c r="H38" s="79" t="n">
        <v>1492.94060024505</v>
      </c>
      <c r="I38" s="79" t="n">
        <v>0.150716281895793</v>
      </c>
      <c r="J38" s="82" t="n">
        <v>0.0330291947171785</v>
      </c>
    </row>
    <row r="39" customFormat="false" ht="12.75" hidden="false" customHeight="true" outlineLevel="0" collapsed="false">
      <c r="A39" s="83" t="s">
        <v>163</v>
      </c>
      <c r="B39" s="130" t="n">
        <v>4019.9470351975</v>
      </c>
      <c r="C39" s="128" t="s">
        <v>162</v>
      </c>
      <c r="D39" s="79" t="n">
        <v>76.7122024608748</v>
      </c>
      <c r="E39" s="79" t="n">
        <v>2.57946929152156</v>
      </c>
      <c r="F39" s="79" t="n">
        <v>2</v>
      </c>
      <c r="G39" s="81"/>
      <c r="H39" s="130" t="n">
        <v>308.378990846064</v>
      </c>
      <c r="I39" s="130" t="n">
        <v>0.0103693299308351</v>
      </c>
      <c r="J39" s="131" t="n">
        <v>0.00803989407039499</v>
      </c>
    </row>
    <row r="40" customFormat="false" ht="12.75" hidden="false" customHeight="true" outlineLevel="0" collapsed="false">
      <c r="A40" s="83" t="s">
        <v>164</v>
      </c>
      <c r="B40" s="130" t="n">
        <v>3072.90918382314</v>
      </c>
      <c r="C40" s="128" t="s">
        <v>162</v>
      </c>
      <c r="D40" s="79" t="n">
        <v>95.888215018202</v>
      </c>
      <c r="E40" s="79" t="n">
        <v>15</v>
      </c>
      <c r="F40" s="79" t="n">
        <v>3</v>
      </c>
      <c r="G40" s="81"/>
      <c r="H40" s="130" t="n">
        <v>294.655776549841</v>
      </c>
      <c r="I40" s="130" t="n">
        <v>0.0460936377573472</v>
      </c>
      <c r="J40" s="131" t="n">
        <v>0.00921872755146943</v>
      </c>
    </row>
    <row r="41" customFormat="false" ht="12.75" hidden="false" customHeight="true" outlineLevel="0" collapsed="false">
      <c r="A41" s="83" t="s">
        <v>165</v>
      </c>
      <c r="B41" s="130" t="n">
        <v>15639.8213154508</v>
      </c>
      <c r="C41" s="128" t="s">
        <v>162</v>
      </c>
      <c r="D41" s="79" t="n">
        <v>56.8999999999999</v>
      </c>
      <c r="E41" s="79" t="n">
        <v>5.99999999999999</v>
      </c>
      <c r="F41" s="79" t="n">
        <v>1</v>
      </c>
      <c r="G41" s="81"/>
      <c r="H41" s="130" t="n">
        <v>889.905832849149</v>
      </c>
      <c r="I41" s="130" t="n">
        <v>0.0938389278927047</v>
      </c>
      <c r="J41" s="131" t="n">
        <v>0.0156398213154508</v>
      </c>
    </row>
    <row r="42" customFormat="false" ht="12.75" hidden="false" customHeight="true" outlineLevel="0" collapsed="false">
      <c r="A42" s="83" t="s">
        <v>166</v>
      </c>
      <c r="B42" s="130" t="n">
        <v>59.0057751325013</v>
      </c>
      <c r="C42" s="128" t="s">
        <v>162</v>
      </c>
      <c r="D42" s="79" t="n">
        <v>85.5864176352409</v>
      </c>
      <c r="E42" s="79" t="n">
        <v>7.02280944493185</v>
      </c>
      <c r="F42" s="79" t="n">
        <v>2.21591496035228</v>
      </c>
      <c r="G42" s="99" t="s">
        <v>167</v>
      </c>
      <c r="H42" s="130" t="n">
        <v>5.05009291338137</v>
      </c>
      <c r="I42" s="130" t="n">
        <v>0.000414386314906055</v>
      </c>
      <c r="J42" s="131" t="n">
        <v>0.000130751779863292</v>
      </c>
    </row>
    <row r="43" customFormat="false" ht="12.75" hidden="false" customHeight="true" outlineLevel="0" collapsed="false">
      <c r="A43" s="83" t="s">
        <v>168</v>
      </c>
      <c r="B43" s="130" t="s">
        <v>113</v>
      </c>
      <c r="C43" s="128" t="s">
        <v>162</v>
      </c>
      <c r="D43" s="79" t="s">
        <v>113</v>
      </c>
      <c r="E43" s="79" t="s">
        <v>113</v>
      </c>
      <c r="F43" s="79" t="s">
        <v>113</v>
      </c>
      <c r="G43" s="81"/>
      <c r="H43" s="130" t="s">
        <v>113</v>
      </c>
      <c r="I43" s="130" t="s">
        <v>113</v>
      </c>
      <c r="J43" s="131" t="s">
        <v>113</v>
      </c>
    </row>
    <row r="44" customFormat="false" ht="12.75" hidden="false" customHeight="true" outlineLevel="0" collapsed="false">
      <c r="A44" s="100" t="s">
        <v>177</v>
      </c>
      <c r="B44" s="132" t="n">
        <v>50422.6773408583</v>
      </c>
      <c r="C44" s="128" t="s">
        <v>162</v>
      </c>
      <c r="D44" s="50"/>
      <c r="E44" s="50"/>
      <c r="F44" s="50"/>
      <c r="G44" s="81"/>
      <c r="H44" s="79" t="n">
        <v>3584.78315889946</v>
      </c>
      <c r="I44" s="79" t="n">
        <v>1.02845171340213</v>
      </c>
      <c r="J44" s="82" t="n">
        <v>0.135244815484094</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7093.855</v>
      </c>
      <c r="C46" s="128" t="s">
        <v>162</v>
      </c>
      <c r="D46" s="79" t="n">
        <v>88.3213922472337</v>
      </c>
      <c r="E46" s="79" t="n">
        <v>11.846907640486</v>
      </c>
      <c r="F46" s="79" t="n">
        <v>2.73724230337384</v>
      </c>
      <c r="G46" s="81"/>
      <c r="H46" s="130" t="n">
        <v>626.53915</v>
      </c>
      <c r="I46" s="130" t="n">
        <v>0.084040245</v>
      </c>
      <c r="J46" s="131" t="n">
        <v>0.0194176</v>
      </c>
    </row>
    <row r="47" customFormat="false" ht="12.75" hidden="false" customHeight="true" outlineLevel="0" collapsed="false">
      <c r="A47" s="83" t="s">
        <v>164</v>
      </c>
      <c r="B47" s="130" t="n">
        <v>7209.034</v>
      </c>
      <c r="C47" s="128" t="s">
        <v>162</v>
      </c>
      <c r="D47" s="79" t="n">
        <v>95</v>
      </c>
      <c r="E47" s="79" t="n">
        <v>15</v>
      </c>
      <c r="F47" s="79" t="n">
        <v>3</v>
      </c>
      <c r="G47" s="81"/>
      <c r="H47" s="130" t="n">
        <v>684.85823</v>
      </c>
      <c r="I47" s="130" t="n">
        <v>0.10813551</v>
      </c>
      <c r="J47" s="131" t="n">
        <v>0.021627102</v>
      </c>
    </row>
    <row r="48" customFormat="false" ht="12.75" hidden="false" customHeight="true" outlineLevel="0" collapsed="false">
      <c r="A48" s="83" t="s">
        <v>165</v>
      </c>
      <c r="B48" s="130" t="s">
        <v>113</v>
      </c>
      <c r="C48" s="128" t="s">
        <v>162</v>
      </c>
      <c r="D48" s="79" t="s">
        <v>113</v>
      </c>
      <c r="E48" s="79" t="s">
        <v>113</v>
      </c>
      <c r="F48" s="79" t="s">
        <v>113</v>
      </c>
      <c r="G48" s="81"/>
      <c r="H48" s="130" t="s">
        <v>113</v>
      </c>
      <c r="I48" s="130" t="s">
        <v>113</v>
      </c>
      <c r="J48" s="131" t="s">
        <v>113</v>
      </c>
    </row>
    <row r="49" customFormat="false" ht="12.75" hidden="false" customHeight="true" outlineLevel="0" collapsed="false">
      <c r="A49" s="83" t="s">
        <v>166</v>
      </c>
      <c r="B49" s="130" t="s">
        <v>113</v>
      </c>
      <c r="C49" s="128" t="s">
        <v>162</v>
      </c>
      <c r="D49" s="79" t="s">
        <v>113</v>
      </c>
      <c r="E49" s="79" t="s">
        <v>113</v>
      </c>
      <c r="F49" s="79" t="s">
        <v>113</v>
      </c>
      <c r="G49" s="99" t="s">
        <v>167</v>
      </c>
      <c r="H49" s="130" t="s">
        <v>113</v>
      </c>
      <c r="I49" s="130" t="s">
        <v>113</v>
      </c>
      <c r="J49" s="131"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38" t="s">
        <v>113</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s">
        <v>102</v>
      </c>
      <c r="C52" s="128" t="s">
        <v>162</v>
      </c>
      <c r="D52" s="79" t="s">
        <v>102</v>
      </c>
      <c r="E52" s="79" t="s">
        <v>102</v>
      </c>
      <c r="F52" s="79" t="s">
        <v>102</v>
      </c>
      <c r="G52" s="81"/>
      <c r="H52" s="130" t="s">
        <v>102</v>
      </c>
      <c r="I52" s="130" t="s">
        <v>102</v>
      </c>
      <c r="J52" s="131" t="s">
        <v>102</v>
      </c>
    </row>
    <row r="53" customFormat="false" ht="12.75" hidden="false" customHeight="true" outlineLevel="0" collapsed="false">
      <c r="A53" s="83" t="s">
        <v>164</v>
      </c>
      <c r="B53" s="130" t="s">
        <v>113</v>
      </c>
      <c r="C53" s="128" t="s">
        <v>162</v>
      </c>
      <c r="D53" s="79" t="s">
        <v>113</v>
      </c>
      <c r="E53" s="79" t="s">
        <v>113</v>
      </c>
      <c r="F53" s="79" t="s">
        <v>113</v>
      </c>
      <c r="G53" s="81"/>
      <c r="H53" s="130" t="s">
        <v>113</v>
      </c>
      <c r="I53" s="130" t="s">
        <v>113</v>
      </c>
      <c r="J53" s="131" t="s">
        <v>113</v>
      </c>
    </row>
    <row r="54" customFormat="false" ht="12.75" hidden="false" customHeight="true" outlineLevel="0" collapsed="false">
      <c r="A54" s="83" t="s">
        <v>165</v>
      </c>
      <c r="B54" s="130" t="s">
        <v>113</v>
      </c>
      <c r="C54" s="128" t="s">
        <v>162</v>
      </c>
      <c r="D54" s="79" t="s">
        <v>113</v>
      </c>
      <c r="E54" s="79" t="s">
        <v>113</v>
      </c>
      <c r="F54" s="79" t="s">
        <v>113</v>
      </c>
      <c r="G54" s="81"/>
      <c r="H54" s="130" t="s">
        <v>113</v>
      </c>
      <c r="I54" s="130" t="s">
        <v>113</v>
      </c>
      <c r="J54" s="131" t="s">
        <v>113</v>
      </c>
    </row>
    <row r="55" customFormat="false" ht="12.75" hidden="false" customHeight="true" outlineLevel="0" collapsed="false">
      <c r="A55" s="83" t="s">
        <v>166</v>
      </c>
      <c r="B55" s="130" t="s">
        <v>113</v>
      </c>
      <c r="C55" s="128" t="s">
        <v>162</v>
      </c>
      <c r="D55" s="79" t="s">
        <v>113</v>
      </c>
      <c r="E55" s="79" t="s">
        <v>113</v>
      </c>
      <c r="F55" s="79" t="s">
        <v>113</v>
      </c>
      <c r="G55" s="99" t="s">
        <v>167</v>
      </c>
      <c r="H55" s="130" t="s">
        <v>113</v>
      </c>
      <c r="I55" s="130" t="s">
        <v>113</v>
      </c>
      <c r="J55" s="131" t="s">
        <v>113</v>
      </c>
    </row>
    <row r="56" customFormat="false" ht="12.75" hidden="false" customHeight="true" outlineLevel="0" collapsed="false">
      <c r="A56" s="89" t="s">
        <v>168</v>
      </c>
      <c r="B56" s="136" t="s">
        <v>113</v>
      </c>
      <c r="C56" s="137" t="s">
        <v>162</v>
      </c>
      <c r="D56" s="91" t="s">
        <v>113</v>
      </c>
      <c r="E56" s="91" t="s">
        <v>113</v>
      </c>
      <c r="F56" s="91" t="s">
        <v>113</v>
      </c>
      <c r="G56" s="92"/>
      <c r="H56" s="136" t="s">
        <v>113</v>
      </c>
      <c r="I56" s="136" t="s">
        <v>113</v>
      </c>
      <c r="J56" s="138" t="s">
        <v>113</v>
      </c>
    </row>
    <row r="57" customFormat="false" ht="12.75" hidden="false" customHeight="true" outlineLevel="0" collapsed="false">
      <c r="A57" s="133" t="s">
        <v>103</v>
      </c>
      <c r="B57" s="50"/>
      <c r="C57" s="134"/>
      <c r="D57" s="50"/>
      <c r="E57" s="50"/>
      <c r="F57" s="50"/>
      <c r="G57" s="134"/>
      <c r="H57" s="50"/>
      <c r="I57" s="50"/>
      <c r="J57" s="135"/>
    </row>
    <row r="58" customFormat="false" ht="12.75" hidden="false" customHeight="true" outlineLevel="0" collapsed="false">
      <c r="A58" s="83" t="s">
        <v>163</v>
      </c>
      <c r="B58" s="130" t="s">
        <v>102</v>
      </c>
      <c r="C58" s="128" t="s">
        <v>162</v>
      </c>
      <c r="D58" s="79" t="s">
        <v>102</v>
      </c>
      <c r="E58" s="79" t="s">
        <v>102</v>
      </c>
      <c r="F58" s="79" t="s">
        <v>102</v>
      </c>
      <c r="G58" s="81"/>
      <c r="H58" s="130" t="s">
        <v>102</v>
      </c>
      <c r="I58" s="130" t="s">
        <v>102</v>
      </c>
      <c r="J58" s="131" t="s">
        <v>102</v>
      </c>
    </row>
    <row r="59" customFormat="false" ht="12.75" hidden="false" customHeight="true" outlineLevel="0" collapsed="false">
      <c r="A59" s="83" t="s">
        <v>164</v>
      </c>
      <c r="B59" s="130" t="s">
        <v>113</v>
      </c>
      <c r="C59" s="128" t="s">
        <v>162</v>
      </c>
      <c r="D59" s="79" t="s">
        <v>113</v>
      </c>
      <c r="E59" s="79" t="s">
        <v>113</v>
      </c>
      <c r="F59" s="79" t="s">
        <v>113</v>
      </c>
      <c r="G59" s="81"/>
      <c r="H59" s="130" t="s">
        <v>113</v>
      </c>
      <c r="I59" s="130" t="s">
        <v>113</v>
      </c>
      <c r="J59" s="131" t="s">
        <v>113</v>
      </c>
    </row>
    <row r="60" customFormat="false" ht="12.75" hidden="false" customHeight="true" outlineLevel="0" collapsed="false">
      <c r="A60" s="83" t="s">
        <v>165</v>
      </c>
      <c r="B60" s="130" t="s">
        <v>113</v>
      </c>
      <c r="C60" s="128" t="s">
        <v>162</v>
      </c>
      <c r="D60" s="79" t="s">
        <v>113</v>
      </c>
      <c r="E60" s="79" t="s">
        <v>113</v>
      </c>
      <c r="F60" s="79" t="s">
        <v>113</v>
      </c>
      <c r="G60" s="81"/>
      <c r="H60" s="130" t="s">
        <v>113</v>
      </c>
      <c r="I60" s="130" t="s">
        <v>113</v>
      </c>
      <c r="J60" s="131" t="s">
        <v>113</v>
      </c>
    </row>
    <row r="61" customFormat="false" ht="12.75" hidden="false" customHeight="true" outlineLevel="0" collapsed="false">
      <c r="A61" s="83" t="s">
        <v>166</v>
      </c>
      <c r="B61" s="130" t="s">
        <v>113</v>
      </c>
      <c r="C61" s="128" t="s">
        <v>162</v>
      </c>
      <c r="D61" s="79" t="s">
        <v>113</v>
      </c>
      <c r="E61" s="79" t="s">
        <v>113</v>
      </c>
      <c r="F61" s="79" t="s">
        <v>113</v>
      </c>
      <c r="G61" s="99" t="s">
        <v>167</v>
      </c>
      <c r="H61" s="130" t="s">
        <v>113</v>
      </c>
      <c r="I61" s="130" t="s">
        <v>113</v>
      </c>
      <c r="J61" s="131" t="s">
        <v>113</v>
      </c>
    </row>
    <row r="62" customFormat="false" ht="12.75" hidden="false" customHeight="true" outlineLevel="0" collapsed="false">
      <c r="A62" s="89" t="s">
        <v>168</v>
      </c>
      <c r="B62" s="136" t="s">
        <v>113</v>
      </c>
      <c r="C62" s="137" t="s">
        <v>162</v>
      </c>
      <c r="D62" s="91" t="s">
        <v>113</v>
      </c>
      <c r="E62" s="91" t="s">
        <v>113</v>
      </c>
      <c r="F62" s="91" t="s">
        <v>113</v>
      </c>
      <c r="G62" s="92"/>
      <c r="H62" s="136" t="s">
        <v>113</v>
      </c>
      <c r="I62" s="136" t="s">
        <v>113</v>
      </c>
      <c r="J62" s="138" t="s">
        <v>113</v>
      </c>
    </row>
    <row r="63" customFormat="false" ht="12.75" hidden="false" customHeight="true" outlineLevel="0" collapsed="false">
      <c r="A63" s="133" t="s">
        <v>104</v>
      </c>
      <c r="B63" s="50"/>
      <c r="C63" s="134"/>
      <c r="D63" s="50"/>
      <c r="E63" s="50"/>
      <c r="F63" s="50"/>
      <c r="G63" s="134"/>
      <c r="H63" s="50"/>
      <c r="I63" s="50"/>
      <c r="J63" s="135"/>
    </row>
    <row r="64" customFormat="false" ht="12.75" hidden="false" customHeight="true" outlineLevel="0" collapsed="false">
      <c r="A64" s="83" t="s">
        <v>163</v>
      </c>
      <c r="B64" s="130" t="n">
        <v>11748.8021249145</v>
      </c>
      <c r="C64" s="128" t="s">
        <v>162</v>
      </c>
      <c r="D64" s="79" t="n">
        <v>73.1622743091791</v>
      </c>
      <c r="E64" s="79" t="n">
        <v>4.51471936644758</v>
      </c>
      <c r="F64" s="79" t="n">
        <v>3.05497190989014</v>
      </c>
      <c r="G64" s="81"/>
      <c r="H64" s="130" t="n">
        <v>859.569083867261</v>
      </c>
      <c r="I64" s="130" t="n">
        <v>0.053042544485912</v>
      </c>
      <c r="J64" s="131" t="n">
        <v>0.0358922604664714</v>
      </c>
    </row>
    <row r="65" customFormat="false" ht="12.75" hidden="false" customHeight="true" outlineLevel="0" collapsed="false">
      <c r="A65" s="83" t="s">
        <v>164</v>
      </c>
      <c r="B65" s="130" t="s">
        <v>113</v>
      </c>
      <c r="C65" s="128" t="s">
        <v>162</v>
      </c>
      <c r="D65" s="79" t="s">
        <v>113</v>
      </c>
      <c r="E65" s="79" t="s">
        <v>113</v>
      </c>
      <c r="F65" s="79" t="s">
        <v>113</v>
      </c>
      <c r="G65" s="81"/>
      <c r="H65" s="130" t="s">
        <v>113</v>
      </c>
      <c r="I65" s="130" t="s">
        <v>113</v>
      </c>
      <c r="J65" s="131" t="s">
        <v>113</v>
      </c>
    </row>
    <row r="66" customFormat="false" ht="12.75" hidden="false" customHeight="true" outlineLevel="0" collapsed="false">
      <c r="A66" s="83" t="s">
        <v>165</v>
      </c>
      <c r="B66" s="130" t="s">
        <v>113</v>
      </c>
      <c r="C66" s="128" t="s">
        <v>162</v>
      </c>
      <c r="D66" s="79" t="s">
        <v>113</v>
      </c>
      <c r="E66" s="79" t="s">
        <v>113</v>
      </c>
      <c r="F66" s="79" t="s">
        <v>113</v>
      </c>
      <c r="G66" s="81"/>
      <c r="H66" s="130" t="s">
        <v>113</v>
      </c>
      <c r="I66" s="130" t="s">
        <v>113</v>
      </c>
      <c r="J66" s="131" t="s">
        <v>113</v>
      </c>
    </row>
    <row r="67" customFormat="false" ht="12.75" hidden="false" customHeight="true" outlineLevel="0" collapsed="false">
      <c r="A67" s="83" t="s">
        <v>166</v>
      </c>
      <c r="B67" s="130" t="s">
        <v>113</v>
      </c>
      <c r="C67" s="128" t="s">
        <v>162</v>
      </c>
      <c r="D67" s="79" t="s">
        <v>113</v>
      </c>
      <c r="E67" s="79" t="s">
        <v>113</v>
      </c>
      <c r="F67" s="79" t="s">
        <v>113</v>
      </c>
      <c r="G67" s="99" t="s">
        <v>167</v>
      </c>
      <c r="H67" s="130" t="s">
        <v>113</v>
      </c>
      <c r="I67" s="130" t="s">
        <v>113</v>
      </c>
      <c r="J67" s="131" t="s">
        <v>113</v>
      </c>
    </row>
    <row r="68" customFormat="false" ht="12.75" hidden="false" customHeight="true" outlineLevel="0" collapsed="false">
      <c r="A68" s="89" t="s">
        <v>168</v>
      </c>
      <c r="B68" s="136" t="s">
        <v>113</v>
      </c>
      <c r="C68" s="137" t="s">
        <v>162</v>
      </c>
      <c r="D68" s="91" t="s">
        <v>113</v>
      </c>
      <c r="E68" s="91" t="s">
        <v>113</v>
      </c>
      <c r="F68" s="91" t="s">
        <v>113</v>
      </c>
      <c r="G68" s="92"/>
      <c r="H68" s="136" t="s">
        <v>113</v>
      </c>
      <c r="I68" s="136" t="s">
        <v>113</v>
      </c>
      <c r="J68" s="138" t="s">
        <v>113</v>
      </c>
    </row>
    <row r="69" customFormat="false" ht="12.75" hidden="false" customHeight="true" outlineLevel="0" collapsed="false">
      <c r="A69" s="133" t="s">
        <v>105</v>
      </c>
      <c r="B69" s="50"/>
      <c r="C69" s="134"/>
      <c r="D69" s="50"/>
      <c r="E69" s="50"/>
      <c r="F69" s="50"/>
      <c r="G69" s="134"/>
      <c r="H69" s="50"/>
      <c r="I69" s="50"/>
      <c r="J69" s="135"/>
    </row>
    <row r="70" customFormat="false" ht="12.75" hidden="false" customHeight="true" outlineLevel="0" collapsed="false">
      <c r="A70" s="83" t="s">
        <v>163</v>
      </c>
      <c r="B70" s="130" t="n">
        <v>7229.86965820814</v>
      </c>
      <c r="C70" s="128" t="s">
        <v>162</v>
      </c>
      <c r="D70" s="79" t="n">
        <v>75.872029574559</v>
      </c>
      <c r="E70" s="79" t="n">
        <v>2.6131576567565</v>
      </c>
      <c r="F70" s="79" t="n">
        <v>2.26134503973329</v>
      </c>
      <c r="G70" s="81"/>
      <c r="H70" s="130" t="n">
        <v>548.544884527775</v>
      </c>
      <c r="I70" s="130" t="n">
        <v>0.0188927892546981</v>
      </c>
      <c r="J70" s="131" t="n">
        <v>0.0163492298895072</v>
      </c>
    </row>
    <row r="71" customFormat="false" ht="12.75" hidden="false" customHeight="true" outlineLevel="0" collapsed="false">
      <c r="A71" s="83" t="s">
        <v>164</v>
      </c>
      <c r="B71" s="130" t="n">
        <v>3698.97873141881</v>
      </c>
      <c r="C71" s="128" t="s">
        <v>162</v>
      </c>
      <c r="D71" s="79" t="n">
        <v>98.4840187038164</v>
      </c>
      <c r="E71" s="79" t="n">
        <v>15</v>
      </c>
      <c r="F71" s="79" t="n">
        <v>2.99999999999999</v>
      </c>
      <c r="G71" s="81"/>
      <c r="H71" s="130" t="n">
        <v>364.290290570069</v>
      </c>
      <c r="I71" s="130" t="n">
        <v>0.0554846809712822</v>
      </c>
      <c r="J71" s="131" t="n">
        <v>0.0110969361942564</v>
      </c>
    </row>
    <row r="72" customFormat="false" ht="12.75" hidden="false" customHeight="true" outlineLevel="0" collapsed="false">
      <c r="A72" s="83" t="s">
        <v>165</v>
      </c>
      <c r="B72" s="130" t="n">
        <v>8790.96955069166</v>
      </c>
      <c r="C72" s="128" t="s">
        <v>162</v>
      </c>
      <c r="D72" s="79" t="n">
        <v>56.9</v>
      </c>
      <c r="E72" s="79" t="n">
        <v>63.9861834420634</v>
      </c>
      <c r="F72" s="79" t="n">
        <v>1.41361592018185</v>
      </c>
      <c r="G72" s="81"/>
      <c r="H72" s="130" t="n">
        <v>500.206167434355</v>
      </c>
      <c r="I72" s="130" t="n">
        <v>0.56250059030415</v>
      </c>
      <c r="J72" s="131" t="n">
        <v>0.0124270545106916</v>
      </c>
    </row>
    <row r="73" customFormat="false" ht="12.75" hidden="false" customHeight="true" outlineLevel="0" collapsed="false">
      <c r="A73" s="83" t="s">
        <v>166</v>
      </c>
      <c r="B73" s="130" t="n">
        <v>4641.33919162521</v>
      </c>
      <c r="C73" s="128" t="s">
        <v>162</v>
      </c>
      <c r="D73" s="79" t="n">
        <v>101.860122045744</v>
      </c>
      <c r="E73" s="79" t="n">
        <v>31.5202946481616</v>
      </c>
      <c r="F73" s="79" t="n">
        <v>3.96336387574516</v>
      </c>
      <c r="G73" s="99" t="s">
        <v>167</v>
      </c>
      <c r="H73" s="130" t="n">
        <v>472.767376514641</v>
      </c>
      <c r="I73" s="130" t="n">
        <v>0.146296378882087</v>
      </c>
      <c r="J73" s="131" t="n">
        <v>0.0183953160871676</v>
      </c>
    </row>
    <row r="74" customFormat="false" ht="12.75" hidden="false" customHeight="true" outlineLevel="0" collapsed="false">
      <c r="A74" s="89" t="s">
        <v>168</v>
      </c>
      <c r="B74" s="136" t="n">
        <v>9.829084</v>
      </c>
      <c r="C74" s="137" t="s">
        <v>162</v>
      </c>
      <c r="D74" s="91" t="n">
        <v>78.8834951456311</v>
      </c>
      <c r="E74" s="91" t="n">
        <v>6</v>
      </c>
      <c r="F74" s="91" t="n">
        <v>4</v>
      </c>
      <c r="G74" s="92"/>
      <c r="H74" s="136" t="n">
        <v>0.7753525</v>
      </c>
      <c r="I74" s="136" t="n">
        <v>5.8974504E-005</v>
      </c>
      <c r="J74" s="138" t="n">
        <v>3.9316336E-005</v>
      </c>
    </row>
    <row r="75" customFormat="false" ht="12.75" hidden="false" customHeight="true" outlineLevel="0" collapsed="false">
      <c r="A75" s="133" t="s">
        <v>106</v>
      </c>
      <c r="B75" s="50"/>
      <c r="C75" s="134"/>
      <c r="D75" s="50"/>
      <c r="E75" s="50"/>
      <c r="F75" s="50"/>
      <c r="G75" s="134"/>
      <c r="H75" s="50"/>
      <c r="I75" s="50"/>
      <c r="J75" s="135"/>
    </row>
    <row r="76" customFormat="false" ht="12.75" hidden="false" customHeight="true" outlineLevel="0" collapsed="false">
      <c r="A76" s="83" t="s">
        <v>163</v>
      </c>
      <c r="B76" s="130" t="s">
        <v>102</v>
      </c>
      <c r="C76" s="128" t="s">
        <v>162</v>
      </c>
      <c r="D76" s="79" t="s">
        <v>102</v>
      </c>
      <c r="E76" s="79" t="s">
        <v>102</v>
      </c>
      <c r="F76" s="79" t="s">
        <v>102</v>
      </c>
      <c r="G76" s="81"/>
      <c r="H76" s="130" t="s">
        <v>102</v>
      </c>
      <c r="I76" s="130" t="s">
        <v>102</v>
      </c>
      <c r="J76" s="131" t="s">
        <v>102</v>
      </c>
    </row>
    <row r="77" customFormat="false" ht="12.75" hidden="false" customHeight="true" outlineLevel="0" collapsed="false">
      <c r="A77" s="83" t="s">
        <v>164</v>
      </c>
      <c r="B77" s="130" t="s">
        <v>113</v>
      </c>
      <c r="C77" s="128" t="s">
        <v>162</v>
      </c>
      <c r="D77" s="79" t="s">
        <v>113</v>
      </c>
      <c r="E77" s="79" t="s">
        <v>113</v>
      </c>
      <c r="F77" s="79" t="s">
        <v>113</v>
      </c>
      <c r="G77" s="81"/>
      <c r="H77" s="130" t="s">
        <v>113</v>
      </c>
      <c r="I77" s="130" t="s">
        <v>113</v>
      </c>
      <c r="J77" s="131" t="s">
        <v>113</v>
      </c>
    </row>
    <row r="78" customFormat="false" ht="12.75" hidden="false" customHeight="true" outlineLevel="0" collapsed="false">
      <c r="A78" s="83" t="s">
        <v>165</v>
      </c>
      <c r="B78" s="130" t="s">
        <v>113</v>
      </c>
      <c r="C78" s="128" t="s">
        <v>162</v>
      </c>
      <c r="D78" s="79" t="s">
        <v>113</v>
      </c>
      <c r="E78" s="79" t="s">
        <v>113</v>
      </c>
      <c r="F78" s="79" t="s">
        <v>113</v>
      </c>
      <c r="G78" s="81"/>
      <c r="H78" s="130" t="s">
        <v>113</v>
      </c>
      <c r="I78" s="130" t="s">
        <v>113</v>
      </c>
      <c r="J78" s="131" t="s">
        <v>113</v>
      </c>
    </row>
    <row r="79" customFormat="false" ht="12.75" hidden="false" customHeight="true" outlineLevel="0" collapsed="false">
      <c r="A79" s="83" t="s">
        <v>166</v>
      </c>
      <c r="B79" s="130" t="s">
        <v>113</v>
      </c>
      <c r="C79" s="128" t="s">
        <v>162</v>
      </c>
      <c r="D79" s="79" t="s">
        <v>113</v>
      </c>
      <c r="E79" s="79" t="s">
        <v>113</v>
      </c>
      <c r="F79" s="79" t="s">
        <v>113</v>
      </c>
      <c r="G79" s="99" t="s">
        <v>167</v>
      </c>
      <c r="H79" s="130" t="s">
        <v>113</v>
      </c>
      <c r="I79" s="130" t="s">
        <v>113</v>
      </c>
      <c r="J79" s="131" t="s">
        <v>113</v>
      </c>
    </row>
    <row r="80" customFormat="false" ht="12.75" hidden="false" customHeight="true" outlineLevel="0" collapsed="false">
      <c r="A80" s="89" t="s">
        <v>168</v>
      </c>
      <c r="B80" s="136" t="s">
        <v>113</v>
      </c>
      <c r="C80" s="137" t="s">
        <v>162</v>
      </c>
      <c r="D80" s="91" t="s">
        <v>113</v>
      </c>
      <c r="E80" s="91" t="s">
        <v>113</v>
      </c>
      <c r="F80" s="91" t="s">
        <v>113</v>
      </c>
      <c r="G80" s="92"/>
      <c r="H80" s="136" t="s">
        <v>113</v>
      </c>
      <c r="I80" s="136" t="s">
        <v>113</v>
      </c>
      <c r="J80" s="138" t="s">
        <v>113</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1</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96</v>
      </c>
      <c r="L1" s="112" t="s">
        <v>73</v>
      </c>
    </row>
    <row r="2" customFormat="false" ht="15.75" hidden="false" customHeight="true" outlineLevel="0" collapsed="false">
      <c r="A2" s="650" t="s">
        <v>1497</v>
      </c>
      <c r="L2" s="112" t="s">
        <v>75</v>
      </c>
    </row>
    <row r="3" customFormat="false" ht="15.75" hidden="false" customHeight="true" outlineLevel="0" collapsed="false">
      <c r="A3" s="650" t="s">
        <v>216</v>
      </c>
      <c r="L3" s="112" t="s">
        <v>76</v>
      </c>
    </row>
    <row r="4" customFormat="false" ht="12.75" hidden="false" customHeight="true" outlineLevel="0" collapsed="false">
      <c r="L4" s="1531"/>
    </row>
    <row r="5" customFormat="false" ht="12.75" hidden="false" customHeight="true" outlineLevel="0" collapsed="false">
      <c r="J5" s="613"/>
      <c r="K5" s="489" t="s">
        <v>455</v>
      </c>
      <c r="L5" s="613"/>
    </row>
    <row r="6" customFormat="false" ht="12.75" hidden="false" customHeight="true" outlineLevel="0" collapsed="false">
      <c r="A6" s="1532" t="s">
        <v>1498</v>
      </c>
      <c r="B6" s="929" t="s">
        <v>895</v>
      </c>
      <c r="C6" s="929"/>
      <c r="D6" s="929"/>
      <c r="E6" s="929" t="s">
        <v>328</v>
      </c>
      <c r="F6" s="929"/>
      <c r="G6" s="1533" t="s">
        <v>153</v>
      </c>
      <c r="H6" s="1533"/>
      <c r="I6" s="1533"/>
      <c r="J6" s="1534"/>
      <c r="K6" s="1136" t="s">
        <v>797</v>
      </c>
      <c r="L6" s="927" t="s">
        <v>402</v>
      </c>
    </row>
    <row r="7" customFormat="false" ht="13.5" hidden="false" customHeight="true" outlineLevel="0" collapsed="false">
      <c r="A7" s="1044" t="s">
        <v>367</v>
      </c>
      <c r="B7" s="1535"/>
      <c r="C7" s="1536"/>
      <c r="D7" s="1537"/>
      <c r="E7" s="1535"/>
      <c r="F7" s="1537"/>
      <c r="G7" s="1538"/>
      <c r="H7" s="1539"/>
      <c r="I7" s="1540"/>
      <c r="J7" s="1534"/>
      <c r="K7" s="938" t="s">
        <v>1499</v>
      </c>
      <c r="L7" s="1541" t="n">
        <v>5331.1445</v>
      </c>
    </row>
    <row r="8" customFormat="false" ht="15" hidden="false" customHeight="true" outlineLevel="0" collapsed="false">
      <c r="A8" s="1044"/>
      <c r="B8" s="279" t="s">
        <v>1500</v>
      </c>
      <c r="C8" s="400" t="s">
        <v>1501</v>
      </c>
      <c r="D8" s="279" t="s">
        <v>1502</v>
      </c>
      <c r="E8" s="1542" t="s">
        <v>1503</v>
      </c>
      <c r="F8" s="1542" t="s">
        <v>1504</v>
      </c>
      <c r="G8" s="1543" t="s">
        <v>1505</v>
      </c>
      <c r="H8" s="1543"/>
      <c r="I8" s="281" t="s">
        <v>1506</v>
      </c>
      <c r="J8" s="1534"/>
      <c r="K8" s="1544" t="s">
        <v>1507</v>
      </c>
      <c r="L8" s="1545" t="n">
        <v>4527.02</v>
      </c>
    </row>
    <row r="9" customFormat="false" ht="14.25" hidden="false" customHeight="true" outlineLevel="0" collapsed="false">
      <c r="A9" s="1044"/>
      <c r="B9" s="279"/>
      <c r="C9" s="400"/>
      <c r="D9" s="279"/>
      <c r="E9" s="1546"/>
      <c r="F9" s="1546"/>
      <c r="G9" s="1547" t="s">
        <v>1508</v>
      </c>
      <c r="H9" s="1546" t="s">
        <v>1509</v>
      </c>
      <c r="I9" s="1548"/>
      <c r="J9" s="1534"/>
      <c r="K9" s="940" t="s">
        <v>1510</v>
      </c>
      <c r="L9" s="1545" t="n">
        <v>6.6775070248</v>
      </c>
    </row>
    <row r="10" customFormat="false" ht="13.5" hidden="false" customHeight="true" outlineLevel="0" collapsed="false">
      <c r="A10" s="1549"/>
      <c r="B10" s="874" t="s">
        <v>1511</v>
      </c>
      <c r="C10" s="400"/>
      <c r="D10" s="874" t="s">
        <v>1512</v>
      </c>
      <c r="E10" s="400" t="s">
        <v>1513</v>
      </c>
      <c r="F10" s="400"/>
      <c r="G10" s="401" t="s">
        <v>85</v>
      </c>
      <c r="H10" s="401"/>
      <c r="I10" s="401"/>
      <c r="J10" s="1534"/>
      <c r="K10" s="940" t="s">
        <v>1514</v>
      </c>
      <c r="L10" s="1550" t="n">
        <v>0.16</v>
      </c>
    </row>
    <row r="11" customFormat="false" ht="13.5" hidden="false" customHeight="true" outlineLevel="0" collapsed="false">
      <c r="A11" s="955" t="s">
        <v>1515</v>
      </c>
      <c r="B11" s="1551" t="n">
        <v>2089.4160879842</v>
      </c>
      <c r="C11" s="1551" t="n">
        <v>1</v>
      </c>
      <c r="D11" s="1552" t="n">
        <v>50</v>
      </c>
      <c r="E11" s="141" t="n">
        <v>0.0294995213183279</v>
      </c>
      <c r="F11" s="141" t="s">
        <v>587</v>
      </c>
      <c r="G11" s="1551" t="n">
        <v>50.5063637913473</v>
      </c>
      <c r="H11" s="1552" t="n">
        <v>11.130410639</v>
      </c>
      <c r="I11" s="1553" t="s">
        <v>587</v>
      </c>
      <c r="J11" s="1534"/>
      <c r="K11" s="955" t="s">
        <v>1516</v>
      </c>
      <c r="L11" s="1550" t="s">
        <v>114</v>
      </c>
    </row>
    <row r="12" customFormat="false" ht="14.25" hidden="false" customHeight="true" outlineLevel="0" collapsed="false">
      <c r="A12" s="955" t="s">
        <v>1517</v>
      </c>
      <c r="B12" s="1554" t="n">
        <v>1.16046041454807</v>
      </c>
      <c r="C12" s="1554" t="s">
        <v>113</v>
      </c>
      <c r="D12" s="1554" t="s">
        <v>113</v>
      </c>
      <c r="E12" s="79" t="n">
        <v>0.0148370039392759</v>
      </c>
      <c r="F12" s="79" t="s">
        <v>123</v>
      </c>
      <c r="G12" s="79" t="n">
        <v>0.0172177557420235</v>
      </c>
      <c r="H12" s="79" t="s">
        <v>113</v>
      </c>
      <c r="I12" s="129" t="s">
        <v>123</v>
      </c>
      <c r="J12" s="1534"/>
      <c r="K12" s="940" t="s">
        <v>1518</v>
      </c>
      <c r="L12" s="1555" t="n">
        <v>0.1</v>
      </c>
    </row>
    <row r="13" customFormat="false" ht="13.5" hidden="false" customHeight="true" outlineLevel="0" collapsed="false">
      <c r="A13" s="628" t="s">
        <v>1519</v>
      </c>
      <c r="B13" s="1554" t="s">
        <v>113</v>
      </c>
      <c r="C13" s="1554" t="s">
        <v>113</v>
      </c>
      <c r="D13" s="1554" t="s">
        <v>113</v>
      </c>
      <c r="E13" s="79" t="s">
        <v>113</v>
      </c>
      <c r="F13" s="79" t="s">
        <v>113</v>
      </c>
      <c r="G13" s="1554" t="s">
        <v>113</v>
      </c>
      <c r="H13" s="1554" t="s">
        <v>113</v>
      </c>
      <c r="I13" s="1556" t="s">
        <v>113</v>
      </c>
      <c r="J13" s="1534"/>
      <c r="K13" s="940" t="s">
        <v>1520</v>
      </c>
      <c r="L13" s="1550" t="n">
        <v>0.5</v>
      </c>
    </row>
    <row r="14" customFormat="false" ht="14.25" hidden="false" customHeight="true" outlineLevel="0" collapsed="false">
      <c r="A14" s="628" t="s">
        <v>1521</v>
      </c>
      <c r="B14" s="1554" t="n">
        <v>1.16046041454807</v>
      </c>
      <c r="C14" s="1554" t="s">
        <v>113</v>
      </c>
      <c r="D14" s="1554" t="s">
        <v>113</v>
      </c>
      <c r="E14" s="79" t="n">
        <v>0.0148370039392759</v>
      </c>
      <c r="F14" s="79" t="s">
        <v>123</v>
      </c>
      <c r="G14" s="1554" t="n">
        <v>0.0172177557420235</v>
      </c>
      <c r="H14" s="1554" t="s">
        <v>113</v>
      </c>
      <c r="I14" s="1556" t="s">
        <v>123</v>
      </c>
      <c r="J14" s="1534"/>
      <c r="K14" s="940" t="s">
        <v>1522</v>
      </c>
      <c r="L14" s="1550" t="n">
        <v>0.0495105128971389</v>
      </c>
    </row>
    <row r="15" customFormat="false" ht="14.25" hidden="false" customHeight="true" outlineLevel="0" collapsed="false">
      <c r="A15" s="1557" t="s">
        <v>1523</v>
      </c>
      <c r="B15" s="50"/>
      <c r="C15" s="50"/>
      <c r="D15" s="50"/>
      <c r="E15" s="50"/>
      <c r="F15" s="50"/>
      <c r="G15" s="79" t="s">
        <v>114</v>
      </c>
      <c r="H15" s="79" t="s">
        <v>114</v>
      </c>
      <c r="I15" s="129" t="s">
        <v>114</v>
      </c>
      <c r="J15" s="1534"/>
      <c r="K15" s="1558" t="s">
        <v>1524</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525</v>
      </c>
      <c r="J17" s="1534"/>
    </row>
    <row r="18" customFormat="false" ht="13.5" hidden="false" customHeight="true" outlineLevel="0" collapsed="false">
      <c r="A18" s="1561" t="s">
        <v>1526</v>
      </c>
      <c r="J18" s="1534"/>
    </row>
    <row r="19" customFormat="false" ht="7.5" hidden="false" customHeight="true" outlineLevel="0" collapsed="false">
      <c r="J19" s="1534"/>
      <c r="K19" s="1562" t="s">
        <v>1527</v>
      </c>
      <c r="L19" s="736"/>
    </row>
    <row r="20" customFormat="false" ht="13.5" hidden="false" customHeight="true" outlineLevel="0" collapsed="false">
      <c r="A20" s="1563" t="s">
        <v>1528</v>
      </c>
      <c r="J20" s="1534"/>
      <c r="K20" s="1564" t="s">
        <v>1529</v>
      </c>
      <c r="L20" s="1565"/>
    </row>
    <row r="21" customFormat="false" ht="13.5" hidden="false" customHeight="true" outlineLevel="0" collapsed="false">
      <c r="A21" s="1566" t="s">
        <v>1530</v>
      </c>
      <c r="J21" s="1534"/>
      <c r="K21" s="1567" t="s">
        <v>1531</v>
      </c>
      <c r="L21" s="1565"/>
    </row>
    <row r="22" customFormat="false" ht="13.5" hidden="false" customHeight="true" outlineLevel="0" collapsed="false">
      <c r="A22" s="1562" t="s">
        <v>1532</v>
      </c>
      <c r="J22" s="1534"/>
      <c r="K22" s="1567" t="s">
        <v>1533</v>
      </c>
      <c r="L22" s="1568"/>
    </row>
    <row r="23" customFormat="false" ht="24" hidden="false" customHeight="true" outlineLevel="0" collapsed="false">
      <c r="A23" s="1569" t="s">
        <v>1534</v>
      </c>
      <c r="B23" s="1569"/>
      <c r="C23" s="1569"/>
      <c r="D23" s="1569"/>
      <c r="E23" s="1569"/>
      <c r="F23" s="1569"/>
      <c r="G23" s="1569"/>
      <c r="H23" s="1569"/>
      <c r="I23" s="1569"/>
      <c r="J23" s="1534"/>
      <c r="K23" s="651"/>
      <c r="L23" s="1568"/>
    </row>
    <row r="24" customFormat="false" ht="8.25" hidden="false" customHeight="true" outlineLevel="0" collapsed="false">
      <c r="A24" s="996"/>
      <c r="B24" s="996"/>
      <c r="C24" s="996"/>
      <c r="D24" s="996"/>
      <c r="E24" s="996"/>
      <c r="F24" s="996"/>
      <c r="G24" s="996"/>
      <c r="J24" s="1534"/>
    </row>
    <row r="25" customFormat="false" ht="9" hidden="false" customHeight="true" outlineLevel="0" collapsed="false">
      <c r="A25" s="651"/>
      <c r="B25" s="651"/>
      <c r="C25" s="651"/>
      <c r="D25" s="651"/>
      <c r="E25" s="651"/>
      <c r="F25" s="651"/>
      <c r="G25" s="651"/>
      <c r="H25" s="651"/>
      <c r="I25" s="651"/>
      <c r="J25" s="1534"/>
    </row>
    <row r="26" customFormat="false" ht="15.75" hidden="false" customHeight="true" outlineLevel="0" collapsed="false">
      <c r="A26" s="650" t="s">
        <v>1535</v>
      </c>
      <c r="J26" s="1534"/>
    </row>
    <row r="27" customFormat="false" ht="15.75" hidden="false" customHeight="true" outlineLevel="0" collapsed="false">
      <c r="A27" s="650" t="s">
        <v>1536</v>
      </c>
      <c r="J27" s="1534"/>
    </row>
    <row r="28" customFormat="false" ht="13.5" hidden="false" customHeight="true" outlineLevel="0" collapsed="false">
      <c r="A28" s="650" t="s">
        <v>216</v>
      </c>
      <c r="J28" s="1534"/>
    </row>
    <row r="29" customFormat="false" ht="12.75" hidden="false" customHeight="true" outlineLevel="0" collapsed="false">
      <c r="J29" s="1534"/>
    </row>
    <row r="30" customFormat="false" ht="12.75" hidden="false" customHeight="true" outlineLevel="0" collapsed="false">
      <c r="A30" s="1532" t="s">
        <v>1498</v>
      </c>
      <c r="B30" s="1570" t="s">
        <v>457</v>
      </c>
      <c r="C30" s="929" t="s">
        <v>328</v>
      </c>
      <c r="D30" s="929"/>
      <c r="E30" s="929"/>
      <c r="F30" s="1070" t="s">
        <v>153</v>
      </c>
      <c r="G30" s="1070"/>
      <c r="H30" s="1070"/>
      <c r="I30" s="16"/>
      <c r="J30" s="1534"/>
    </row>
    <row r="31" customFormat="false" ht="15" hidden="false" customHeight="true" outlineLevel="0" collapsed="false">
      <c r="A31" s="1044" t="s">
        <v>367</v>
      </c>
      <c r="B31" s="931" t="s">
        <v>1537</v>
      </c>
      <c r="C31" s="1571"/>
      <c r="D31" s="1572"/>
      <c r="E31" s="1572"/>
      <c r="F31" s="1571"/>
      <c r="G31" s="1572"/>
      <c r="H31" s="1047"/>
      <c r="J31" s="1534"/>
    </row>
    <row r="32" customFormat="false" ht="13.5" hidden="false" customHeight="true" outlineLevel="0" collapsed="false">
      <c r="A32" s="1044"/>
      <c r="B32" s="931"/>
      <c r="C32" s="393" t="s">
        <v>1538</v>
      </c>
      <c r="D32" s="393" t="s">
        <v>403</v>
      </c>
      <c r="E32" s="615" t="s">
        <v>404</v>
      </c>
      <c r="F32" s="393" t="s">
        <v>1539</v>
      </c>
      <c r="G32" s="393" t="s">
        <v>403</v>
      </c>
      <c r="H32" s="498" t="s">
        <v>404</v>
      </c>
      <c r="J32" s="1534"/>
    </row>
    <row r="33" customFormat="false" ht="12" hidden="false" customHeight="true" outlineLevel="0" collapsed="false">
      <c r="A33" s="1549"/>
      <c r="B33" s="286" t="s">
        <v>85</v>
      </c>
      <c r="C33" s="400" t="s">
        <v>1540</v>
      </c>
      <c r="D33" s="400"/>
      <c r="E33" s="400"/>
      <c r="F33" s="401" t="s">
        <v>85</v>
      </c>
      <c r="G33" s="401"/>
      <c r="H33" s="401"/>
      <c r="J33" s="1534"/>
    </row>
    <row r="34" customFormat="false" ht="12" hidden="false" customHeight="true" outlineLevel="0" collapsed="false">
      <c r="A34" s="1144" t="s">
        <v>1541</v>
      </c>
      <c r="B34" s="213" t="n">
        <v>195.527430623327</v>
      </c>
      <c r="C34" s="212"/>
      <c r="D34" s="212"/>
      <c r="E34" s="212"/>
      <c r="F34" s="213" t="n">
        <v>26.7171280135525</v>
      </c>
      <c r="G34" s="79" t="n">
        <v>0.248026900973636</v>
      </c>
      <c r="H34" s="129" t="n">
        <v>0.0043534614073724</v>
      </c>
      <c r="J34" s="1534"/>
    </row>
    <row r="35" customFormat="false" ht="12" hidden="false" customHeight="true" outlineLevel="0" collapsed="false">
      <c r="A35" s="955" t="s">
        <v>1542</v>
      </c>
      <c r="B35" s="143" t="n">
        <v>15.7851189115924</v>
      </c>
      <c r="C35" s="213" t="n">
        <v>602.176004171581</v>
      </c>
      <c r="D35" s="213" t="n">
        <v>4.97531345451533</v>
      </c>
      <c r="E35" s="213" t="n">
        <v>0.165265634683367</v>
      </c>
      <c r="F35" s="231" t="n">
        <v>9.50541983155597</v>
      </c>
      <c r="G35" s="143" t="n">
        <v>0.07853591450197</v>
      </c>
      <c r="H35" s="142" t="n">
        <v>0.00260873769547673</v>
      </c>
      <c r="J35" s="1534"/>
    </row>
    <row r="36" customFormat="false" ht="12" hidden="false" customHeight="true" outlineLevel="0" collapsed="false">
      <c r="A36" s="955" t="s">
        <v>1543</v>
      </c>
      <c r="B36" s="213" t="n">
        <v>179.742311711735</v>
      </c>
      <c r="C36" s="173"/>
      <c r="D36" s="173"/>
      <c r="E36" s="173"/>
      <c r="F36" s="213" t="n">
        <v>26.7171280135525</v>
      </c>
      <c r="G36" s="79" t="n">
        <v>0.169490986471666</v>
      </c>
      <c r="H36" s="129" t="n">
        <v>0.00174472371189567</v>
      </c>
      <c r="J36" s="1534"/>
    </row>
    <row r="37" customFormat="false" ht="12" hidden="false" customHeight="true" outlineLevel="0" collapsed="false">
      <c r="A37" s="133" t="s">
        <v>1544</v>
      </c>
      <c r="B37" s="604" t="n">
        <v>6.088</v>
      </c>
      <c r="C37" s="154" t="n">
        <v>3890.98390275953</v>
      </c>
      <c r="D37" s="154" t="n">
        <v>22.520703022339</v>
      </c>
      <c r="E37" s="157" t="s">
        <v>113</v>
      </c>
      <c r="F37" s="604" t="n">
        <v>23.68831</v>
      </c>
      <c r="G37" s="604" t="n">
        <v>0.13710604</v>
      </c>
      <c r="H37" s="1573" t="s">
        <v>113</v>
      </c>
      <c r="J37" s="1534"/>
    </row>
    <row r="38" customFormat="false" ht="12" hidden="false" customHeight="true" outlineLevel="0" collapsed="false">
      <c r="A38" s="133" t="s">
        <v>1545</v>
      </c>
      <c r="B38" s="605" t="s">
        <v>102</v>
      </c>
      <c r="C38" s="157" t="s">
        <v>102</v>
      </c>
      <c r="D38" s="157" t="s">
        <v>102</v>
      </c>
      <c r="E38" s="157" t="s">
        <v>102</v>
      </c>
      <c r="F38" s="605" t="s">
        <v>102</v>
      </c>
      <c r="G38" s="604" t="n">
        <v>3.993847E-005</v>
      </c>
      <c r="H38" s="1574" t="n">
        <v>4.9753836E-005</v>
      </c>
      <c r="J38" s="139"/>
    </row>
    <row r="39" customFormat="false" ht="12" hidden="false" customHeight="true" outlineLevel="0" collapsed="false">
      <c r="A39" s="133" t="s">
        <v>1546</v>
      </c>
      <c r="B39" s="605" t="s">
        <v>102</v>
      </c>
      <c r="C39" s="157" t="s">
        <v>102</v>
      </c>
      <c r="D39" s="157" t="s">
        <v>102</v>
      </c>
      <c r="E39" s="157" t="s">
        <v>102</v>
      </c>
      <c r="F39" s="605" t="s">
        <v>102</v>
      </c>
      <c r="G39" s="604" t="n">
        <v>0.00050439816</v>
      </c>
      <c r="H39" s="1574" t="n">
        <v>0.0006304977</v>
      </c>
    </row>
    <row r="40" customFormat="false" ht="12" hidden="false" customHeight="true" outlineLevel="0" collapsed="false">
      <c r="A40" s="133" t="s">
        <v>1547</v>
      </c>
      <c r="B40" s="604" t="n">
        <v>5.385356851735</v>
      </c>
      <c r="C40" s="154" t="n">
        <v>562.417328496388</v>
      </c>
      <c r="D40" s="154" t="n">
        <v>5.91244196406552</v>
      </c>
      <c r="E40" s="154" t="n">
        <v>0.19766047175736</v>
      </c>
      <c r="F40" s="604" t="n">
        <v>3.02881801355252</v>
      </c>
      <c r="G40" s="604" t="n">
        <v>0.0318406098416658</v>
      </c>
      <c r="H40" s="1574" t="n">
        <v>0.00106447217589567</v>
      </c>
      <c r="J40" s="1575"/>
    </row>
    <row r="41" customFormat="false" ht="12" hidden="false" customHeight="true" outlineLevel="0" collapsed="false">
      <c r="A41" s="133" t="s">
        <v>105</v>
      </c>
      <c r="B41" s="604" t="n">
        <v>168.26895486</v>
      </c>
      <c r="C41" s="157" t="s">
        <v>102</v>
      </c>
      <c r="D41" s="157" t="s">
        <v>102</v>
      </c>
      <c r="E41" s="157" t="s">
        <v>102</v>
      </c>
      <c r="F41" s="605" t="s">
        <v>102</v>
      </c>
      <c r="G41" s="605" t="s">
        <v>102</v>
      </c>
      <c r="H41" s="1573" t="s">
        <v>102</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6" t="s">
        <v>1548</v>
      </c>
      <c r="B43" s="1576"/>
      <c r="C43" s="1576"/>
      <c r="D43" s="1576"/>
      <c r="E43" s="1576"/>
      <c r="F43" s="1576"/>
      <c r="G43" s="1576"/>
      <c r="H43" s="1576"/>
      <c r="J43" s="1577"/>
    </row>
    <row r="44" customFormat="false" ht="13.5" hidden="false" customHeight="true" outlineLevel="0" collapsed="false">
      <c r="A44" s="1578" t="s">
        <v>1549</v>
      </c>
    </row>
    <row r="45" customFormat="false" ht="7.5" hidden="false" customHeight="true" outlineLevel="0" collapsed="false">
      <c r="J45" s="139"/>
    </row>
    <row r="46" customFormat="false" ht="23.25" hidden="false" customHeight="true" outlineLevel="0" collapsed="false">
      <c r="A46" s="1579" t="s">
        <v>1550</v>
      </c>
      <c r="B46" s="1579"/>
      <c r="C46" s="1579"/>
      <c r="D46" s="1579"/>
      <c r="E46" s="1579"/>
      <c r="F46" s="1579"/>
      <c r="G46" s="1579"/>
      <c r="H46" s="1579"/>
      <c r="J46" s="139"/>
    </row>
    <row r="47" customFormat="false" ht="7.5" hidden="false" customHeight="true" outlineLevel="0" collapsed="false">
      <c r="J47" s="139"/>
    </row>
    <row r="48" customFormat="false" ht="13.5" hidden="false" customHeight="true" outlineLevel="0" collapsed="false">
      <c r="A48" s="113" t="s">
        <v>391</v>
      </c>
      <c r="B48" s="184"/>
      <c r="C48" s="184"/>
      <c r="D48" s="184"/>
      <c r="E48" s="184"/>
      <c r="F48" s="184"/>
      <c r="G48" s="184"/>
      <c r="H48" s="185"/>
      <c r="J48" s="139"/>
    </row>
    <row r="49" customFormat="false" ht="12" hidden="false" customHeight="true" outlineLevel="0" collapsed="false">
      <c r="A49" s="186" t="s">
        <v>1551</v>
      </c>
      <c r="B49" s="186"/>
      <c r="C49" s="186"/>
      <c r="D49" s="186"/>
      <c r="E49" s="186"/>
      <c r="F49" s="186"/>
      <c r="G49" s="186"/>
      <c r="H49" s="186"/>
      <c r="J49" s="139"/>
    </row>
    <row r="50" customFormat="false" ht="12" hidden="false" customHeight="true" outlineLevel="0" collapsed="false">
      <c r="A50" s="186" t="s">
        <v>1552</v>
      </c>
      <c r="B50" s="186"/>
      <c r="C50" s="186"/>
      <c r="D50" s="186"/>
      <c r="E50" s="186"/>
      <c r="F50" s="186"/>
      <c r="G50" s="186"/>
      <c r="H50" s="186"/>
      <c r="J50" s="139"/>
    </row>
    <row r="51" customFormat="false" ht="12" hidden="false" customHeight="true" outlineLevel="0" collapsed="false">
      <c r="A51" s="186" t="s">
        <v>938</v>
      </c>
      <c r="B51" s="186"/>
      <c r="C51" s="186"/>
      <c r="D51" s="186"/>
      <c r="E51" s="186"/>
      <c r="F51" s="186"/>
      <c r="G51" s="186"/>
      <c r="H51" s="186"/>
      <c r="J51" s="139"/>
    </row>
    <row r="52" customFormat="false" ht="12" hidden="false" customHeight="true" outlineLevel="0" collapsed="false">
      <c r="A52" s="186" t="s">
        <v>1553</v>
      </c>
      <c r="B52" s="186"/>
      <c r="C52" s="186"/>
      <c r="D52" s="186"/>
      <c r="E52" s="186"/>
      <c r="F52" s="186"/>
      <c r="G52" s="186"/>
      <c r="H52" s="186"/>
      <c r="J52" s="139"/>
    </row>
    <row r="53" customFormat="false" ht="12" hidden="false" customHeight="true" outlineLevel="0" collapsed="false">
      <c r="A53" s="186" t="s">
        <v>1554</v>
      </c>
      <c r="B53" s="186"/>
      <c r="C53" s="186"/>
      <c r="D53" s="186"/>
      <c r="E53" s="186"/>
      <c r="F53" s="186"/>
      <c r="G53" s="186"/>
      <c r="H53" s="186"/>
    </row>
    <row r="54" customFormat="false" ht="12" hidden="false" customHeight="true" outlineLevel="0" collapsed="false">
      <c r="A54" s="186" t="s">
        <v>1555</v>
      </c>
      <c r="B54" s="186"/>
      <c r="C54" s="186"/>
      <c r="D54" s="186"/>
      <c r="E54" s="186"/>
      <c r="F54" s="186"/>
      <c r="G54" s="186"/>
      <c r="H54" s="186"/>
    </row>
    <row r="55" customFormat="false" ht="24" hidden="false" customHeight="true" outlineLevel="0" collapsed="false">
      <c r="A55" s="63" t="s">
        <v>1492</v>
      </c>
      <c r="B55" s="63"/>
      <c r="C55" s="63"/>
      <c r="D55" s="63"/>
      <c r="E55" s="63"/>
      <c r="F55" s="63"/>
      <c r="G55" s="63"/>
      <c r="H55" s="63"/>
    </row>
    <row r="56" customFormat="false" ht="12.75" hidden="false" customHeight="true" outlineLevel="0" collapsed="false">
      <c r="A56" s="63" t="s">
        <v>1493</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56</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495</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57</v>
      </c>
      <c r="H1" s="112" t="s">
        <v>73</v>
      </c>
    </row>
    <row r="2" customFormat="false" ht="15.75" hidden="false" customHeight="true" outlineLevel="0" collapsed="false">
      <c r="A2" s="650" t="s">
        <v>155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80" t="s">
        <v>1559</v>
      </c>
      <c r="B5" s="1069" t="s">
        <v>1560</v>
      </c>
      <c r="C5" s="1069"/>
      <c r="D5" s="391" t="s">
        <v>1561</v>
      </c>
      <c r="E5" s="391"/>
      <c r="F5" s="392" t="s">
        <v>153</v>
      </c>
      <c r="G5" s="392"/>
      <c r="H5" s="392"/>
    </row>
    <row r="6" customFormat="false" ht="14.25" hidden="false" customHeight="true" outlineLevel="0" collapsed="false">
      <c r="A6" s="1580"/>
      <c r="B6" s="830" t="s">
        <v>1562</v>
      </c>
      <c r="C6" s="830"/>
      <c r="D6" s="1581" t="s">
        <v>1563</v>
      </c>
      <c r="E6" s="393" t="s">
        <v>1564</v>
      </c>
      <c r="F6" s="393" t="s">
        <v>403</v>
      </c>
      <c r="G6" s="393"/>
      <c r="H6" s="1582" t="s">
        <v>1565</v>
      </c>
    </row>
    <row r="7" customFormat="false" ht="12" hidden="false" customHeight="true" outlineLevel="0" collapsed="false">
      <c r="A7" s="1580"/>
      <c r="B7" s="830"/>
      <c r="C7" s="830"/>
      <c r="D7" s="1581"/>
      <c r="E7" s="393"/>
      <c r="F7" s="1543" t="s">
        <v>1566</v>
      </c>
      <c r="G7" s="1543" t="s">
        <v>1567</v>
      </c>
      <c r="H7" s="1582"/>
    </row>
    <row r="8" customFormat="false" ht="12.75" hidden="false" customHeight="true" outlineLevel="0" collapsed="false">
      <c r="A8" s="1580"/>
      <c r="B8" s="830"/>
      <c r="C8" s="830"/>
      <c r="D8" s="1581"/>
      <c r="E8" s="393"/>
      <c r="F8" s="1543"/>
      <c r="G8" s="1543"/>
      <c r="H8" s="1582"/>
    </row>
    <row r="9" customFormat="false" ht="13.5" hidden="false" customHeight="true" outlineLevel="0" collapsed="false">
      <c r="A9" s="1580"/>
      <c r="B9" s="751" t="s">
        <v>1568</v>
      </c>
      <c r="C9" s="751"/>
      <c r="D9" s="400" t="s">
        <v>1569</v>
      </c>
      <c r="E9" s="400"/>
      <c r="F9" s="77" t="s">
        <v>1018</v>
      </c>
      <c r="G9" s="77"/>
      <c r="H9" s="77"/>
    </row>
    <row r="10" customFormat="false" ht="12.75" hidden="false" customHeight="true" outlineLevel="0" collapsed="false">
      <c r="A10" s="1583" t="s">
        <v>1570</v>
      </c>
      <c r="B10" s="1584"/>
      <c r="C10" s="1584"/>
      <c r="D10" s="1585"/>
      <c r="E10" s="1586"/>
      <c r="F10" s="141" t="s">
        <v>485</v>
      </c>
      <c r="G10" s="625" t="s">
        <v>101</v>
      </c>
      <c r="H10" s="129" t="n">
        <v>0.0393656422562512</v>
      </c>
    </row>
    <row r="11" customFormat="false" ht="12" hidden="false" customHeight="true" outlineLevel="0" collapsed="false">
      <c r="A11" s="1587" t="s">
        <v>1571</v>
      </c>
      <c r="B11" s="1588" t="n">
        <v>53.6804212585244</v>
      </c>
      <c r="C11" s="1588"/>
      <c r="D11" s="1589" t="s">
        <v>1364</v>
      </c>
      <c r="E11" s="451" t="n">
        <v>0.000733333333333333</v>
      </c>
      <c r="F11" s="211" t="s">
        <v>1364</v>
      </c>
      <c r="G11" s="1590" t="s">
        <v>344</v>
      </c>
      <c r="H11" s="142" t="n">
        <v>0.0393656422562512</v>
      </c>
    </row>
    <row r="12" customFormat="false" ht="14.25" hidden="false" customHeight="true" outlineLevel="0" collapsed="false">
      <c r="A12" s="1587" t="s">
        <v>1572</v>
      </c>
      <c r="B12" s="1588" t="s">
        <v>344</v>
      </c>
      <c r="C12" s="1588"/>
      <c r="D12" s="1589" t="s">
        <v>344</v>
      </c>
      <c r="E12" s="451" t="s">
        <v>114</v>
      </c>
      <c r="F12" s="211" t="s">
        <v>344</v>
      </c>
      <c r="G12" s="1590" t="s">
        <v>344</v>
      </c>
      <c r="H12" s="142" t="s">
        <v>344</v>
      </c>
    </row>
    <row r="13" customFormat="false" ht="12" hidden="false" customHeight="true" outlineLevel="0" collapsed="false">
      <c r="A13" s="955" t="s">
        <v>1573</v>
      </c>
      <c r="B13" s="1119"/>
      <c r="C13" s="1119"/>
      <c r="D13" s="1591"/>
      <c r="E13" s="1592"/>
      <c r="F13" s="472" t="n">
        <v>2.01030831</v>
      </c>
      <c r="G13" s="472" t="n">
        <v>18.09277479</v>
      </c>
      <c r="H13" s="1593" t="n">
        <v>0.290266392754015</v>
      </c>
    </row>
    <row r="14" customFormat="false" ht="12" hidden="false" customHeight="true" outlineLevel="0" collapsed="false">
      <c r="A14" s="1587" t="s">
        <v>1571</v>
      </c>
      <c r="B14" s="1588" t="n">
        <v>135.24746865</v>
      </c>
      <c r="C14" s="1588"/>
      <c r="D14" s="1589" t="n">
        <v>0.148639255881555</v>
      </c>
      <c r="E14" s="451" t="n">
        <v>0.000904680850030726</v>
      </c>
      <c r="F14" s="143" t="n">
        <v>2.01030831</v>
      </c>
      <c r="G14" s="143" t="n">
        <v>18.09277479</v>
      </c>
      <c r="H14" s="142" t="n">
        <v>0.122355794902786</v>
      </c>
    </row>
    <row r="15" customFormat="false" ht="12" hidden="false" customHeight="true" outlineLevel="0" collapsed="false">
      <c r="A15" s="1587" t="s">
        <v>1572</v>
      </c>
      <c r="B15" s="1588" t="s">
        <v>344</v>
      </c>
      <c r="C15" s="1588"/>
      <c r="D15" s="1589" t="s">
        <v>344</v>
      </c>
      <c r="E15" s="451" t="s">
        <v>114</v>
      </c>
      <c r="F15" s="143" t="s">
        <v>344</v>
      </c>
      <c r="G15" s="143" t="s">
        <v>344</v>
      </c>
      <c r="H15" s="142" t="s">
        <v>344</v>
      </c>
    </row>
    <row r="16" customFormat="false" ht="13.5" hidden="false" customHeight="true" outlineLevel="0" collapsed="false">
      <c r="A16" s="1594" t="s">
        <v>1574</v>
      </c>
      <c r="B16" s="1119"/>
      <c r="C16" s="1119"/>
      <c r="D16" s="1595"/>
      <c r="E16" s="146"/>
      <c r="F16" s="79" t="s">
        <v>114</v>
      </c>
      <c r="G16" s="79" t="s">
        <v>114</v>
      </c>
      <c r="H16" s="129" t="s">
        <v>114</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75</v>
      </c>
      <c r="B19" s="390" t="s">
        <v>1576</v>
      </c>
      <c r="C19" s="390"/>
      <c r="D19" s="390"/>
      <c r="E19" s="390" t="s">
        <v>1561</v>
      </c>
      <c r="F19" s="390"/>
      <c r="G19" s="392" t="s">
        <v>153</v>
      </c>
      <c r="H19" s="392"/>
    </row>
    <row r="20" customFormat="false" ht="14.25" hidden="false" customHeight="true" outlineLevel="0" collapsed="false">
      <c r="A20" s="774"/>
      <c r="B20" s="1597" t="s">
        <v>1577</v>
      </c>
      <c r="C20" s="1597" t="s">
        <v>1578</v>
      </c>
      <c r="D20" s="1597" t="s">
        <v>1579</v>
      </c>
      <c r="E20" s="279" t="s">
        <v>404</v>
      </c>
      <c r="F20" s="279"/>
      <c r="G20" s="281" t="s">
        <v>404</v>
      </c>
      <c r="H20" s="281"/>
    </row>
    <row r="21" customFormat="false" ht="12.75" hidden="false" customHeight="true" outlineLevel="0" collapsed="false">
      <c r="A21" s="774"/>
      <c r="B21" s="287" t="s">
        <v>994</v>
      </c>
      <c r="C21" s="287" t="s">
        <v>1580</v>
      </c>
      <c r="D21" s="287" t="s">
        <v>1581</v>
      </c>
      <c r="E21" s="874" t="s">
        <v>1582</v>
      </c>
      <c r="F21" s="874"/>
      <c r="G21" s="1075" t="s">
        <v>85</v>
      </c>
      <c r="H21" s="1075"/>
    </row>
    <row r="22" customFormat="false" ht="12.75" hidden="false" customHeight="true" outlineLevel="0" collapsed="false">
      <c r="A22" s="953" t="s">
        <v>1583</v>
      </c>
      <c r="B22" s="1598" t="n">
        <v>5331.1445</v>
      </c>
      <c r="C22" s="1599" t="s">
        <v>587</v>
      </c>
      <c r="D22" s="1600" t="s">
        <v>587</v>
      </c>
      <c r="E22" s="1601" t="s">
        <v>587</v>
      </c>
      <c r="F22" s="1601"/>
      <c r="G22" s="1602" t="n">
        <v>0.167910597851229</v>
      </c>
      <c r="H22" s="1602"/>
    </row>
    <row r="23" customFormat="false" ht="8.25" hidden="false" customHeight="true" outlineLevel="0" collapsed="false"/>
    <row r="24" customFormat="false" ht="28.5" hidden="false" customHeight="true" outlineLevel="0" collapsed="false">
      <c r="A24" s="735" t="s">
        <v>1584</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9" t="s">
        <v>1585</v>
      </c>
    </row>
    <row r="27" customFormat="false" ht="15.75" hidden="false" customHeight="true" outlineLevel="0" collapsed="false">
      <c r="A27" s="1529" t="s">
        <v>1586</v>
      </c>
    </row>
    <row r="28" customFormat="false" ht="15.75" hidden="false" customHeight="true" outlineLevel="0" collapsed="false">
      <c r="A28" s="1603" t="s">
        <v>1587</v>
      </c>
    </row>
    <row r="29" customFormat="false" ht="16.5" hidden="false" customHeight="true" outlineLevel="0" collapsed="false">
      <c r="A29" s="735" t="s">
        <v>1588</v>
      </c>
    </row>
    <row r="30" customFormat="false" ht="14.25" hidden="false" customHeight="true" outlineLevel="0" collapsed="false">
      <c r="A30" s="1529" t="s">
        <v>158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1</v>
      </c>
      <c r="B32" s="184"/>
      <c r="C32" s="184"/>
      <c r="D32" s="184"/>
      <c r="E32" s="184"/>
      <c r="F32" s="184"/>
      <c r="G32" s="184"/>
      <c r="H32" s="185"/>
    </row>
    <row r="33" customFormat="false" ht="24" hidden="false" customHeight="true" outlineLevel="0" collapsed="false">
      <c r="A33" s="386" t="s">
        <v>1590</v>
      </c>
      <c r="B33" s="386"/>
      <c r="C33" s="386"/>
      <c r="D33" s="386"/>
      <c r="E33" s="386"/>
      <c r="F33" s="386"/>
      <c r="G33" s="386"/>
      <c r="H33" s="386"/>
    </row>
    <row r="34" customFormat="false" ht="12.75" hidden="false" customHeight="true" outlineLevel="0" collapsed="false">
      <c r="A34" s="1604" t="s">
        <v>1591</v>
      </c>
      <c r="B34" s="1604"/>
      <c r="C34" s="1604"/>
      <c r="D34" s="1604"/>
      <c r="E34" s="1604"/>
      <c r="F34" s="1604"/>
      <c r="G34" s="1604"/>
      <c r="H34" s="1604"/>
    </row>
    <row r="35" customFormat="false" ht="29.25" hidden="false" customHeight="true" outlineLevel="0" collapsed="false">
      <c r="A35" s="1604" t="s">
        <v>1592</v>
      </c>
      <c r="B35" s="1604"/>
      <c r="C35" s="1604"/>
      <c r="D35" s="1604"/>
      <c r="E35" s="1604"/>
      <c r="F35" s="1604"/>
      <c r="G35" s="1604"/>
      <c r="H35" s="1604"/>
    </row>
    <row r="36" customFormat="false" ht="48" hidden="false" customHeight="true" outlineLevel="0" collapsed="false">
      <c r="A36" s="63" t="s">
        <v>1494</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57</v>
      </c>
      <c r="E1" s="112" t="s">
        <v>73</v>
      </c>
    </row>
    <row r="2" customFormat="false" ht="15.75" hidden="false" customHeight="true" outlineLevel="0" collapsed="false">
      <c r="A2" s="650" t="s">
        <v>1558</v>
      </c>
      <c r="E2" s="112" t="s">
        <v>75</v>
      </c>
    </row>
    <row r="3" customFormat="false" ht="15.75" hidden="false" customHeight="true" outlineLevel="0" collapsed="false">
      <c r="A3" s="650" t="s">
        <v>115</v>
      </c>
      <c r="E3" s="112" t="s">
        <v>76</v>
      </c>
    </row>
    <row r="4" customFormat="false" ht="12.75" hidden="false" customHeight="true" outlineLevel="0" collapsed="false"/>
    <row r="5" customFormat="false" ht="12.75" hidden="false" customHeight="true" outlineLevel="0" collapsed="false">
      <c r="A5" s="1004" t="s">
        <v>455</v>
      </c>
      <c r="B5" s="1004"/>
      <c r="C5" s="1004"/>
      <c r="D5" s="1004"/>
      <c r="E5" s="1004"/>
    </row>
    <row r="6" customFormat="false" ht="12.75" hidden="false" customHeight="true" outlineLevel="0" collapsed="false">
      <c r="A6" s="1605"/>
      <c r="B6" s="1143" t="s">
        <v>463</v>
      </c>
      <c r="C6" s="392" t="s">
        <v>1593</v>
      </c>
    </row>
    <row r="7" customFormat="false" ht="13.5" hidden="false" customHeight="true" outlineLevel="0" collapsed="false">
      <c r="A7" s="1544" t="s">
        <v>1594</v>
      </c>
      <c r="B7" s="506" t="s">
        <v>587</v>
      </c>
      <c r="C7" s="507" t="n">
        <v>3578694.75056829</v>
      </c>
    </row>
    <row r="8" customFormat="false" ht="12.75" hidden="false" customHeight="true" outlineLevel="0" collapsed="false">
      <c r="A8" s="1606" t="s">
        <v>1595</v>
      </c>
      <c r="B8" s="508" t="n">
        <v>90</v>
      </c>
      <c r="C8" s="509" t="n">
        <v>39.4</v>
      </c>
    </row>
    <row r="9" customFormat="false" ht="19.5" hidden="false" customHeight="true" outlineLevel="0" collapsed="false"/>
    <row r="10" customFormat="false" ht="12.75" hidden="false" customHeight="true" outlineLevel="0" collapsed="false">
      <c r="A10" s="1607" t="s">
        <v>1596</v>
      </c>
      <c r="B10" s="929" t="s">
        <v>1597</v>
      </c>
      <c r="C10" s="929"/>
      <c r="D10" s="746" t="s">
        <v>1598</v>
      </c>
      <c r="E10" s="746"/>
    </row>
    <row r="11" customFormat="false" ht="12.75" hidden="false" customHeight="true" outlineLevel="0" collapsed="false">
      <c r="A11" s="1608"/>
      <c r="B11" s="1546" t="s">
        <v>1599</v>
      </c>
      <c r="C11" s="1546"/>
      <c r="D11" s="1609" t="s">
        <v>1600</v>
      </c>
      <c r="E11" s="1609"/>
    </row>
    <row r="12" customFormat="false" ht="12.75" hidden="false" customHeight="true" outlineLevel="0" collapsed="false">
      <c r="A12" s="1610" t="s">
        <v>1601</v>
      </c>
      <c r="B12" s="1611" t="s">
        <v>519</v>
      </c>
      <c r="C12" s="1611"/>
      <c r="D12" s="1612" t="s">
        <v>587</v>
      </c>
      <c r="E12" s="1612"/>
    </row>
    <row r="13" customFormat="false" ht="12.75" hidden="false" customHeight="true" outlineLevel="0" collapsed="false">
      <c r="A13" s="1613" t="s">
        <v>1602</v>
      </c>
      <c r="B13" s="1611" t="s">
        <v>519</v>
      </c>
      <c r="C13" s="1611"/>
      <c r="D13" s="1612" t="s">
        <v>587</v>
      </c>
      <c r="E13" s="1612"/>
    </row>
    <row r="14" customFormat="false" ht="12.75" hidden="false" customHeight="true" outlineLevel="0" collapsed="false">
      <c r="A14" s="100" t="s">
        <v>1603</v>
      </c>
      <c r="B14" s="1614" t="s">
        <v>519</v>
      </c>
      <c r="C14" s="1614"/>
      <c r="D14" s="1615" t="s">
        <v>587</v>
      </c>
      <c r="E14" s="1615"/>
    </row>
    <row r="15" customFormat="false" ht="12.75" hidden="false" customHeight="true" outlineLevel="0" collapsed="false">
      <c r="A15" s="100" t="s">
        <v>1604</v>
      </c>
      <c r="B15" s="1614" t="s">
        <v>519</v>
      </c>
      <c r="C15" s="1614"/>
      <c r="D15" s="1615" t="s">
        <v>587</v>
      </c>
      <c r="E15" s="1615"/>
    </row>
    <row r="16" customFormat="false" ht="12.75" hidden="false" customHeight="true" outlineLevel="0" collapsed="false">
      <c r="A16" s="100" t="s">
        <v>1605</v>
      </c>
      <c r="B16" s="1611" t="n">
        <v>3578694.75056829</v>
      </c>
      <c r="C16" s="1611"/>
      <c r="D16" s="1615" t="s">
        <v>587</v>
      </c>
      <c r="E16" s="1615"/>
    </row>
    <row r="17" customFormat="false" ht="12.75" hidden="false" customHeight="true" outlineLevel="0" collapsed="false">
      <c r="A17" s="100" t="s">
        <v>1606</v>
      </c>
      <c r="B17" s="1611" t="s">
        <v>519</v>
      </c>
      <c r="C17" s="1611"/>
      <c r="D17" s="1612" t="s">
        <v>587</v>
      </c>
      <c r="E17" s="1612"/>
    </row>
    <row r="18" customFormat="false" ht="12.75" hidden="false" customHeight="true" outlineLevel="0" collapsed="false">
      <c r="A18" s="100" t="s">
        <v>1607</v>
      </c>
      <c r="B18" s="1611" t="s">
        <v>519</v>
      </c>
      <c r="C18" s="1611"/>
      <c r="D18" s="1615" t="s">
        <v>587</v>
      </c>
      <c r="E18" s="1615"/>
    </row>
    <row r="19" customFormat="false" ht="12.75" hidden="false" customHeight="true" outlineLevel="0" collapsed="false">
      <c r="A19" s="291" t="s">
        <v>1608</v>
      </c>
      <c r="B19" s="1611" t="s">
        <v>519</v>
      </c>
      <c r="C19" s="1611"/>
      <c r="D19" s="1615" t="s">
        <v>587</v>
      </c>
      <c r="E19" s="1615"/>
    </row>
    <row r="20" customFormat="false" ht="12.75" hidden="false" customHeight="true" outlineLevel="0" collapsed="false">
      <c r="A20" s="1616" t="s">
        <v>1609</v>
      </c>
      <c r="B20" s="1614"/>
      <c r="C20" s="1614"/>
      <c r="D20" s="1615"/>
      <c r="E20" s="1615"/>
    </row>
    <row r="21" customFormat="false" ht="12.75" hidden="false" customHeight="true" outlineLevel="0" collapsed="false">
      <c r="A21" s="1616" t="s">
        <v>1610</v>
      </c>
      <c r="B21" s="1614"/>
      <c r="C21" s="1614"/>
      <c r="D21" s="1615"/>
      <c r="E21" s="1615"/>
    </row>
    <row r="22" customFormat="false" ht="12.75" hidden="false" customHeight="true" outlineLevel="0" collapsed="false">
      <c r="A22" s="1616" t="s">
        <v>1611</v>
      </c>
      <c r="B22" s="1614"/>
      <c r="C22" s="1614"/>
      <c r="D22" s="1615"/>
      <c r="E22" s="1615"/>
    </row>
    <row r="23" customFormat="false" ht="12.75" hidden="false" customHeight="true" outlineLevel="0" collapsed="false">
      <c r="A23" s="1616" t="s">
        <v>250</v>
      </c>
      <c r="B23" s="1614"/>
      <c r="C23" s="1614"/>
      <c r="D23" s="1615"/>
      <c r="E23" s="1615"/>
    </row>
    <row r="24" customFormat="false" ht="12.75" hidden="false" customHeight="true" outlineLevel="0" collapsed="false">
      <c r="A24" s="1616" t="s">
        <v>1602</v>
      </c>
      <c r="B24" s="1614"/>
      <c r="C24" s="1614"/>
      <c r="D24" s="1615"/>
      <c r="E24" s="1615"/>
    </row>
    <row r="25" customFormat="false" ht="12.75" hidden="false" customHeight="true" outlineLevel="0" collapsed="false">
      <c r="A25" s="1616" t="s">
        <v>1612</v>
      </c>
      <c r="B25" s="1614"/>
      <c r="C25" s="1614"/>
      <c r="D25" s="1615"/>
      <c r="E25" s="1615"/>
    </row>
    <row r="26" customFormat="false" ht="12.75" hidden="false" customHeight="true" outlineLevel="0" collapsed="false">
      <c r="A26" s="1616" t="s">
        <v>1613</v>
      </c>
      <c r="B26" s="1614"/>
      <c r="C26" s="1614"/>
      <c r="D26" s="1615"/>
      <c r="E26" s="1615"/>
    </row>
    <row r="27" customFormat="false" ht="12.75" hidden="false" customHeight="true" outlineLevel="0" collapsed="false">
      <c r="A27" s="1616" t="s">
        <v>1614</v>
      </c>
      <c r="B27" s="1614"/>
      <c r="C27" s="1614"/>
      <c r="D27" s="1615"/>
      <c r="E27" s="1615"/>
    </row>
    <row r="28" customFormat="false" ht="12.75" hidden="false" customHeight="true" outlineLevel="0" collapsed="false">
      <c r="A28" s="1616" t="s">
        <v>1615</v>
      </c>
      <c r="B28" s="1614"/>
      <c r="C28" s="1614"/>
      <c r="D28" s="1615"/>
      <c r="E28" s="1615"/>
    </row>
    <row r="29" customFormat="false" ht="12.75" hidden="false" customHeight="true" outlineLevel="0" collapsed="false">
      <c r="A29" s="1616" t="s">
        <v>1616</v>
      </c>
      <c r="B29" s="1614"/>
      <c r="C29" s="1614"/>
      <c r="D29" s="1615"/>
      <c r="E29" s="1615"/>
    </row>
    <row r="30" customFormat="false" ht="12.75" hidden="false" customHeight="true" outlineLevel="0" collapsed="false">
      <c r="A30" s="1616" t="s">
        <v>1617</v>
      </c>
      <c r="B30" s="1614"/>
      <c r="C30" s="1614"/>
      <c r="D30" s="1615"/>
      <c r="E30" s="1615"/>
    </row>
    <row r="31" customFormat="false" ht="12.75" hidden="false" customHeight="true" outlineLevel="0" collapsed="false">
      <c r="A31" s="1616" t="s">
        <v>905</v>
      </c>
      <c r="B31" s="1614"/>
      <c r="C31" s="1614"/>
      <c r="D31" s="1615"/>
      <c r="E31" s="1615"/>
    </row>
    <row r="32" customFormat="false" ht="12.75" hidden="false" customHeight="true" outlineLevel="0" collapsed="false">
      <c r="A32" s="1616" t="s">
        <v>1618</v>
      </c>
      <c r="B32" s="1614"/>
      <c r="C32" s="1614"/>
      <c r="D32" s="1615"/>
      <c r="E32" s="1615"/>
    </row>
    <row r="33" customFormat="false" ht="12.75" hidden="false" customHeight="true" outlineLevel="0" collapsed="false">
      <c r="A33" s="1616" t="s">
        <v>106</v>
      </c>
      <c r="B33" s="1614"/>
      <c r="C33" s="1614"/>
      <c r="D33" s="1615"/>
      <c r="E33" s="1615"/>
    </row>
    <row r="34" customFormat="false" ht="12.75" hidden="false" customHeight="true" outlineLevel="0" collapsed="false">
      <c r="A34" s="1616" t="s">
        <v>1619</v>
      </c>
      <c r="B34" s="1614"/>
      <c r="C34" s="1614"/>
      <c r="D34" s="1615"/>
      <c r="E34" s="1615"/>
    </row>
    <row r="35" customFormat="false" ht="12.75" hidden="false" customHeight="true" outlineLevel="0" collapsed="false">
      <c r="A35" s="1616" t="s">
        <v>1620</v>
      </c>
      <c r="B35" s="1614"/>
      <c r="C35" s="1614"/>
      <c r="D35" s="1615"/>
      <c r="E35" s="1615"/>
    </row>
    <row r="36" customFormat="false" ht="12.75" hidden="false" customHeight="true" outlineLevel="0" collapsed="false">
      <c r="A36" s="1617"/>
      <c r="B36" s="1618" t="s">
        <v>1621</v>
      </c>
      <c r="C36" s="1618"/>
      <c r="D36" s="1618"/>
      <c r="E36" s="1618"/>
    </row>
    <row r="37" customFormat="false" ht="12.75" hidden="false" customHeight="true" outlineLevel="0" collapsed="false">
      <c r="A37" s="1619" t="s">
        <v>1622</v>
      </c>
      <c r="B37" s="1620" t="n">
        <v>25406.1573184767</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608</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5" t="s">
        <v>1623</v>
      </c>
      <c r="B41" s="929" t="s">
        <v>1624</v>
      </c>
      <c r="C41" s="929" t="s">
        <v>1625</v>
      </c>
      <c r="D41" s="929" t="s">
        <v>1626</v>
      </c>
      <c r="E41" s="746" t="s">
        <v>1627</v>
      </c>
    </row>
    <row r="42" customFormat="false" ht="24" hidden="false" customHeight="true" outlineLevel="0" collapsed="false">
      <c r="A42" s="1624"/>
      <c r="B42" s="931" t="s">
        <v>953</v>
      </c>
      <c r="C42" s="931" t="s">
        <v>953</v>
      </c>
      <c r="D42" s="931" t="s">
        <v>953</v>
      </c>
      <c r="E42" s="752" t="s">
        <v>953</v>
      </c>
    </row>
    <row r="43" customFormat="false" ht="8.25" hidden="false" customHeight="true" outlineLevel="0" collapsed="false">
      <c r="A43" s="1608"/>
      <c r="B43" s="1546"/>
      <c r="C43" s="1546"/>
      <c r="D43" s="1546"/>
      <c r="E43" s="1609"/>
    </row>
    <row r="44" customFormat="false" ht="12.75" hidden="false" customHeight="true" outlineLevel="0" collapsed="false">
      <c r="A44" s="1144" t="s">
        <v>1628</v>
      </c>
      <c r="B44" s="130" t="s">
        <v>587</v>
      </c>
      <c r="C44" s="130" t="s">
        <v>587</v>
      </c>
      <c r="D44" s="130" t="s">
        <v>587</v>
      </c>
      <c r="E44" s="507" t="s">
        <v>587</v>
      </c>
    </row>
    <row r="45" customFormat="false" ht="12.75" hidden="false" customHeight="true" outlineLevel="0" collapsed="false">
      <c r="A45" s="1144" t="s">
        <v>1629</v>
      </c>
      <c r="B45" s="130" t="s">
        <v>587</v>
      </c>
      <c r="C45" s="130" t="s">
        <v>587</v>
      </c>
      <c r="D45" s="130" t="s">
        <v>587</v>
      </c>
      <c r="E45" s="507" t="s">
        <v>587</v>
      </c>
    </row>
    <row r="46" customFormat="false" ht="12.75" hidden="false" customHeight="true" outlineLevel="0" collapsed="false">
      <c r="A46" s="1144" t="s">
        <v>1608</v>
      </c>
      <c r="B46" s="248" t="s">
        <v>587</v>
      </c>
      <c r="C46" s="248" t="s">
        <v>587</v>
      </c>
      <c r="D46" s="248" t="s">
        <v>587</v>
      </c>
      <c r="E46" s="1625" t="n">
        <v>13.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0</v>
      </c>
      <c r="P1" s="112" t="s">
        <v>73</v>
      </c>
    </row>
    <row r="2" customFormat="false" ht="15.75" hidden="false" customHeight="true" outlineLevel="0" collapsed="false">
      <c r="A2" s="650" t="s">
        <v>1631</v>
      </c>
      <c r="P2" s="112" t="s">
        <v>75</v>
      </c>
    </row>
    <row r="3" customFormat="false" ht="15.75" hidden="false" customHeight="true" outlineLevel="0" collapsed="false">
      <c r="P3" s="112" t="s">
        <v>76</v>
      </c>
    </row>
    <row r="4" customFormat="false" ht="12.75" hidden="false" customHeight="true" outlineLevel="0" collapsed="false">
      <c r="P4" s="1626"/>
    </row>
    <row r="5" customFormat="false" ht="14.25" hidden="false" customHeight="true" outlineLevel="0" collapsed="false">
      <c r="A5" s="1627" t="s">
        <v>364</v>
      </c>
      <c r="B5" s="1628"/>
      <c r="C5" s="1629" t="s">
        <v>1632</v>
      </c>
      <c r="D5" s="1629"/>
      <c r="E5" s="1630" t="s">
        <v>403</v>
      </c>
      <c r="F5" s="1630" t="s">
        <v>404</v>
      </c>
      <c r="G5" s="1630" t="s">
        <v>476</v>
      </c>
      <c r="H5" s="1630"/>
      <c r="I5" s="1630" t="s">
        <v>477</v>
      </c>
      <c r="J5" s="1630"/>
      <c r="K5" s="1629" t="s">
        <v>478</v>
      </c>
      <c r="L5" s="1629"/>
      <c r="M5" s="1630" t="s">
        <v>479</v>
      </c>
      <c r="N5" s="1630" t="s">
        <v>1633</v>
      </c>
      <c r="O5" s="1630" t="s">
        <v>83</v>
      </c>
      <c r="P5" s="1631" t="s">
        <v>480</v>
      </c>
    </row>
    <row r="6" customFormat="false" ht="12" hidden="false" customHeight="true" outlineLevel="0" collapsed="false">
      <c r="A6" s="1632" t="s">
        <v>367</v>
      </c>
      <c r="B6" s="1633"/>
      <c r="C6" s="1634" t="s">
        <v>1634</v>
      </c>
      <c r="D6" s="1634"/>
      <c r="E6" s="1635"/>
      <c r="F6" s="1635"/>
      <c r="G6" s="1636" t="s">
        <v>481</v>
      </c>
      <c r="H6" s="1636" t="s">
        <v>482</v>
      </c>
      <c r="I6" s="1636" t="s">
        <v>481</v>
      </c>
      <c r="J6" s="1636" t="s">
        <v>482</v>
      </c>
      <c r="K6" s="1636" t="s">
        <v>481</v>
      </c>
      <c r="L6" s="1636" t="s">
        <v>482</v>
      </c>
      <c r="M6" s="1635"/>
      <c r="N6" s="1635"/>
      <c r="O6" s="1635"/>
      <c r="P6" s="1637"/>
    </row>
    <row r="7" customFormat="false" ht="14.25" hidden="false" customHeight="true" outlineLevel="0" collapsed="false">
      <c r="A7" s="1638"/>
      <c r="B7" s="1639"/>
      <c r="C7" s="1640" t="s">
        <v>85</v>
      </c>
      <c r="D7" s="1640"/>
      <c r="E7" s="1640"/>
      <c r="F7" s="1640"/>
      <c r="G7" s="1640" t="s">
        <v>483</v>
      </c>
      <c r="H7" s="1640"/>
      <c r="I7" s="1640"/>
      <c r="J7" s="1640"/>
      <c r="K7" s="1641" t="s">
        <v>85</v>
      </c>
      <c r="L7" s="1641"/>
      <c r="M7" s="1641"/>
      <c r="N7" s="1641"/>
      <c r="O7" s="1641"/>
      <c r="P7" s="1641"/>
    </row>
    <row r="8" customFormat="false" ht="13.5" hidden="false" customHeight="true" outlineLevel="0" collapsed="false">
      <c r="A8" s="1642" t="s">
        <v>1635</v>
      </c>
      <c r="B8" s="1643"/>
      <c r="C8" s="1644" t="n">
        <v>67164.5898306137</v>
      </c>
      <c r="D8" s="1644"/>
      <c r="E8" s="1644" t="n">
        <v>276.633532513248</v>
      </c>
      <c r="F8" s="1644" t="n">
        <v>29.281623436166</v>
      </c>
      <c r="G8" s="1644" t="n">
        <v>1117.95456018992</v>
      </c>
      <c r="H8" s="1644" t="n">
        <v>324.143271899</v>
      </c>
      <c r="I8" s="1644" t="n">
        <v>56</v>
      </c>
      <c r="J8" s="1644" t="n">
        <v>4.1185725</v>
      </c>
      <c r="K8" s="1644" t="n">
        <v>0.012000141075</v>
      </c>
      <c r="L8" s="1644" t="n">
        <v>0.00305715517227</v>
      </c>
      <c r="M8" s="1644" t="n">
        <v>260.404871350259</v>
      </c>
      <c r="N8" s="1644" t="n">
        <v>570.977279343186</v>
      </c>
      <c r="O8" s="1644" t="n">
        <v>161.955258118322</v>
      </c>
      <c r="P8" s="1645" t="n">
        <v>100.527958835848</v>
      </c>
    </row>
    <row r="9" customFormat="false" ht="12" hidden="false" customHeight="true" outlineLevel="0" collapsed="false">
      <c r="A9" s="1646" t="s">
        <v>1636</v>
      </c>
      <c r="B9" s="1647"/>
      <c r="C9" s="1648" t="n">
        <v>63706.9105534211</v>
      </c>
      <c r="D9" s="1648"/>
      <c r="E9" s="1648" t="n">
        <v>29.2236623482685</v>
      </c>
      <c r="F9" s="1648" t="n">
        <v>1.58721000453693</v>
      </c>
      <c r="G9" s="1649"/>
      <c r="H9" s="1649"/>
      <c r="I9" s="1649"/>
      <c r="J9" s="1649"/>
      <c r="K9" s="1649"/>
      <c r="L9" s="1649"/>
      <c r="M9" s="1648" t="n">
        <v>259.645149920954</v>
      </c>
      <c r="N9" s="1648" t="n">
        <v>567.643213694928</v>
      </c>
      <c r="O9" s="1648" t="n">
        <v>103.639004929098</v>
      </c>
      <c r="P9" s="1650" t="n">
        <v>100.122312743129</v>
      </c>
    </row>
    <row r="10" customFormat="false" ht="13.5" hidden="false" customHeight="true" outlineLevel="0" collapsed="false">
      <c r="A10" s="1651" t="s">
        <v>1637</v>
      </c>
      <c r="B10" s="1652" t="s">
        <v>1638</v>
      </c>
      <c r="C10" s="1653" t="n">
        <v>63154.8558476654</v>
      </c>
      <c r="D10" s="1653"/>
      <c r="E10" s="887"/>
      <c r="F10" s="887"/>
      <c r="G10" s="690"/>
      <c r="H10" s="690"/>
      <c r="I10" s="690"/>
      <c r="J10" s="690"/>
      <c r="K10" s="690"/>
      <c r="L10" s="690"/>
      <c r="M10" s="173"/>
      <c r="N10" s="173"/>
      <c r="O10" s="173"/>
      <c r="P10" s="176"/>
    </row>
    <row r="11" customFormat="false" ht="13.5" hidden="false" customHeight="true" outlineLevel="0" collapsed="false">
      <c r="A11" s="1654"/>
      <c r="B11" s="1652" t="s">
        <v>1639</v>
      </c>
      <c r="C11" s="1653" t="n">
        <v>63066.3477878661</v>
      </c>
      <c r="D11" s="1653"/>
      <c r="E11" s="1653" t="n">
        <v>25.9034973265399</v>
      </c>
      <c r="F11" s="1653" t="n">
        <v>1.58243164358393</v>
      </c>
      <c r="G11" s="690"/>
      <c r="H11" s="690"/>
      <c r="I11" s="690"/>
      <c r="J11" s="690"/>
      <c r="K11" s="690"/>
      <c r="L11" s="690"/>
      <c r="M11" s="1653" t="n">
        <v>259.324411279505</v>
      </c>
      <c r="N11" s="1653" t="n">
        <v>567.346079207928</v>
      </c>
      <c r="O11" s="1653" t="n">
        <v>90.705139858381</v>
      </c>
      <c r="P11" s="1655" t="n">
        <v>97.9989099901111</v>
      </c>
    </row>
    <row r="12" customFormat="false" ht="12" hidden="false" customHeight="true" outlineLevel="0" collapsed="false">
      <c r="A12" s="1656" t="s">
        <v>1640</v>
      </c>
      <c r="B12" s="1657"/>
      <c r="C12" s="1653" t="n">
        <v>35593.7029607907</v>
      </c>
      <c r="D12" s="1653"/>
      <c r="E12" s="1653" t="n">
        <v>14.93173906459</v>
      </c>
      <c r="F12" s="1653" t="n">
        <v>0.555151511042581</v>
      </c>
      <c r="G12" s="690"/>
      <c r="H12" s="690"/>
      <c r="I12" s="690"/>
      <c r="J12" s="690"/>
      <c r="K12" s="690"/>
      <c r="L12" s="690"/>
      <c r="M12" s="1653" t="n">
        <v>86.4375773147543</v>
      </c>
      <c r="N12" s="1653" t="n">
        <v>11.9240750246014</v>
      </c>
      <c r="O12" s="1653" t="n">
        <v>3.64087371098997</v>
      </c>
      <c r="P12" s="1655" t="n">
        <v>75.2063173316317</v>
      </c>
    </row>
    <row r="13" customFormat="false" ht="12" hidden="false" customHeight="true" outlineLevel="0" collapsed="false">
      <c r="A13" s="1658" t="s">
        <v>1641</v>
      </c>
      <c r="B13" s="1658"/>
      <c r="C13" s="1653" t="n">
        <v>6170.0437514055</v>
      </c>
      <c r="D13" s="1653"/>
      <c r="E13" s="1659" t="n">
        <v>1.28263128353864</v>
      </c>
      <c r="F13" s="1659" t="n">
        <v>0.19104730175229</v>
      </c>
      <c r="G13" s="1660"/>
      <c r="H13" s="1660"/>
      <c r="I13" s="1660"/>
      <c r="J13" s="1660"/>
      <c r="K13" s="1660"/>
      <c r="L13" s="1660"/>
      <c r="M13" s="1659" t="n">
        <v>28.2493576901962</v>
      </c>
      <c r="N13" s="1659" t="n">
        <v>25.1341099401376</v>
      </c>
      <c r="O13" s="1659" t="n">
        <v>2.84391208177845</v>
      </c>
      <c r="P13" s="1661" t="n">
        <v>11.283772040532</v>
      </c>
    </row>
    <row r="14" customFormat="false" ht="12" hidden="false" customHeight="true" outlineLevel="0" collapsed="false">
      <c r="A14" s="1656" t="s">
        <v>1642</v>
      </c>
      <c r="B14" s="1657"/>
      <c r="C14" s="1653" t="n">
        <v>12398.9563099779</v>
      </c>
      <c r="D14" s="1653"/>
      <c r="E14" s="1653" t="n">
        <v>2.23975906261367</v>
      </c>
      <c r="F14" s="1653" t="n">
        <v>0.515330241390682</v>
      </c>
      <c r="G14" s="690"/>
      <c r="H14" s="690"/>
      <c r="I14" s="690"/>
      <c r="J14" s="690"/>
      <c r="K14" s="690"/>
      <c r="L14" s="690"/>
      <c r="M14" s="1653" t="n">
        <v>112.179415494518</v>
      </c>
      <c r="N14" s="1653" t="n">
        <v>356.08528353182</v>
      </c>
      <c r="O14" s="1653" t="n">
        <v>62.5267296036638</v>
      </c>
      <c r="P14" s="1655" t="n">
        <v>4.64430547268479</v>
      </c>
    </row>
    <row r="15" customFormat="false" ht="12" hidden="false" customHeight="true" outlineLevel="0" collapsed="false">
      <c r="A15" s="1656" t="s">
        <v>1643</v>
      </c>
      <c r="B15" s="1657"/>
      <c r="C15" s="1653" t="n">
        <v>8725.557588615</v>
      </c>
      <c r="D15" s="1653"/>
      <c r="E15" s="1653" t="n">
        <v>7.4365329830878</v>
      </c>
      <c r="F15" s="1653" t="n">
        <v>0.315816577795551</v>
      </c>
      <c r="G15" s="690"/>
      <c r="H15" s="690"/>
      <c r="I15" s="690"/>
      <c r="J15" s="690"/>
      <c r="K15" s="690"/>
      <c r="L15" s="690"/>
      <c r="M15" s="1653" t="n">
        <v>31.0791421273568</v>
      </c>
      <c r="N15" s="1653" t="n">
        <v>173.498838398255</v>
      </c>
      <c r="O15" s="1653" t="n">
        <v>21.5688762865513</v>
      </c>
      <c r="P15" s="1655" t="n">
        <v>6.79758890786099</v>
      </c>
    </row>
    <row r="16" customFormat="false" ht="12" hidden="false" customHeight="true" outlineLevel="0" collapsed="false">
      <c r="A16" s="1656" t="s">
        <v>1644</v>
      </c>
      <c r="B16" s="1657"/>
      <c r="C16" s="1653" t="n">
        <v>178.087177077</v>
      </c>
      <c r="D16" s="1653"/>
      <c r="E16" s="1653" t="n">
        <v>0.0128349327097794</v>
      </c>
      <c r="F16" s="1653" t="n">
        <v>0.00508601160282173</v>
      </c>
      <c r="G16" s="690"/>
      <c r="H16" s="690"/>
      <c r="I16" s="690"/>
      <c r="J16" s="690"/>
      <c r="K16" s="690"/>
      <c r="L16" s="690"/>
      <c r="M16" s="1653" t="n">
        <v>1.3789186526795</v>
      </c>
      <c r="N16" s="1653" t="n">
        <v>0.703772313114127</v>
      </c>
      <c r="O16" s="1653" t="n">
        <v>0.124748175397491</v>
      </c>
      <c r="P16" s="1655" t="n">
        <v>0.0669262374015591</v>
      </c>
    </row>
    <row r="17" customFormat="false" ht="12" hidden="false" customHeight="true" outlineLevel="0" collapsed="false">
      <c r="A17" s="1651" t="s">
        <v>126</v>
      </c>
      <c r="B17" s="1662"/>
      <c r="C17" s="1653" t="n">
        <v>640.562765555</v>
      </c>
      <c r="D17" s="1653"/>
      <c r="E17" s="1653" t="n">
        <v>3.32016502172856</v>
      </c>
      <c r="F17" s="1653" t="n">
        <v>0.004778360953</v>
      </c>
      <c r="G17" s="690"/>
      <c r="H17" s="690"/>
      <c r="I17" s="690"/>
      <c r="J17" s="690"/>
      <c r="K17" s="690"/>
      <c r="L17" s="690"/>
      <c r="M17" s="1653" t="n">
        <v>0.320738641449</v>
      </c>
      <c r="N17" s="1653" t="n">
        <v>0.297134487</v>
      </c>
      <c r="O17" s="1653" t="n">
        <v>12.9338650707167</v>
      </c>
      <c r="P17" s="1655" t="n">
        <v>2.123402753018</v>
      </c>
    </row>
    <row r="18" customFormat="false" ht="12" hidden="false" customHeight="true" outlineLevel="0" collapsed="false">
      <c r="A18" s="1656" t="s">
        <v>127</v>
      </c>
      <c r="B18" s="1662"/>
      <c r="C18" s="1653" t="s">
        <v>123</v>
      </c>
      <c r="D18" s="1653"/>
      <c r="E18" s="1653" t="s">
        <v>123</v>
      </c>
      <c r="F18" s="1653" t="s">
        <v>123</v>
      </c>
      <c r="G18" s="690"/>
      <c r="H18" s="690"/>
      <c r="I18" s="690"/>
      <c r="J18" s="690"/>
      <c r="K18" s="690"/>
      <c r="L18" s="690"/>
      <c r="M18" s="1653" t="s">
        <v>123</v>
      </c>
      <c r="N18" s="1653" t="s">
        <v>123</v>
      </c>
      <c r="O18" s="1653" t="s">
        <v>123</v>
      </c>
      <c r="P18" s="1655" t="s">
        <v>123</v>
      </c>
    </row>
    <row r="19" customFormat="false" ht="12.75" hidden="false" customHeight="true" outlineLevel="0" collapsed="false">
      <c r="A19" s="1663" t="s">
        <v>1645</v>
      </c>
      <c r="B19" s="1664"/>
      <c r="C19" s="1665" t="n">
        <v>640.562765555</v>
      </c>
      <c r="D19" s="1665"/>
      <c r="E19" s="1665" t="n">
        <v>3.32016502172856</v>
      </c>
      <c r="F19" s="1665" t="n">
        <v>0.004778360953</v>
      </c>
      <c r="G19" s="692"/>
      <c r="H19" s="692"/>
      <c r="I19" s="692"/>
      <c r="J19" s="692"/>
      <c r="K19" s="692"/>
      <c r="L19" s="692"/>
      <c r="M19" s="1665" t="n">
        <v>0.320738641449</v>
      </c>
      <c r="N19" s="1665" t="n">
        <v>0.297134487</v>
      </c>
      <c r="O19" s="1665" t="n">
        <v>12.9338650707167</v>
      </c>
      <c r="P19" s="1666" t="n">
        <v>2.123402753018</v>
      </c>
    </row>
    <row r="20" customFormat="false" ht="12" hidden="false" customHeight="true" outlineLevel="0" collapsed="false">
      <c r="A20" s="1667" t="s">
        <v>1646</v>
      </c>
      <c r="B20" s="1668"/>
      <c r="C20" s="1648" t="n">
        <v>1768.29978196341</v>
      </c>
      <c r="D20" s="1648"/>
      <c r="E20" s="1648" t="s">
        <v>485</v>
      </c>
      <c r="F20" s="1648" t="n">
        <v>2.736216</v>
      </c>
      <c r="G20" s="1648" t="n">
        <v>1117.95456018992</v>
      </c>
      <c r="H20" s="1648" t="n">
        <v>324.143271899</v>
      </c>
      <c r="I20" s="1648" t="n">
        <v>56</v>
      </c>
      <c r="J20" s="1648" t="n">
        <v>4.1185725</v>
      </c>
      <c r="K20" s="1648" t="n">
        <v>0.012000141075</v>
      </c>
      <c r="L20" s="1648" t="n">
        <v>0.00305715517227</v>
      </c>
      <c r="M20" s="1648" t="n">
        <v>0.611</v>
      </c>
      <c r="N20" s="1648" t="n">
        <v>0.2445537662</v>
      </c>
      <c r="O20" s="1648" t="n">
        <v>11.78620206021</v>
      </c>
      <c r="P20" s="1650" t="n">
        <v>0.397</v>
      </c>
    </row>
    <row r="21" customFormat="false" ht="12" hidden="false" customHeight="true" outlineLevel="0" collapsed="false">
      <c r="A21" s="1651" t="s">
        <v>486</v>
      </c>
      <c r="B21" s="1669"/>
      <c r="C21" s="1653" t="n">
        <v>1680.99211178081</v>
      </c>
      <c r="D21" s="1653"/>
      <c r="E21" s="1670" t="s">
        <v>485</v>
      </c>
      <c r="F21" s="1670" t="s">
        <v>485</v>
      </c>
      <c r="G21" s="887"/>
      <c r="H21" s="887"/>
      <c r="I21" s="887"/>
      <c r="J21" s="887"/>
      <c r="K21" s="887"/>
      <c r="L21" s="887"/>
      <c r="M21" s="1670" t="s">
        <v>485</v>
      </c>
      <c r="N21" s="1670" t="n">
        <v>0.2445537662</v>
      </c>
      <c r="O21" s="1670" t="n">
        <v>0.64779090646</v>
      </c>
      <c r="P21" s="1671" t="s">
        <v>485</v>
      </c>
    </row>
    <row r="22" customFormat="false" ht="12" hidden="false" customHeight="true" outlineLevel="0" collapsed="false">
      <c r="A22" s="1651" t="s">
        <v>1647</v>
      </c>
      <c r="B22" s="1669"/>
      <c r="C22" s="1653" t="n">
        <v>0.866</v>
      </c>
      <c r="D22" s="1653"/>
      <c r="E22" s="1653" t="s">
        <v>123</v>
      </c>
      <c r="F22" s="1653" t="n">
        <v>2.736216</v>
      </c>
      <c r="G22" s="1653" t="s">
        <v>114</v>
      </c>
      <c r="H22" s="1653" t="s">
        <v>114</v>
      </c>
      <c r="I22" s="1653" t="s">
        <v>114</v>
      </c>
      <c r="J22" s="1653" t="s">
        <v>114</v>
      </c>
      <c r="K22" s="1653" t="s">
        <v>114</v>
      </c>
      <c r="L22" s="1653" t="s">
        <v>114</v>
      </c>
      <c r="M22" s="1653" t="n">
        <v>0.611</v>
      </c>
      <c r="N22" s="1653" t="s">
        <v>123</v>
      </c>
      <c r="O22" s="1653" t="n">
        <v>0.044</v>
      </c>
      <c r="P22" s="1655" t="n">
        <v>0.397</v>
      </c>
    </row>
    <row r="23" customFormat="false" ht="12" hidden="false" customHeight="true" outlineLevel="0" collapsed="false">
      <c r="A23" s="1651" t="s">
        <v>509</v>
      </c>
      <c r="B23" s="1669"/>
      <c r="C23" s="1653" t="n">
        <v>35.006</v>
      </c>
      <c r="D23" s="1653"/>
      <c r="E23" s="1653" t="s">
        <v>123</v>
      </c>
      <c r="F23" s="1653" t="s">
        <v>113</v>
      </c>
      <c r="G23" s="690"/>
      <c r="H23" s="690"/>
      <c r="I23" s="690"/>
      <c r="J23" s="1653" t="s">
        <v>113</v>
      </c>
      <c r="K23" s="690"/>
      <c r="L23" s="1653" t="n">
        <v>0.0006</v>
      </c>
      <c r="M23" s="1653" t="s">
        <v>101</v>
      </c>
      <c r="N23" s="1653" t="s">
        <v>101</v>
      </c>
      <c r="O23" s="1653" t="s">
        <v>101</v>
      </c>
      <c r="P23" s="1655" t="s">
        <v>101</v>
      </c>
    </row>
    <row r="24" customFormat="false" ht="13.5" hidden="false" customHeight="true" outlineLevel="0" collapsed="false">
      <c r="A24" s="1651" t="s">
        <v>1648</v>
      </c>
      <c r="B24" s="1669"/>
      <c r="C24" s="1653" t="n">
        <v>4.2894192</v>
      </c>
      <c r="D24" s="1653"/>
      <c r="E24" s="690"/>
      <c r="F24" s="690"/>
      <c r="G24" s="690"/>
      <c r="H24" s="690"/>
      <c r="I24" s="690"/>
      <c r="J24" s="690"/>
      <c r="K24" s="690"/>
      <c r="L24" s="690"/>
      <c r="M24" s="1653" t="s">
        <v>517</v>
      </c>
      <c r="N24" s="1653" t="s">
        <v>517</v>
      </c>
      <c r="O24" s="1653" t="n">
        <v>11.09441115375</v>
      </c>
      <c r="P24" s="1655" t="s">
        <v>517</v>
      </c>
    </row>
    <row r="25" customFormat="false" ht="13.5" hidden="false" customHeight="true" outlineLevel="0" collapsed="false">
      <c r="A25" s="1672" t="s">
        <v>1649</v>
      </c>
      <c r="B25" s="1673"/>
      <c r="C25" s="690"/>
      <c r="D25" s="690"/>
      <c r="E25" s="1660"/>
      <c r="F25" s="1660"/>
      <c r="G25" s="1660"/>
      <c r="H25" s="1659" t="s">
        <v>113</v>
      </c>
      <c r="I25" s="1660"/>
      <c r="J25" s="1659" t="s">
        <v>123</v>
      </c>
      <c r="K25" s="1660"/>
      <c r="L25" s="1659" t="s">
        <v>113</v>
      </c>
      <c r="M25" s="1660"/>
      <c r="N25" s="1660"/>
      <c r="O25" s="1660"/>
      <c r="P25" s="1674"/>
    </row>
    <row r="26" customFormat="false" ht="13.5" hidden="false" customHeight="true" outlineLevel="0" collapsed="false">
      <c r="A26" s="1672" t="s">
        <v>1650</v>
      </c>
      <c r="B26" s="1673"/>
      <c r="C26" s="690"/>
      <c r="D26" s="690"/>
      <c r="E26" s="1660"/>
      <c r="F26" s="1660"/>
      <c r="G26" s="1659" t="n">
        <v>1117.95456018992</v>
      </c>
      <c r="H26" s="1659" t="n">
        <v>324.143271899</v>
      </c>
      <c r="I26" s="1659" t="n">
        <v>56</v>
      </c>
      <c r="J26" s="1659" t="n">
        <v>4.1185725</v>
      </c>
      <c r="K26" s="1659" t="n">
        <v>0.012000141075</v>
      </c>
      <c r="L26" s="1659" t="n">
        <v>0.00245715517227</v>
      </c>
      <c r="M26" s="1660"/>
      <c r="N26" s="1660"/>
      <c r="O26" s="1660"/>
      <c r="P26" s="1674"/>
    </row>
    <row r="27" customFormat="false" ht="12.75" hidden="false" customHeight="true" outlineLevel="0" collapsed="false">
      <c r="A27" s="1675" t="s">
        <v>1651</v>
      </c>
      <c r="B27" s="1676"/>
      <c r="C27" s="1665" t="n">
        <v>47.1462509826</v>
      </c>
      <c r="D27" s="1665"/>
      <c r="E27" s="1665" t="s">
        <v>123</v>
      </c>
      <c r="F27" s="1665" t="s">
        <v>123</v>
      </c>
      <c r="G27" s="1665" t="s">
        <v>123</v>
      </c>
      <c r="H27" s="1665" t="s">
        <v>123</v>
      </c>
      <c r="I27" s="1665" t="s">
        <v>123</v>
      </c>
      <c r="J27" s="1665" t="s">
        <v>123</v>
      </c>
      <c r="K27" s="1665" t="s">
        <v>123</v>
      </c>
      <c r="L27" s="1665" t="s">
        <v>123</v>
      </c>
      <c r="M27" s="1665" t="s">
        <v>123</v>
      </c>
      <c r="N27" s="1665" t="s">
        <v>123</v>
      </c>
      <c r="O27" s="1665" t="s">
        <v>123</v>
      </c>
      <c r="P27" s="1666" t="s">
        <v>123</v>
      </c>
    </row>
    <row r="29" customFormat="false" ht="12" hidden="false" customHeight="true" outlineLevel="0" collapsed="false">
      <c r="A29" s="1677" t="s">
        <v>1652</v>
      </c>
    </row>
    <row r="30" customFormat="false" ht="12" hidden="false" customHeight="true" outlineLevel="0" collapsed="false">
      <c r="A30" s="1678" t="s">
        <v>1653</v>
      </c>
      <c r="G30" s="3" t="s">
        <v>297</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0</v>
      </c>
      <c r="B1" s="1682"/>
      <c r="C1" s="1682"/>
      <c r="D1" s="1682"/>
      <c r="E1" s="1682"/>
      <c r="F1" s="1683"/>
      <c r="G1" s="1683"/>
      <c r="H1" s="1684"/>
      <c r="I1" s="1684"/>
      <c r="J1" s="1684"/>
      <c r="K1" s="1684"/>
      <c r="L1" s="1684"/>
      <c r="M1" s="1684"/>
      <c r="N1" s="1683"/>
      <c r="O1" s="1683"/>
      <c r="P1" s="1683"/>
      <c r="Q1" s="112" t="s">
        <v>73</v>
      </c>
    </row>
    <row r="2" customFormat="false" ht="15.75" hidden="false" customHeight="true" outlineLevel="0" collapsed="false">
      <c r="A2" s="650" t="s">
        <v>1655</v>
      </c>
      <c r="B2" s="1685"/>
      <c r="C2" s="1683"/>
      <c r="D2" s="1683"/>
      <c r="E2" s="1683"/>
      <c r="F2" s="1683"/>
      <c r="G2" s="1683"/>
      <c r="H2" s="1684"/>
      <c r="I2" s="1684"/>
      <c r="J2" s="1684"/>
      <c r="K2" s="1684"/>
      <c r="L2" s="1684"/>
      <c r="M2" s="1684"/>
      <c r="N2" s="1683"/>
      <c r="O2" s="1683"/>
      <c r="P2" s="1683"/>
      <c r="Q2" s="112" t="s">
        <v>75</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6</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98</v>
      </c>
      <c r="B5" s="1629" t="s">
        <v>1656</v>
      </c>
      <c r="C5" s="1629"/>
      <c r="D5" s="1629"/>
      <c r="E5" s="1629"/>
      <c r="F5" s="1629" t="s">
        <v>403</v>
      </c>
      <c r="G5" s="1691" t="s">
        <v>404</v>
      </c>
      <c r="H5" s="1691" t="s">
        <v>1657</v>
      </c>
      <c r="I5" s="1691"/>
      <c r="J5" s="1691" t="s">
        <v>477</v>
      </c>
      <c r="K5" s="1691"/>
      <c r="L5" s="1691" t="s">
        <v>478</v>
      </c>
      <c r="M5" s="1691"/>
      <c r="N5" s="1691" t="s">
        <v>479</v>
      </c>
      <c r="O5" s="1691" t="s">
        <v>1633</v>
      </c>
      <c r="P5" s="1691" t="s">
        <v>83</v>
      </c>
      <c r="Q5" s="1692" t="s">
        <v>480</v>
      </c>
    </row>
    <row r="6" customFormat="false" ht="12" hidden="false" customHeight="true" outlineLevel="0" collapsed="false">
      <c r="A6" s="1693" t="s">
        <v>367</v>
      </c>
      <c r="B6" s="1634" t="s">
        <v>1658</v>
      </c>
      <c r="C6" s="1634"/>
      <c r="D6" s="1634"/>
      <c r="E6" s="1634"/>
      <c r="F6" s="1694"/>
      <c r="G6" s="1695"/>
      <c r="H6" s="1636" t="s">
        <v>481</v>
      </c>
      <c r="I6" s="1696" t="s">
        <v>482</v>
      </c>
      <c r="J6" s="1636" t="s">
        <v>481</v>
      </c>
      <c r="K6" s="1696" t="s">
        <v>482</v>
      </c>
      <c r="L6" s="1636" t="s">
        <v>481</v>
      </c>
      <c r="M6" s="1696" t="s">
        <v>482</v>
      </c>
      <c r="N6" s="1695"/>
      <c r="O6" s="1695"/>
      <c r="P6" s="1695"/>
      <c r="Q6" s="1697"/>
    </row>
    <row r="7" customFormat="false" ht="14.25" hidden="false" customHeight="true" outlineLevel="0" collapsed="false">
      <c r="A7" s="1698"/>
      <c r="B7" s="1640" t="s">
        <v>85</v>
      </c>
      <c r="C7" s="1640"/>
      <c r="D7" s="1640"/>
      <c r="E7" s="1640"/>
      <c r="F7" s="1640"/>
      <c r="G7" s="1640"/>
      <c r="H7" s="1640" t="s">
        <v>627</v>
      </c>
      <c r="I7" s="1640"/>
      <c r="J7" s="1640"/>
      <c r="K7" s="1640"/>
      <c r="L7" s="1641" t="s">
        <v>85</v>
      </c>
      <c r="M7" s="1641"/>
      <c r="N7" s="1641"/>
      <c r="O7" s="1641"/>
      <c r="P7" s="1641"/>
      <c r="Q7" s="1641"/>
    </row>
    <row r="8" customFormat="false" ht="13.5" hidden="false" customHeight="true" outlineLevel="0" collapsed="false">
      <c r="A8" s="1699" t="s">
        <v>1659</v>
      </c>
      <c r="B8" s="1700"/>
      <c r="C8" s="1701" t="n">
        <v>106.8845232788</v>
      </c>
      <c r="D8" s="1701"/>
      <c r="E8" s="1701"/>
      <c r="F8" s="1702"/>
      <c r="G8" s="1703" t="s">
        <v>772</v>
      </c>
      <c r="H8" s="1704"/>
      <c r="I8" s="1702"/>
      <c r="J8" s="1704"/>
      <c r="K8" s="1702"/>
      <c r="L8" s="1704"/>
      <c r="M8" s="1702"/>
      <c r="N8" s="1705" t="s">
        <v>772</v>
      </c>
      <c r="O8" s="1705" t="s">
        <v>772</v>
      </c>
      <c r="P8" s="1703" t="n">
        <v>44.32687</v>
      </c>
      <c r="Q8" s="1706" t="s">
        <v>772</v>
      </c>
    </row>
    <row r="9" customFormat="false" ht="12" hidden="false" customHeight="true" outlineLevel="0" collapsed="false">
      <c r="A9" s="1707" t="s">
        <v>1660</v>
      </c>
      <c r="B9" s="1708"/>
      <c r="C9" s="1709"/>
      <c r="D9" s="1709"/>
      <c r="E9" s="1709"/>
      <c r="F9" s="1710" t="n">
        <v>194.627935618917</v>
      </c>
      <c r="G9" s="1710" t="n">
        <v>24.5775964781155</v>
      </c>
      <c r="H9" s="686"/>
      <c r="I9" s="1711"/>
      <c r="J9" s="686"/>
      <c r="K9" s="1711"/>
      <c r="L9" s="686"/>
      <c r="M9" s="1711"/>
      <c r="N9" s="1712" t="n">
        <v>0.096392754</v>
      </c>
      <c r="O9" s="1712" t="n">
        <v>2.36563883775</v>
      </c>
      <c r="P9" s="1712" t="n">
        <v>1.94869901945</v>
      </c>
      <c r="Q9" s="1713" t="s">
        <v>113</v>
      </c>
      <c r="R9" s="16"/>
    </row>
    <row r="10" customFormat="false" ht="12" hidden="false" customHeight="true" outlineLevel="0" collapsed="false">
      <c r="A10" s="1714" t="s">
        <v>1661</v>
      </c>
      <c r="B10" s="1715"/>
      <c r="C10" s="1716"/>
      <c r="D10" s="1716"/>
      <c r="E10" s="1716"/>
      <c r="F10" s="1717" t="n">
        <v>144.193924636087</v>
      </c>
      <c r="G10" s="887"/>
      <c r="H10" s="690"/>
      <c r="I10" s="1716"/>
      <c r="J10" s="690"/>
      <c r="K10" s="1716"/>
      <c r="L10" s="690"/>
      <c r="M10" s="1716"/>
      <c r="N10" s="887"/>
      <c r="O10" s="887"/>
      <c r="P10" s="887"/>
      <c r="Q10" s="1718"/>
    </row>
    <row r="11" customFormat="false" ht="12" hidden="false" customHeight="true" outlineLevel="0" collapsed="false">
      <c r="A11" s="1714" t="s">
        <v>832</v>
      </c>
      <c r="B11" s="1715"/>
      <c r="C11" s="1716"/>
      <c r="D11" s="1716"/>
      <c r="E11" s="1716"/>
      <c r="F11" s="1719" t="n">
        <v>50.32556913458</v>
      </c>
      <c r="G11" s="1719" t="n">
        <v>1.81116902824835</v>
      </c>
      <c r="H11" s="690"/>
      <c r="I11" s="1716"/>
      <c r="J11" s="690"/>
      <c r="K11" s="1716"/>
      <c r="L11" s="690"/>
      <c r="M11" s="1716"/>
      <c r="N11" s="690"/>
      <c r="O11" s="690"/>
      <c r="P11" s="1720" t="s">
        <v>517</v>
      </c>
      <c r="Q11" s="1721"/>
    </row>
    <row r="12" customFormat="false" ht="12" hidden="false" customHeight="true" outlineLevel="0" collapsed="false">
      <c r="A12" s="1714" t="s">
        <v>842</v>
      </c>
      <c r="B12" s="1715"/>
      <c r="C12" s="1716"/>
      <c r="D12" s="1716"/>
      <c r="E12" s="1716"/>
      <c r="F12" s="1719" t="s">
        <v>113</v>
      </c>
      <c r="G12" s="690"/>
      <c r="H12" s="690"/>
      <c r="I12" s="1716"/>
      <c r="J12" s="690"/>
      <c r="K12" s="1716"/>
      <c r="L12" s="690"/>
      <c r="M12" s="1716"/>
      <c r="N12" s="690"/>
      <c r="O12" s="690"/>
      <c r="P12" s="1720" t="s">
        <v>113</v>
      </c>
      <c r="Q12" s="1721"/>
    </row>
    <row r="13" customFormat="false" ht="13.5" hidden="false" customHeight="true" outlineLevel="0" collapsed="false">
      <c r="A13" s="1714" t="s">
        <v>1662</v>
      </c>
      <c r="B13" s="1722"/>
      <c r="C13" s="1723"/>
      <c r="D13" s="1723"/>
      <c r="E13" s="1723"/>
      <c r="F13" s="1719" t="s">
        <v>772</v>
      </c>
      <c r="G13" s="1719" t="n">
        <v>22.7636159945422</v>
      </c>
      <c r="H13" s="690"/>
      <c r="I13" s="1716"/>
      <c r="J13" s="690"/>
      <c r="K13" s="1716"/>
      <c r="L13" s="690"/>
      <c r="M13" s="1716"/>
      <c r="N13" s="1716"/>
      <c r="O13" s="690"/>
      <c r="P13" s="1724" t="n">
        <v>1.6956680402</v>
      </c>
      <c r="Q13" s="1721"/>
    </row>
    <row r="14" customFormat="false" ht="12" hidden="false" customHeight="true" outlineLevel="0" collapsed="false">
      <c r="A14" s="1714" t="s">
        <v>852</v>
      </c>
      <c r="B14" s="1715"/>
      <c r="C14" s="1716"/>
      <c r="D14" s="1716"/>
      <c r="E14" s="1716"/>
      <c r="F14" s="1719" t="s">
        <v>114</v>
      </c>
      <c r="G14" s="1719" t="s">
        <v>114</v>
      </c>
      <c r="H14" s="690"/>
      <c r="I14" s="1716"/>
      <c r="J14" s="690"/>
      <c r="K14" s="1716"/>
      <c r="L14" s="690"/>
      <c r="M14" s="1716"/>
      <c r="N14" s="1720" t="s">
        <v>113</v>
      </c>
      <c r="O14" s="1720" t="s">
        <v>113</v>
      </c>
      <c r="P14" s="1720" t="s">
        <v>113</v>
      </c>
      <c r="Q14" s="1721"/>
    </row>
    <row r="15" customFormat="false" ht="12" hidden="false" customHeight="true" outlineLevel="0" collapsed="false">
      <c r="A15" s="1714" t="s">
        <v>1663</v>
      </c>
      <c r="B15" s="1715"/>
      <c r="C15" s="1716"/>
      <c r="D15" s="1716"/>
      <c r="E15" s="1716"/>
      <c r="F15" s="1719" t="n">
        <v>0.10844184825</v>
      </c>
      <c r="G15" s="1719" t="n">
        <v>0.002811455325</v>
      </c>
      <c r="H15" s="690"/>
      <c r="I15" s="1716"/>
      <c r="J15" s="690"/>
      <c r="K15" s="1716"/>
      <c r="L15" s="690"/>
      <c r="M15" s="1716"/>
      <c r="N15" s="1724" t="n">
        <v>0.096392754</v>
      </c>
      <c r="O15" s="1724" t="n">
        <v>2.36563883775</v>
      </c>
      <c r="P15" s="1724" t="n">
        <v>0.25303097925</v>
      </c>
      <c r="Q15" s="1721"/>
    </row>
    <row r="16" customFormat="false" ht="12.75" hidden="false" customHeight="true" outlineLevel="0" collapsed="false">
      <c r="A16" s="1725" t="s">
        <v>1651</v>
      </c>
      <c r="B16" s="1726"/>
      <c r="C16" s="1727"/>
      <c r="D16" s="1727"/>
      <c r="E16" s="1727"/>
      <c r="F16" s="1665" t="s">
        <v>114</v>
      </c>
      <c r="G16" s="1665" t="s">
        <v>114</v>
      </c>
      <c r="H16" s="692"/>
      <c r="I16" s="1727"/>
      <c r="J16" s="692"/>
      <c r="K16" s="1727"/>
      <c r="L16" s="692"/>
      <c r="M16" s="1727"/>
      <c r="N16" s="1720" t="s">
        <v>114</v>
      </c>
      <c r="O16" s="1720" t="s">
        <v>114</v>
      </c>
      <c r="P16" s="1720" t="s">
        <v>114</v>
      </c>
      <c r="Q16" s="1728" t="s">
        <v>113</v>
      </c>
    </row>
    <row r="17" customFormat="false" ht="13.5" hidden="false" customHeight="true" outlineLevel="0" collapsed="false">
      <c r="A17" s="1729" t="s">
        <v>1664</v>
      </c>
      <c r="B17" s="1730" t="s">
        <v>1665</v>
      </c>
      <c r="C17" s="1731" t="n">
        <v>1555.77784393683</v>
      </c>
      <c r="D17" s="1731"/>
      <c r="E17" s="1731"/>
      <c r="F17" s="1710" t="s">
        <v>667</v>
      </c>
      <c r="G17" s="1710" t="n">
        <v>0.0466065630958589</v>
      </c>
      <c r="H17" s="686"/>
      <c r="I17" s="1711"/>
      <c r="J17" s="686"/>
      <c r="K17" s="1711"/>
      <c r="L17" s="686"/>
      <c r="M17" s="1711"/>
      <c r="N17" s="1713" t="s">
        <v>667</v>
      </c>
      <c r="O17" s="1713" t="s">
        <v>667</v>
      </c>
      <c r="P17" s="1713" t="s">
        <v>667</v>
      </c>
      <c r="Q17" s="1713" t="s">
        <v>587</v>
      </c>
      <c r="R17" s="16"/>
    </row>
    <row r="18" customFormat="false" ht="14.25" hidden="false" customHeight="true" outlineLevel="0" collapsed="false">
      <c r="A18" s="1732" t="s">
        <v>1146</v>
      </c>
      <c r="B18" s="1733" t="s">
        <v>1665</v>
      </c>
      <c r="C18" s="1734" t="n">
        <v>-1083.75847787737</v>
      </c>
      <c r="D18" s="1734"/>
      <c r="E18" s="1734"/>
      <c r="F18" s="1735" t="s">
        <v>667</v>
      </c>
      <c r="G18" s="1735" t="n">
        <v>0.0461502747241985</v>
      </c>
      <c r="H18" s="1660"/>
      <c r="I18" s="1736"/>
      <c r="J18" s="1660"/>
      <c r="K18" s="1736"/>
      <c r="L18" s="1660"/>
      <c r="M18" s="1736"/>
      <c r="N18" s="1720" t="s">
        <v>123</v>
      </c>
      <c r="O18" s="1720" t="s">
        <v>123</v>
      </c>
      <c r="P18" s="1147" t="s">
        <v>667</v>
      </c>
      <c r="Q18" s="1737"/>
    </row>
    <row r="19" customFormat="false" ht="13.5" hidden="false" customHeight="true" outlineLevel="0" collapsed="false">
      <c r="A19" s="1732" t="s">
        <v>1150</v>
      </c>
      <c r="B19" s="1733" t="s">
        <v>1665</v>
      </c>
      <c r="C19" s="1734" t="n">
        <v>2569.33222776247</v>
      </c>
      <c r="D19" s="1734"/>
      <c r="E19" s="1734"/>
      <c r="F19" s="1738" t="s">
        <v>123</v>
      </c>
      <c r="G19" s="1738" t="n">
        <v>2.08717049937707E-005</v>
      </c>
      <c r="H19" s="1739"/>
      <c r="I19" s="1740"/>
      <c r="J19" s="1739"/>
      <c r="K19" s="1740"/>
      <c r="L19" s="1739"/>
      <c r="M19" s="1740"/>
      <c r="N19" s="1720" t="s">
        <v>517</v>
      </c>
      <c r="O19" s="1720" t="s">
        <v>517</v>
      </c>
      <c r="P19" s="1741" t="s">
        <v>517</v>
      </c>
      <c r="Q19" s="1742"/>
    </row>
    <row r="20" customFormat="false" ht="13.5" hidden="false" customHeight="true" outlineLevel="0" collapsed="false">
      <c r="A20" s="1732" t="s">
        <v>1153</v>
      </c>
      <c r="B20" s="1733" t="s">
        <v>1665</v>
      </c>
      <c r="C20" s="1734" t="n">
        <v>64.3081316208287</v>
      </c>
      <c r="D20" s="1734"/>
      <c r="E20" s="1734"/>
      <c r="F20" s="1738" t="s">
        <v>123</v>
      </c>
      <c r="G20" s="1738" t="s">
        <v>123</v>
      </c>
      <c r="H20" s="1739"/>
      <c r="I20" s="1740"/>
      <c r="J20" s="1739"/>
      <c r="K20" s="1740"/>
      <c r="L20" s="1739"/>
      <c r="M20" s="1740"/>
      <c r="N20" s="1720" t="s">
        <v>517</v>
      </c>
      <c r="O20" s="1720" t="s">
        <v>517</v>
      </c>
      <c r="P20" s="1741" t="s">
        <v>517</v>
      </c>
      <c r="Q20" s="1742"/>
    </row>
    <row r="21" customFormat="false" ht="13.5" hidden="false" customHeight="true" outlineLevel="0" collapsed="false">
      <c r="A21" s="1732" t="s">
        <v>1156</v>
      </c>
      <c r="B21" s="1733" t="s">
        <v>1665</v>
      </c>
      <c r="C21" s="1734" t="n">
        <v>85.9115211855262</v>
      </c>
      <c r="D21" s="1734"/>
      <c r="E21" s="1734"/>
      <c r="F21" s="1738" t="s">
        <v>772</v>
      </c>
      <c r="G21" s="1738" t="n">
        <v>0.000435416666666667</v>
      </c>
      <c r="H21" s="1739"/>
      <c r="I21" s="1740"/>
      <c r="J21" s="1739"/>
      <c r="K21" s="1740"/>
      <c r="L21" s="1739"/>
      <c r="M21" s="1740"/>
      <c r="N21" s="1720" t="s">
        <v>587</v>
      </c>
      <c r="O21" s="1720" t="s">
        <v>587</v>
      </c>
      <c r="P21" s="1741" t="s">
        <v>587</v>
      </c>
      <c r="Q21" s="1742"/>
    </row>
    <row r="22" customFormat="false" ht="13.5" hidden="false" customHeight="true" outlineLevel="0" collapsed="false">
      <c r="A22" s="1732" t="s">
        <v>1666</v>
      </c>
      <c r="B22" s="1733" t="s">
        <v>1665</v>
      </c>
      <c r="C22" s="1734" t="n">
        <v>-80.0155587546322</v>
      </c>
      <c r="D22" s="1734"/>
      <c r="E22" s="1734"/>
      <c r="F22" s="1738" t="s">
        <v>667</v>
      </c>
      <c r="G22" s="1743" t="s">
        <v>667</v>
      </c>
      <c r="H22" s="1739"/>
      <c r="I22" s="1740"/>
      <c r="J22" s="1739"/>
      <c r="K22" s="1740"/>
      <c r="L22" s="1739"/>
      <c r="M22" s="1740"/>
      <c r="N22" s="1720" t="s">
        <v>517</v>
      </c>
      <c r="O22" s="1720" t="s">
        <v>517</v>
      </c>
      <c r="P22" s="1744" t="s">
        <v>517</v>
      </c>
      <c r="Q22" s="1745"/>
    </row>
    <row r="23" customFormat="false" ht="13.5" hidden="false" customHeight="true" outlineLevel="0" collapsed="false">
      <c r="A23" s="1732" t="s">
        <v>1162</v>
      </c>
      <c r="B23" s="1733" t="s">
        <v>1665</v>
      </c>
      <c r="C23" s="1734" t="s">
        <v>123</v>
      </c>
      <c r="D23" s="1734"/>
      <c r="E23" s="1734"/>
      <c r="F23" s="1746" t="s">
        <v>114</v>
      </c>
      <c r="G23" s="1747" t="s">
        <v>114</v>
      </c>
      <c r="H23" s="1748"/>
      <c r="I23" s="1749"/>
      <c r="J23" s="1748"/>
      <c r="K23" s="1749"/>
      <c r="L23" s="1748"/>
      <c r="M23" s="1749"/>
      <c r="N23" s="1720" t="s">
        <v>114</v>
      </c>
      <c r="O23" s="1720" t="s">
        <v>114</v>
      </c>
      <c r="P23" s="845" t="s">
        <v>114</v>
      </c>
      <c r="Q23" s="846"/>
    </row>
    <row r="24" customFormat="false" ht="14.25" hidden="false" customHeight="true" outlineLevel="0" collapsed="false">
      <c r="A24" s="1750" t="s">
        <v>1667</v>
      </c>
      <c r="B24" s="1751" t="s">
        <v>1665</v>
      </c>
      <c r="C24" s="1752" t="s">
        <v>587</v>
      </c>
      <c r="D24" s="1752"/>
      <c r="E24" s="1752"/>
      <c r="F24" s="1753" t="s">
        <v>587</v>
      </c>
      <c r="G24" s="1752" t="s">
        <v>587</v>
      </c>
      <c r="H24" s="1754"/>
      <c r="I24" s="1755"/>
      <c r="J24" s="1754"/>
      <c r="K24" s="1755"/>
      <c r="L24" s="1754"/>
      <c r="M24" s="1755"/>
      <c r="N24" s="1720" t="s">
        <v>587</v>
      </c>
      <c r="O24" s="1720" t="s">
        <v>587</v>
      </c>
      <c r="P24" s="1756" t="s">
        <v>587</v>
      </c>
      <c r="Q24" s="1757" t="s">
        <v>587</v>
      </c>
    </row>
    <row r="25" customFormat="false" ht="12" hidden="false" customHeight="true" outlineLevel="0" collapsed="false">
      <c r="A25" s="1729" t="s">
        <v>1668</v>
      </c>
      <c r="B25" s="1758"/>
      <c r="C25" s="1759" t="n">
        <v>26.7171280135525</v>
      </c>
      <c r="D25" s="1759"/>
      <c r="E25" s="1759"/>
      <c r="F25" s="1710" t="n">
        <v>52.7819345460629</v>
      </c>
      <c r="G25" s="1710" t="n">
        <v>0.333994390417638</v>
      </c>
      <c r="H25" s="686"/>
      <c r="I25" s="1711"/>
      <c r="J25" s="686"/>
      <c r="K25" s="1711"/>
      <c r="L25" s="686"/>
      <c r="M25" s="1711"/>
      <c r="N25" s="1712" t="n">
        <v>0.0523286753053291</v>
      </c>
      <c r="O25" s="1712" t="n">
        <v>0.72387304430766</v>
      </c>
      <c r="P25" s="1712" t="n">
        <v>0.25448210956383</v>
      </c>
      <c r="Q25" s="1712" t="n">
        <v>0.0086460927184599</v>
      </c>
      <c r="R25" s="16"/>
    </row>
    <row r="26" customFormat="false" ht="13.5" hidden="false" customHeight="true" outlineLevel="0" collapsed="false">
      <c r="A26" s="1714" t="s">
        <v>1478</v>
      </c>
      <c r="B26" s="1760" t="s">
        <v>1669</v>
      </c>
      <c r="C26" s="1719" t="s">
        <v>667</v>
      </c>
      <c r="D26" s="1719"/>
      <c r="E26" s="1719"/>
      <c r="F26" s="1717" t="n">
        <v>50.5235815470893</v>
      </c>
      <c r="G26" s="887"/>
      <c r="H26" s="690"/>
      <c r="I26" s="1716"/>
      <c r="J26" s="690"/>
      <c r="K26" s="1716"/>
      <c r="L26" s="690"/>
      <c r="M26" s="1716"/>
      <c r="N26" s="1761" t="s">
        <v>123</v>
      </c>
      <c r="O26" s="1720" t="s">
        <v>123</v>
      </c>
      <c r="P26" s="1720" t="s">
        <v>123</v>
      </c>
      <c r="Q26" s="1718"/>
    </row>
    <row r="27" customFormat="false" ht="13.5" hidden="false" customHeight="true" outlineLevel="0" collapsed="false">
      <c r="A27" s="1714" t="s">
        <v>1670</v>
      </c>
      <c r="B27" s="1715"/>
      <c r="C27" s="1716"/>
      <c r="D27" s="1716"/>
      <c r="E27" s="1716"/>
      <c r="F27" s="1719" t="n">
        <v>2.01030831</v>
      </c>
      <c r="G27" s="1719" t="n">
        <v>0.329632035010266</v>
      </c>
      <c r="H27" s="690"/>
      <c r="I27" s="1716"/>
      <c r="J27" s="690"/>
      <c r="K27" s="1716"/>
      <c r="L27" s="690"/>
      <c r="M27" s="1716"/>
      <c r="N27" s="1720" t="s">
        <v>772</v>
      </c>
      <c r="O27" s="1720" t="s">
        <v>772</v>
      </c>
      <c r="P27" s="1720" t="s">
        <v>772</v>
      </c>
      <c r="Q27" s="1721"/>
    </row>
    <row r="28" customFormat="false" ht="13.5" hidden="false" customHeight="true" outlineLevel="0" collapsed="false">
      <c r="A28" s="1714" t="s">
        <v>1671</v>
      </c>
      <c r="B28" s="1760" t="s">
        <v>1669</v>
      </c>
      <c r="C28" s="1719" t="n">
        <v>26.7171280135525</v>
      </c>
      <c r="D28" s="1719"/>
      <c r="E28" s="1719"/>
      <c r="F28" s="1719" t="n">
        <v>0.248026900973636</v>
      </c>
      <c r="G28" s="1719" t="n">
        <v>0.0043534614073724</v>
      </c>
      <c r="H28" s="690"/>
      <c r="I28" s="1716"/>
      <c r="J28" s="690"/>
      <c r="K28" s="1716"/>
      <c r="L28" s="690"/>
      <c r="M28" s="1716"/>
      <c r="N28" s="1724" t="n">
        <v>0.0520663023053291</v>
      </c>
      <c r="O28" s="1724" t="n">
        <v>0.72371295230766</v>
      </c>
      <c r="P28" s="1724" t="n">
        <v>0.25446432156383</v>
      </c>
      <c r="Q28" s="1724" t="n">
        <v>0.0085349177184599</v>
      </c>
      <c r="R28" s="16"/>
    </row>
    <row r="29" customFormat="false" ht="12.75" hidden="false" customHeight="true" outlineLevel="0" collapsed="false">
      <c r="A29" s="1725" t="s">
        <v>1672</v>
      </c>
      <c r="B29" s="1762"/>
      <c r="C29" s="1763" t="s">
        <v>114</v>
      </c>
      <c r="D29" s="1763"/>
      <c r="E29" s="1763"/>
      <c r="F29" s="1763" t="n">
        <v>1.7788E-005</v>
      </c>
      <c r="G29" s="1763" t="n">
        <v>8.894E-006</v>
      </c>
      <c r="H29" s="692"/>
      <c r="I29" s="1727"/>
      <c r="J29" s="692"/>
      <c r="K29" s="1727"/>
      <c r="L29" s="692"/>
      <c r="M29" s="1727"/>
      <c r="N29" s="1724" t="n">
        <v>0.000262373</v>
      </c>
      <c r="O29" s="1724" t="n">
        <v>0.000160092</v>
      </c>
      <c r="P29" s="1724" t="n">
        <v>1.7788E-005</v>
      </c>
      <c r="Q29" s="1724" t="n">
        <v>0.000111175</v>
      </c>
      <c r="R29" s="16"/>
    </row>
    <row r="30" customFormat="false" ht="13.5" hidden="false" customHeight="true" outlineLevel="0" collapsed="false">
      <c r="A30" s="1729" t="s">
        <v>1673</v>
      </c>
      <c r="B30" s="1764"/>
      <c r="C30" s="1759" t="s">
        <v>114</v>
      </c>
      <c r="D30" s="1759"/>
      <c r="E30" s="1759"/>
      <c r="F30" s="1710" t="s">
        <v>114</v>
      </c>
      <c r="G30" s="1710" t="s">
        <v>114</v>
      </c>
      <c r="H30" s="1710" t="s">
        <v>114</v>
      </c>
      <c r="I30" s="1710" t="s">
        <v>114</v>
      </c>
      <c r="J30" s="1710" t="s">
        <v>114</v>
      </c>
      <c r="K30" s="1710" t="s">
        <v>114</v>
      </c>
      <c r="L30" s="1710" t="s">
        <v>114</v>
      </c>
      <c r="M30" s="1710" t="s">
        <v>114</v>
      </c>
      <c r="N30" s="1713" t="s">
        <v>114</v>
      </c>
      <c r="O30" s="1713" t="s">
        <v>114</v>
      </c>
      <c r="P30" s="1713" t="s">
        <v>114</v>
      </c>
      <c r="Q30" s="1713"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4</v>
      </c>
      <c r="O1" s="112" t="s">
        <v>73</v>
      </c>
    </row>
    <row r="2" customFormat="false" ht="15.75" hidden="false" customHeight="true" outlineLevel="0" collapsed="false">
      <c r="A2" s="650" t="s">
        <v>1675</v>
      </c>
      <c r="O2" s="112" t="s">
        <v>75</v>
      </c>
    </row>
    <row r="3" customFormat="false" ht="15.75" hidden="false" customHeight="true" outlineLevel="0" collapsed="false">
      <c r="O3" s="112" t="s">
        <v>76</v>
      </c>
    </row>
    <row r="4" customFormat="false" ht="12.75" hidden="false" customHeight="true" outlineLevel="0" collapsed="false">
      <c r="O4" s="1688"/>
    </row>
    <row r="5" customFormat="false" ht="13.5" hidden="false" customHeight="true" outlineLevel="0" collapsed="false">
      <c r="A5" s="1627" t="s">
        <v>364</v>
      </c>
      <c r="B5" s="1629" t="s">
        <v>1632</v>
      </c>
      <c r="C5" s="1629"/>
      <c r="D5" s="1630" t="s">
        <v>403</v>
      </c>
      <c r="E5" s="1630" t="s">
        <v>404</v>
      </c>
      <c r="F5" s="1630" t="s">
        <v>702</v>
      </c>
      <c r="G5" s="1630"/>
      <c r="H5" s="1630" t="s">
        <v>705</v>
      </c>
      <c r="I5" s="1630"/>
      <c r="J5" s="1629" t="s">
        <v>478</v>
      </c>
      <c r="K5" s="1629"/>
      <c r="L5" s="1630" t="s">
        <v>479</v>
      </c>
      <c r="M5" s="1630" t="s">
        <v>1633</v>
      </c>
      <c r="N5" s="1630" t="s">
        <v>83</v>
      </c>
      <c r="O5" s="1631" t="s">
        <v>480</v>
      </c>
    </row>
    <row r="6" customFormat="false" ht="12" hidden="false" customHeight="true" outlineLevel="0" collapsed="false">
      <c r="A6" s="1632" t="s">
        <v>367</v>
      </c>
      <c r="B6" s="1634" t="s">
        <v>1634</v>
      </c>
      <c r="C6" s="1634"/>
      <c r="D6" s="1766"/>
      <c r="E6" s="1766"/>
      <c r="F6" s="1636" t="s">
        <v>481</v>
      </c>
      <c r="G6" s="1636" t="s">
        <v>482</v>
      </c>
      <c r="H6" s="1636" t="s">
        <v>481</v>
      </c>
      <c r="I6" s="1636" t="s">
        <v>482</v>
      </c>
      <c r="J6" s="1636" t="s">
        <v>481</v>
      </c>
      <c r="K6" s="1636" t="s">
        <v>482</v>
      </c>
      <c r="L6" s="1766"/>
      <c r="M6" s="1766"/>
      <c r="N6" s="1766"/>
      <c r="O6" s="1767"/>
    </row>
    <row r="7" customFormat="false" ht="14.25" hidden="false" customHeight="true" outlineLevel="0" collapsed="false">
      <c r="A7" s="1768"/>
      <c r="B7" s="1640" t="s">
        <v>85</v>
      </c>
      <c r="C7" s="1640"/>
      <c r="D7" s="1640"/>
      <c r="E7" s="1640"/>
      <c r="F7" s="1769" t="s">
        <v>483</v>
      </c>
      <c r="G7" s="1769"/>
      <c r="H7" s="1769"/>
      <c r="I7" s="1769"/>
      <c r="J7" s="1641" t="s">
        <v>85</v>
      </c>
      <c r="K7" s="1641"/>
      <c r="L7" s="1641"/>
      <c r="M7" s="1641"/>
      <c r="N7" s="1641"/>
      <c r="O7" s="1641"/>
    </row>
    <row r="8" customFormat="false" ht="15" hidden="false" customHeight="true" outlineLevel="0" collapsed="false">
      <c r="A8" s="1707" t="s">
        <v>1676</v>
      </c>
      <c r="B8" s="1770"/>
      <c r="C8" s="1770"/>
      <c r="D8" s="686"/>
      <c r="E8" s="686"/>
      <c r="F8" s="686"/>
      <c r="G8" s="686"/>
      <c r="H8" s="686"/>
      <c r="I8" s="686"/>
      <c r="J8" s="686"/>
      <c r="K8" s="686"/>
      <c r="L8" s="686"/>
      <c r="M8" s="686"/>
      <c r="N8" s="686"/>
      <c r="O8" s="1771"/>
    </row>
    <row r="9" customFormat="false" ht="12" hidden="false" customHeight="true" outlineLevel="0" collapsed="false">
      <c r="A9" s="1772" t="s">
        <v>139</v>
      </c>
      <c r="B9" s="1773" t="n">
        <v>6413.77293039651</v>
      </c>
      <c r="C9" s="1773"/>
      <c r="D9" s="1773" t="n">
        <v>0.134654463458068</v>
      </c>
      <c r="E9" s="1773" t="n">
        <v>0.347530287528141</v>
      </c>
      <c r="F9" s="50"/>
      <c r="G9" s="50"/>
      <c r="H9" s="50"/>
      <c r="I9" s="50"/>
      <c r="J9" s="50"/>
      <c r="K9" s="50"/>
      <c r="L9" s="1773" t="n">
        <v>103.034873848285</v>
      </c>
      <c r="M9" s="1773" t="n">
        <v>11.9148627900183</v>
      </c>
      <c r="N9" s="1773" t="n">
        <v>3.50288060654411</v>
      </c>
      <c r="O9" s="1774" t="n">
        <v>57.7195924921458</v>
      </c>
    </row>
    <row r="10" customFormat="false" ht="12" hidden="false" customHeight="true" outlineLevel="0" collapsed="false">
      <c r="A10" s="1658" t="s">
        <v>140</v>
      </c>
      <c r="B10" s="1653" t="n">
        <v>2010.44426227251</v>
      </c>
      <c r="C10" s="1653"/>
      <c r="D10" s="1670" t="n">
        <v>0.037616955798179</v>
      </c>
      <c r="E10" s="1670" t="n">
        <v>0.0703465034596813</v>
      </c>
      <c r="F10" s="50"/>
      <c r="G10" s="50"/>
      <c r="H10" s="50"/>
      <c r="I10" s="50"/>
      <c r="J10" s="50"/>
      <c r="K10" s="50"/>
      <c r="L10" s="1670" t="n">
        <v>8.05769030289124</v>
      </c>
      <c r="M10" s="1670" t="n">
        <v>1.56419530629672</v>
      </c>
      <c r="N10" s="1670" t="n">
        <v>0.365334525541014</v>
      </c>
      <c r="O10" s="1671" t="n">
        <v>0.641899188527216</v>
      </c>
    </row>
    <row r="11" customFormat="false" ht="12" hidden="false" customHeight="true" outlineLevel="0" collapsed="false">
      <c r="A11" s="1658" t="s">
        <v>141</v>
      </c>
      <c r="B11" s="1653" t="n">
        <v>4403.328668124</v>
      </c>
      <c r="C11" s="1653"/>
      <c r="D11" s="1653" t="n">
        <v>0.0970375076598895</v>
      </c>
      <c r="E11" s="1653" t="n">
        <v>0.27718378406846</v>
      </c>
      <c r="F11" s="50"/>
      <c r="G11" s="50"/>
      <c r="H11" s="50"/>
      <c r="I11" s="50"/>
      <c r="J11" s="50"/>
      <c r="K11" s="50"/>
      <c r="L11" s="1653" t="n">
        <v>94.9771835453941</v>
      </c>
      <c r="M11" s="1653" t="n">
        <v>10.3506674837216</v>
      </c>
      <c r="N11" s="1653" t="n">
        <v>3.1375460810031</v>
      </c>
      <c r="O11" s="1655" t="n">
        <v>57.0776933036186</v>
      </c>
    </row>
    <row r="12" customFormat="false" ht="12" hidden="false" customHeight="true" outlineLevel="0" collapsed="false">
      <c r="A12" s="1772" t="s">
        <v>142</v>
      </c>
      <c r="B12" s="1773" t="s">
        <v>113</v>
      </c>
      <c r="C12" s="1773"/>
      <c r="D12" s="1773" t="s">
        <v>113</v>
      </c>
      <c r="E12" s="1773" t="s">
        <v>113</v>
      </c>
      <c r="F12" s="50"/>
      <c r="G12" s="50"/>
      <c r="H12" s="50"/>
      <c r="I12" s="50"/>
      <c r="J12" s="50"/>
      <c r="K12" s="50"/>
      <c r="L12" s="1773" t="s">
        <v>113</v>
      </c>
      <c r="M12" s="1773" t="s">
        <v>113</v>
      </c>
      <c r="N12" s="1773" t="s">
        <v>113</v>
      </c>
      <c r="O12" s="1774" t="s">
        <v>113</v>
      </c>
    </row>
    <row r="13" customFormat="false" ht="14.25" hidden="false" customHeight="true" outlineLevel="0" collapsed="false">
      <c r="A13" s="1775" t="s">
        <v>1677</v>
      </c>
      <c r="B13" s="1776" t="n">
        <v>6148.80505915193</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678</v>
      </c>
    </row>
    <row r="16" customFormat="false" ht="27.75" hidden="false" customHeight="true" outlineLevel="0" collapsed="false">
      <c r="A16" s="1780" t="s">
        <v>1679</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680</v>
      </c>
    </row>
    <row r="18" customFormat="false" ht="15.75" hidden="false" customHeight="true" outlineLevel="0" collapsed="false">
      <c r="A18" s="1783" t="s">
        <v>1681</v>
      </c>
    </row>
    <row r="19" customFormat="false" ht="14.25" hidden="false" customHeight="true" outlineLevel="0" collapsed="false">
      <c r="A19" s="1783" t="s">
        <v>1682</v>
      </c>
    </row>
    <row r="20" customFormat="false" ht="15.75" hidden="false" customHeight="true" outlineLevel="0" collapsed="false">
      <c r="A20" s="1784" t="s">
        <v>1683</v>
      </c>
    </row>
    <row r="21" customFormat="false" ht="12.75" hidden="false" customHeight="true" outlineLevel="0" collapsed="false">
      <c r="A21" s="1785" t="s">
        <v>1684</v>
      </c>
    </row>
    <row r="22" customFormat="false" ht="13.5" hidden="false" customHeight="true" outlineLevel="0" collapsed="false">
      <c r="A22" s="1784" t="s">
        <v>1685</v>
      </c>
    </row>
    <row r="23" customFormat="false" ht="59.25" hidden="false" customHeight="true" outlineLevel="0" collapsed="false">
      <c r="A23" s="1786" t="s">
        <v>1686</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87</v>
      </c>
      <c r="R1" s="112" t="s">
        <v>73</v>
      </c>
    </row>
    <row r="2" customFormat="false" ht="15.75" hidden="false" customHeight="true" outlineLevel="0" collapsed="false">
      <c r="A2" s="650" t="s">
        <v>216</v>
      </c>
      <c r="R2" s="112" t="s">
        <v>75</v>
      </c>
    </row>
    <row r="3" customFormat="false" ht="15.75" hidden="false" customHeight="true" outlineLevel="0" collapsed="false">
      <c r="D3" s="3" t="s">
        <v>297</v>
      </c>
      <c r="R3" s="112" t="s">
        <v>76</v>
      </c>
    </row>
    <row r="4" customFormat="false" ht="12.75" hidden="false" customHeight="true" outlineLevel="0" collapsed="false">
      <c r="R4" s="1626"/>
    </row>
    <row r="5" customFormat="false" ht="14.25" hidden="false" customHeight="true" outlineLevel="0" collapsed="false">
      <c r="A5" s="1627" t="s">
        <v>364</v>
      </c>
      <c r="B5" s="1789"/>
      <c r="C5" s="1629" t="s">
        <v>1688</v>
      </c>
      <c r="D5" s="1629"/>
      <c r="E5" s="1629"/>
      <c r="F5" s="1629"/>
      <c r="G5" s="1630" t="s">
        <v>403</v>
      </c>
      <c r="H5" s="1630" t="s">
        <v>404</v>
      </c>
      <c r="I5" s="1630" t="s">
        <v>476</v>
      </c>
      <c r="J5" s="1630"/>
      <c r="K5" s="1630" t="s">
        <v>477</v>
      </c>
      <c r="L5" s="1630"/>
      <c r="M5" s="1629" t="s">
        <v>478</v>
      </c>
      <c r="N5" s="1629"/>
      <c r="O5" s="1630" t="s">
        <v>479</v>
      </c>
      <c r="P5" s="1630" t="s">
        <v>82</v>
      </c>
      <c r="Q5" s="1630" t="s">
        <v>83</v>
      </c>
      <c r="R5" s="1631" t="s">
        <v>480</v>
      </c>
    </row>
    <row r="6" customFormat="false" ht="12" hidden="false" customHeight="true" outlineLevel="0" collapsed="false">
      <c r="A6" s="1632" t="s">
        <v>367</v>
      </c>
      <c r="B6" s="1790"/>
      <c r="C6" s="1634" t="s">
        <v>1689</v>
      </c>
      <c r="D6" s="1634"/>
      <c r="E6" s="1634"/>
      <c r="F6" s="1634"/>
      <c r="G6" s="1766"/>
      <c r="H6" s="1766"/>
      <c r="I6" s="1636" t="s">
        <v>481</v>
      </c>
      <c r="J6" s="1636" t="s">
        <v>482</v>
      </c>
      <c r="K6" s="1636" t="s">
        <v>481</v>
      </c>
      <c r="L6" s="1636" t="s">
        <v>482</v>
      </c>
      <c r="M6" s="1636" t="s">
        <v>481</v>
      </c>
      <c r="N6" s="1636" t="s">
        <v>482</v>
      </c>
      <c r="O6" s="1766"/>
      <c r="P6" s="1766"/>
      <c r="Q6" s="1766"/>
      <c r="R6" s="1767"/>
    </row>
    <row r="7" customFormat="false" ht="14.25" hidden="false" customHeight="true" outlineLevel="0" collapsed="false">
      <c r="A7" s="1791"/>
      <c r="B7" s="1792"/>
      <c r="C7" s="1640" t="s">
        <v>85</v>
      </c>
      <c r="D7" s="1640"/>
      <c r="E7" s="1640"/>
      <c r="F7" s="1640"/>
      <c r="G7" s="1640"/>
      <c r="H7" s="1640"/>
      <c r="I7" s="1640" t="s">
        <v>627</v>
      </c>
      <c r="J7" s="1640"/>
      <c r="K7" s="1640"/>
      <c r="L7" s="1640"/>
      <c r="M7" s="1793" t="s">
        <v>85</v>
      </c>
      <c r="N7" s="1793"/>
      <c r="O7" s="1793"/>
      <c r="P7" s="1793"/>
      <c r="Q7" s="1793"/>
      <c r="R7" s="1793"/>
    </row>
    <row r="8" customFormat="false" ht="13.5" hidden="false" customHeight="true" outlineLevel="0" collapsed="false">
      <c r="A8" s="1642" t="s">
        <v>1635</v>
      </c>
      <c r="B8" s="1794"/>
      <c r="C8" s="1795"/>
      <c r="D8" s="1796" t="n">
        <v>67164.5898306137</v>
      </c>
      <c r="E8" s="1796"/>
      <c r="F8" s="1796"/>
      <c r="G8" s="1797" t="n">
        <v>276.633532513248</v>
      </c>
      <c r="H8" s="1797" t="n">
        <v>29.281623436166</v>
      </c>
      <c r="I8" s="1797" t="n">
        <v>1117.95456018992</v>
      </c>
      <c r="J8" s="1797" t="n">
        <v>324.143271899</v>
      </c>
      <c r="K8" s="1797" t="n">
        <v>56</v>
      </c>
      <c r="L8" s="1797" t="n">
        <v>4.1185725</v>
      </c>
      <c r="M8" s="1797" t="n">
        <v>0.012000141075</v>
      </c>
      <c r="N8" s="1797" t="n">
        <v>0.00305715517227</v>
      </c>
      <c r="O8" s="1797" t="n">
        <v>260.404871350259</v>
      </c>
      <c r="P8" s="1797" t="n">
        <v>570.977279343186</v>
      </c>
      <c r="Q8" s="1797" t="n">
        <v>161.955258118322</v>
      </c>
      <c r="R8" s="1798" t="n">
        <v>100.527958835848</v>
      </c>
    </row>
    <row r="9" customFormat="false" ht="15" hidden="false" customHeight="true" outlineLevel="0" collapsed="false">
      <c r="A9" s="1799" t="s">
        <v>1636</v>
      </c>
      <c r="B9" s="1800"/>
      <c r="C9" s="1801"/>
      <c r="D9" s="1802" t="n">
        <v>63706.9105534211</v>
      </c>
      <c r="E9" s="1802"/>
      <c r="F9" s="1802"/>
      <c r="G9" s="1803" t="n">
        <v>29.2236623482685</v>
      </c>
      <c r="H9" s="1803" t="n">
        <v>1.58721000453693</v>
      </c>
      <c r="I9" s="1804"/>
      <c r="J9" s="1804"/>
      <c r="K9" s="1804"/>
      <c r="L9" s="1804"/>
      <c r="M9" s="1804"/>
      <c r="N9" s="1804"/>
      <c r="O9" s="1803" t="n">
        <v>259.645149920954</v>
      </c>
      <c r="P9" s="1803" t="n">
        <v>567.643213694928</v>
      </c>
      <c r="Q9" s="1803" t="n">
        <v>103.639004929098</v>
      </c>
      <c r="R9" s="1805" t="n">
        <v>100.122312743129</v>
      </c>
    </row>
    <row r="10" customFormat="false" ht="13.5" hidden="false" customHeight="true" outlineLevel="0" collapsed="false">
      <c r="A10" s="1806" t="s">
        <v>1690</v>
      </c>
      <c r="B10" s="1807" t="s">
        <v>1691</v>
      </c>
      <c r="C10" s="1808"/>
      <c r="D10" s="1809" t="n">
        <v>63154.8558476654</v>
      </c>
      <c r="E10" s="1809"/>
      <c r="F10" s="1809"/>
      <c r="G10" s="686"/>
      <c r="H10" s="686"/>
      <c r="I10" s="690"/>
      <c r="J10" s="690"/>
      <c r="K10" s="690"/>
      <c r="L10" s="690"/>
      <c r="M10" s="690"/>
      <c r="N10" s="690"/>
      <c r="O10" s="686"/>
      <c r="P10" s="686"/>
      <c r="Q10" s="686"/>
      <c r="R10" s="1810"/>
    </row>
    <row r="11" customFormat="false" ht="13.5" hidden="false" customHeight="true" outlineLevel="0" collapsed="false">
      <c r="A11" s="1811"/>
      <c r="B11" s="1807" t="s">
        <v>1692</v>
      </c>
      <c r="C11" s="1812"/>
      <c r="D11" s="1809" t="n">
        <v>63066.3477878661</v>
      </c>
      <c r="E11" s="1809"/>
      <c r="F11" s="1809"/>
      <c r="G11" s="1813" t="n">
        <v>25.9034973265399</v>
      </c>
      <c r="H11" s="1813" t="n">
        <v>1.58243164358393</v>
      </c>
      <c r="I11" s="690"/>
      <c r="J11" s="690"/>
      <c r="K11" s="690"/>
      <c r="L11" s="690"/>
      <c r="M11" s="690"/>
      <c r="N11" s="690"/>
      <c r="O11" s="1813" t="n">
        <v>259.324411279505</v>
      </c>
      <c r="P11" s="1813" t="n">
        <v>567.346079207928</v>
      </c>
      <c r="Q11" s="1813" t="n">
        <v>90.705139858381</v>
      </c>
      <c r="R11" s="1814" t="n">
        <v>97.9989099901111</v>
      </c>
    </row>
    <row r="12" customFormat="false" ht="12" hidden="false" customHeight="true" outlineLevel="0" collapsed="false">
      <c r="A12" s="1806" t="s">
        <v>1693</v>
      </c>
      <c r="B12" s="1815"/>
      <c r="C12" s="1812"/>
      <c r="D12" s="1809" t="n">
        <v>640.562765555</v>
      </c>
      <c r="E12" s="1809"/>
      <c r="F12" s="1809"/>
      <c r="G12" s="1813" t="n">
        <v>3.32016502172856</v>
      </c>
      <c r="H12" s="1813" t="n">
        <v>0.004778360953</v>
      </c>
      <c r="I12" s="1816"/>
      <c r="J12" s="1816"/>
      <c r="K12" s="1816"/>
      <c r="L12" s="1816"/>
      <c r="M12" s="1816"/>
      <c r="N12" s="1816"/>
      <c r="O12" s="1813" t="n">
        <v>0.320738641449</v>
      </c>
      <c r="P12" s="1813" t="n">
        <v>0.297134487</v>
      </c>
      <c r="Q12" s="1813" t="n">
        <v>12.9338650707167</v>
      </c>
      <c r="R12" s="1814" t="n">
        <v>2.123402753018</v>
      </c>
    </row>
    <row r="13" customFormat="false" ht="12" hidden="false" customHeight="true" outlineLevel="0" collapsed="false">
      <c r="A13" s="1799" t="s">
        <v>1646</v>
      </c>
      <c r="B13" s="1817"/>
      <c r="C13" s="1818"/>
      <c r="D13" s="1819" t="n">
        <v>1768.29978196341</v>
      </c>
      <c r="E13" s="1819"/>
      <c r="F13" s="1819"/>
      <c r="G13" s="1820" t="s">
        <v>485</v>
      </c>
      <c r="H13" s="1821" t="n">
        <v>2.736216</v>
      </c>
      <c r="I13" s="1820" t="n">
        <v>1117.95456018992</v>
      </c>
      <c r="J13" s="1820" t="n">
        <v>324.143271899</v>
      </c>
      <c r="K13" s="1820" t="n">
        <v>56</v>
      </c>
      <c r="L13" s="1820" t="n">
        <v>4.1185725</v>
      </c>
      <c r="M13" s="1820" t="n">
        <v>0.012000141075</v>
      </c>
      <c r="N13" s="1820" t="n">
        <v>0.00305715517227</v>
      </c>
      <c r="O13" s="1821" t="n">
        <v>0.611</v>
      </c>
      <c r="P13" s="1821" t="n">
        <v>0.2445537662</v>
      </c>
      <c r="Q13" s="1821" t="n">
        <v>11.78620206021</v>
      </c>
      <c r="R13" s="1822" t="n">
        <v>0.397</v>
      </c>
    </row>
    <row r="14" customFormat="false" ht="12" hidden="false" customHeight="true" outlineLevel="0" collapsed="false">
      <c r="A14" s="1799" t="s">
        <v>1659</v>
      </c>
      <c r="B14" s="1817"/>
      <c r="C14" s="1818"/>
      <c r="D14" s="1819" t="n">
        <v>106.8845232788</v>
      </c>
      <c r="E14" s="1819"/>
      <c r="F14" s="1819"/>
      <c r="G14" s="1804"/>
      <c r="H14" s="1823" t="s">
        <v>772</v>
      </c>
      <c r="I14" s="1804"/>
      <c r="J14" s="1804"/>
      <c r="K14" s="1804"/>
      <c r="L14" s="1804"/>
      <c r="M14" s="1804"/>
      <c r="N14" s="1804"/>
      <c r="O14" s="1821" t="s">
        <v>772</v>
      </c>
      <c r="P14" s="1821" t="s">
        <v>772</v>
      </c>
      <c r="Q14" s="1821" t="n">
        <v>44.32687</v>
      </c>
      <c r="R14" s="1822" t="s">
        <v>772</v>
      </c>
    </row>
    <row r="15" customFormat="false" ht="14.25" hidden="false" customHeight="true" outlineLevel="0" collapsed="false">
      <c r="A15" s="1799" t="s">
        <v>1694</v>
      </c>
      <c r="B15" s="1817"/>
      <c r="C15" s="1824"/>
      <c r="D15" s="1825"/>
      <c r="E15" s="1825"/>
      <c r="F15" s="1825"/>
      <c r="G15" s="1820" t="n">
        <v>194.627935618917</v>
      </c>
      <c r="H15" s="1821" t="n">
        <v>24.5775964781155</v>
      </c>
      <c r="I15" s="1816"/>
      <c r="J15" s="1816"/>
      <c r="K15" s="1816"/>
      <c r="L15" s="1816"/>
      <c r="M15" s="1816"/>
      <c r="N15" s="1816"/>
      <c r="O15" s="1823" t="n">
        <v>0.096392754</v>
      </c>
      <c r="P15" s="1823" t="n">
        <v>2.36563883775</v>
      </c>
      <c r="Q15" s="1823" t="n">
        <v>1.94869901945</v>
      </c>
      <c r="R15" s="1826" t="s">
        <v>113</v>
      </c>
    </row>
    <row r="16" customFormat="false" ht="14.25" hidden="false" customHeight="true" outlineLevel="0" collapsed="false">
      <c r="A16" s="1799" t="s">
        <v>1664</v>
      </c>
      <c r="B16" s="1817"/>
      <c r="C16" s="1827" t="s">
        <v>1695</v>
      </c>
      <c r="D16" s="1819" t="n">
        <v>1555.77784393683</v>
      </c>
      <c r="E16" s="1819"/>
      <c r="F16" s="1819"/>
      <c r="G16" s="1820" t="s">
        <v>667</v>
      </c>
      <c r="H16" s="1821" t="n">
        <v>0.0466065630958589</v>
      </c>
      <c r="I16" s="1816"/>
      <c r="J16" s="1816"/>
      <c r="K16" s="1816"/>
      <c r="L16" s="1816"/>
      <c r="M16" s="1816"/>
      <c r="N16" s="1816"/>
      <c r="O16" s="1823" t="s">
        <v>667</v>
      </c>
      <c r="P16" s="1823" t="s">
        <v>667</v>
      </c>
      <c r="Q16" s="1823" t="s">
        <v>667</v>
      </c>
      <c r="R16" s="1826" t="s">
        <v>587</v>
      </c>
    </row>
    <row r="17" customFormat="false" ht="12" hidden="false" customHeight="true" outlineLevel="0" collapsed="false">
      <c r="A17" s="1799" t="s">
        <v>1668</v>
      </c>
      <c r="B17" s="1817"/>
      <c r="C17" s="1818"/>
      <c r="D17" s="1819" t="n">
        <v>26.7171280135525</v>
      </c>
      <c r="E17" s="1819"/>
      <c r="F17" s="1819"/>
      <c r="G17" s="1820" t="n">
        <v>52.7819345460629</v>
      </c>
      <c r="H17" s="1820" t="n">
        <v>0.333994390417638</v>
      </c>
      <c r="I17" s="1816"/>
      <c r="J17" s="1816"/>
      <c r="K17" s="1816"/>
      <c r="L17" s="1816"/>
      <c r="M17" s="1816"/>
      <c r="N17" s="1816"/>
      <c r="O17" s="1823" t="n">
        <v>0.0523286753053291</v>
      </c>
      <c r="P17" s="1823" t="n">
        <v>0.72387304430766</v>
      </c>
      <c r="Q17" s="1823" t="n">
        <v>0.25448210956383</v>
      </c>
      <c r="R17" s="1826" t="n">
        <v>0.0086460927184599</v>
      </c>
    </row>
    <row r="18" customFormat="false" ht="12.75" hidden="false" customHeight="true" outlineLevel="0" collapsed="false">
      <c r="A18" s="1828" t="s">
        <v>1696</v>
      </c>
      <c r="B18" s="1829"/>
      <c r="C18" s="1830"/>
      <c r="D18" s="1831" t="s">
        <v>114</v>
      </c>
      <c r="E18" s="1831"/>
      <c r="F18" s="1831"/>
      <c r="G18" s="1832" t="s">
        <v>114</v>
      </c>
      <c r="H18" s="1832" t="s">
        <v>114</v>
      </c>
      <c r="I18" s="1832" t="s">
        <v>114</v>
      </c>
      <c r="J18" s="1832" t="s">
        <v>114</v>
      </c>
      <c r="K18" s="1832" t="s">
        <v>114</v>
      </c>
      <c r="L18" s="1832" t="s">
        <v>114</v>
      </c>
      <c r="M18" s="1832" t="s">
        <v>114</v>
      </c>
      <c r="N18" s="1832" t="s">
        <v>114</v>
      </c>
      <c r="O18" s="1833" t="s">
        <v>114</v>
      </c>
      <c r="P18" s="1834" t="s">
        <v>114</v>
      </c>
      <c r="Q18" s="1834" t="s">
        <v>114</v>
      </c>
      <c r="R18" s="1835" t="s">
        <v>114</v>
      </c>
    </row>
    <row r="19" customFormat="false" ht="14.25" hidden="false" customHeight="true" outlineLevel="0" collapsed="false">
      <c r="A19" s="1667" t="s">
        <v>1697</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39</v>
      </c>
      <c r="B20" s="1815"/>
      <c r="C20" s="1839"/>
      <c r="D20" s="1840" t="n">
        <v>6413.77293039651</v>
      </c>
      <c r="E20" s="1840"/>
      <c r="F20" s="1840"/>
      <c r="G20" s="1821" t="n">
        <v>0.134654463458068</v>
      </c>
      <c r="H20" s="1821" t="n">
        <v>0.347530287528141</v>
      </c>
      <c r="I20" s="1816"/>
      <c r="J20" s="1816"/>
      <c r="K20" s="1816"/>
      <c r="L20" s="1816"/>
      <c r="M20" s="1816"/>
      <c r="N20" s="1816"/>
      <c r="O20" s="1820" t="n">
        <v>103.034873848285</v>
      </c>
      <c r="P20" s="1820" t="n">
        <v>11.9148627900183</v>
      </c>
      <c r="Q20" s="1820" t="n">
        <v>3.50288060654411</v>
      </c>
      <c r="R20" s="1841" t="n">
        <v>57.7195924921458</v>
      </c>
    </row>
    <row r="21" customFormat="false" ht="12" hidden="false" customHeight="true" outlineLevel="0" collapsed="false">
      <c r="A21" s="1806" t="s">
        <v>140</v>
      </c>
      <c r="B21" s="1815"/>
      <c r="C21" s="1842"/>
      <c r="D21" s="1719" t="n">
        <v>2010.44426227251</v>
      </c>
      <c r="E21" s="1719"/>
      <c r="F21" s="1719"/>
      <c r="G21" s="1670" t="n">
        <v>0.037616955798179</v>
      </c>
      <c r="H21" s="1670" t="n">
        <v>0.0703465034596813</v>
      </c>
      <c r="I21" s="690"/>
      <c r="J21" s="690"/>
      <c r="K21" s="690"/>
      <c r="L21" s="690"/>
      <c r="M21" s="690"/>
      <c r="N21" s="690"/>
      <c r="O21" s="1653" t="n">
        <v>8.05769030289124</v>
      </c>
      <c r="P21" s="1653" t="n">
        <v>1.56419530629672</v>
      </c>
      <c r="Q21" s="1653" t="n">
        <v>0.365334525541014</v>
      </c>
      <c r="R21" s="1655" t="n">
        <v>0.641899188527216</v>
      </c>
    </row>
    <row r="22" customFormat="false" ht="12" hidden="false" customHeight="true" outlineLevel="0" collapsed="false">
      <c r="A22" s="1806" t="s">
        <v>141</v>
      </c>
      <c r="B22" s="1815"/>
      <c r="C22" s="1843"/>
      <c r="D22" s="1719" t="n">
        <v>4403.328668124</v>
      </c>
      <c r="E22" s="1719"/>
      <c r="F22" s="1719"/>
      <c r="G22" s="1653" t="n">
        <v>0.0970375076598895</v>
      </c>
      <c r="H22" s="1653" t="n">
        <v>0.27718378406846</v>
      </c>
      <c r="I22" s="690"/>
      <c r="J22" s="690"/>
      <c r="K22" s="690"/>
      <c r="L22" s="690"/>
      <c r="M22" s="690"/>
      <c r="N22" s="690"/>
      <c r="O22" s="1653" t="n">
        <v>94.9771835453941</v>
      </c>
      <c r="P22" s="1653" t="n">
        <v>10.3506674837216</v>
      </c>
      <c r="Q22" s="1653" t="n">
        <v>3.1375460810031</v>
      </c>
      <c r="R22" s="1655" t="n">
        <v>57.0776933036186</v>
      </c>
    </row>
    <row r="23" customFormat="false" ht="12" hidden="false" customHeight="true" outlineLevel="0" collapsed="false">
      <c r="A23" s="1667" t="s">
        <v>142</v>
      </c>
      <c r="B23" s="1815"/>
      <c r="C23" s="1839"/>
      <c r="D23" s="1819" t="s">
        <v>113</v>
      </c>
      <c r="E23" s="1819"/>
      <c r="F23" s="1819"/>
      <c r="G23" s="1820" t="s">
        <v>113</v>
      </c>
      <c r="H23" s="1820" t="s">
        <v>113</v>
      </c>
      <c r="I23" s="1844"/>
      <c r="J23" s="1844"/>
      <c r="K23" s="1844"/>
      <c r="L23" s="1844"/>
      <c r="M23" s="1844"/>
      <c r="N23" s="1844"/>
      <c r="O23" s="1820" t="s">
        <v>113</v>
      </c>
      <c r="P23" s="1820" t="s">
        <v>113</v>
      </c>
      <c r="Q23" s="1820" t="s">
        <v>113</v>
      </c>
      <c r="R23" s="1841" t="s">
        <v>113</v>
      </c>
    </row>
    <row r="24" customFormat="false" ht="14.25" hidden="false" customHeight="true" outlineLevel="0" collapsed="false">
      <c r="A24" s="1845" t="s">
        <v>1698</v>
      </c>
      <c r="B24" s="1829"/>
      <c r="C24" s="1795"/>
      <c r="D24" s="1831" t="n">
        <v>6148.80505915193</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699</v>
      </c>
    </row>
    <row r="27" customFormat="false" ht="13.5" hidden="false" customHeight="true" outlineLevel="0" collapsed="false">
      <c r="A27" s="1849" t="s">
        <v>1700</v>
      </c>
    </row>
    <row r="29" customFormat="false" ht="13.5" hidden="false" customHeight="true" outlineLevel="0" collapsed="false">
      <c r="A29" s="1850" t="s">
        <v>1678</v>
      </c>
    </row>
    <row r="30" customFormat="false" ht="13.5" hidden="false" customHeight="true" outlineLevel="0" collapsed="false">
      <c r="A30" s="1851" t="s">
        <v>1701</v>
      </c>
    </row>
    <row r="31" customFormat="false" ht="12" hidden="false" customHeight="true" outlineLevel="0" collapsed="false">
      <c r="A31" s="1852" t="s">
        <v>1702</v>
      </c>
    </row>
    <row r="32" customFormat="false" ht="12" hidden="false" customHeight="true" outlineLevel="0" collapsed="false">
      <c r="A32" s="1853" t="s">
        <v>1703</v>
      </c>
    </row>
    <row r="33" customFormat="false" ht="13.5" hidden="false" customHeight="true" outlineLevel="0" collapsed="false">
      <c r="A33" s="1854" t="s">
        <v>1704</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05</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06</v>
      </c>
      <c r="H1" s="112" t="s">
        <v>73</v>
      </c>
    </row>
    <row r="2" customFormat="false" ht="15.75" hidden="false" customHeight="true" outlineLevel="0" collapsed="false">
      <c r="A2" s="650" t="s">
        <v>216</v>
      </c>
      <c r="H2" s="112" t="s">
        <v>75</v>
      </c>
    </row>
    <row r="3" customFormat="false" ht="15.75" hidden="false" customHeight="true" outlineLevel="0" collapsed="false">
      <c r="H3" s="112" t="s">
        <v>76</v>
      </c>
    </row>
    <row r="4" customFormat="false" ht="12.75" hidden="false" customHeight="true" outlineLevel="0" collapsed="false">
      <c r="H4" s="1858"/>
    </row>
    <row r="5" customFormat="false" ht="14.25" hidden="false" customHeight="true" outlineLevel="0" collapsed="false">
      <c r="A5" s="1859" t="s">
        <v>364</v>
      </c>
      <c r="B5" s="1860" t="s">
        <v>1707</v>
      </c>
      <c r="C5" s="1860" t="s">
        <v>403</v>
      </c>
      <c r="D5" s="1860" t="s">
        <v>404</v>
      </c>
      <c r="E5" s="1860" t="s">
        <v>1708</v>
      </c>
      <c r="F5" s="1860" t="s">
        <v>1709</v>
      </c>
      <c r="G5" s="1860" t="s">
        <v>1710</v>
      </c>
      <c r="H5" s="1861" t="s">
        <v>354</v>
      </c>
    </row>
    <row r="6" customFormat="false" ht="14.25" hidden="false" customHeight="true" outlineLevel="0" collapsed="false">
      <c r="A6" s="1862" t="s">
        <v>367</v>
      </c>
      <c r="B6" s="1641" t="s">
        <v>1711</v>
      </c>
      <c r="C6" s="1641"/>
      <c r="D6" s="1641"/>
      <c r="E6" s="1641"/>
      <c r="F6" s="1641"/>
      <c r="G6" s="1641"/>
      <c r="H6" s="1641"/>
    </row>
    <row r="7" customFormat="false" ht="15.75" hidden="false" customHeight="true" outlineLevel="0" collapsed="false">
      <c r="A7" s="1699" t="s">
        <v>1712</v>
      </c>
      <c r="B7" s="1644" t="n">
        <v>67164.5898306137</v>
      </c>
      <c r="C7" s="1644" t="n">
        <v>5809.30418277822</v>
      </c>
      <c r="D7" s="1644" t="n">
        <v>9077.30326521145</v>
      </c>
      <c r="E7" s="1644" t="n">
        <v>324.143271899</v>
      </c>
      <c r="F7" s="1644" t="n">
        <v>4.1185725</v>
      </c>
      <c r="G7" s="1644" t="n">
        <v>73.066008617253</v>
      </c>
      <c r="H7" s="1645" t="n">
        <v>82452.5251316196</v>
      </c>
    </row>
    <row r="8" customFormat="false" ht="12" hidden="false" customHeight="true" outlineLevel="0" collapsed="false">
      <c r="A8" s="1729" t="s">
        <v>1636</v>
      </c>
      <c r="B8" s="1712" t="n">
        <v>63706.9105534211</v>
      </c>
      <c r="C8" s="1712" t="n">
        <v>613.696909313637</v>
      </c>
      <c r="D8" s="1712" t="n">
        <v>492.035101406447</v>
      </c>
      <c r="E8" s="1863"/>
      <c r="F8" s="1863"/>
      <c r="G8" s="1864"/>
      <c r="H8" s="1712" t="n">
        <v>64812.6425641412</v>
      </c>
      <c r="I8" s="16"/>
    </row>
    <row r="9" customFormat="false" ht="12" hidden="false" customHeight="true" outlineLevel="0" collapsed="false">
      <c r="A9" s="1714" t="s">
        <v>1713</v>
      </c>
      <c r="B9" s="1724" t="n">
        <v>63066.3477878661</v>
      </c>
      <c r="C9" s="1724" t="n">
        <v>543.973443857338</v>
      </c>
      <c r="D9" s="1724" t="n">
        <v>490.553809511017</v>
      </c>
      <c r="E9" s="560"/>
      <c r="F9" s="560"/>
      <c r="G9" s="560"/>
      <c r="H9" s="1724" t="n">
        <v>64100.8750412345</v>
      </c>
      <c r="I9" s="16"/>
    </row>
    <row r="10" customFormat="false" ht="12" hidden="false" customHeight="true" outlineLevel="0" collapsed="false">
      <c r="A10" s="1658" t="s">
        <v>1640</v>
      </c>
      <c r="B10" s="1724" t="n">
        <v>35593.7029607907</v>
      </c>
      <c r="C10" s="1724" t="n">
        <v>313.56652035639</v>
      </c>
      <c r="D10" s="1724" t="n">
        <v>172.0969684232</v>
      </c>
      <c r="E10" s="560"/>
      <c r="F10" s="560"/>
      <c r="G10" s="560"/>
      <c r="H10" s="1724" t="n">
        <v>36079.3664495703</v>
      </c>
      <c r="I10" s="16"/>
    </row>
    <row r="11" customFormat="false" ht="12" hidden="false" customHeight="true" outlineLevel="0" collapsed="false">
      <c r="A11" s="1658" t="s">
        <v>1714</v>
      </c>
      <c r="B11" s="1724" t="n">
        <v>6170.0437514055</v>
      </c>
      <c r="C11" s="1724" t="n">
        <v>26.9352569543114</v>
      </c>
      <c r="D11" s="1724" t="n">
        <v>59.2246635432099</v>
      </c>
      <c r="E11" s="560"/>
      <c r="F11" s="560"/>
      <c r="G11" s="560"/>
      <c r="H11" s="1724" t="n">
        <v>6256.20367190302</v>
      </c>
      <c r="I11" s="16"/>
    </row>
    <row r="12" customFormat="false" ht="12" hidden="false" customHeight="true" outlineLevel="0" collapsed="false">
      <c r="A12" s="1658" t="s">
        <v>1642</v>
      </c>
      <c r="B12" s="1724" t="n">
        <v>12398.9563099779</v>
      </c>
      <c r="C12" s="1724" t="n">
        <v>47.0349403148871</v>
      </c>
      <c r="D12" s="1724" t="n">
        <v>159.752374831111</v>
      </c>
      <c r="E12" s="560"/>
      <c r="F12" s="560"/>
      <c r="G12" s="560"/>
      <c r="H12" s="1724" t="n">
        <v>12605.7436251239</v>
      </c>
      <c r="I12" s="16"/>
    </row>
    <row r="13" customFormat="false" ht="12" hidden="false" customHeight="true" outlineLevel="0" collapsed="false">
      <c r="A13" s="1658" t="s">
        <v>1643</v>
      </c>
      <c r="B13" s="1724" t="n">
        <v>8725.557588615</v>
      </c>
      <c r="C13" s="1724" t="n">
        <v>156.167192644844</v>
      </c>
      <c r="D13" s="1724" t="n">
        <v>97.9031391166208</v>
      </c>
      <c r="E13" s="560"/>
      <c r="F13" s="560"/>
      <c r="G13" s="560"/>
      <c r="H13" s="1724" t="n">
        <v>8979.62792037646</v>
      </c>
      <c r="I13" s="16"/>
    </row>
    <row r="14" customFormat="false" ht="12" hidden="false" customHeight="true" outlineLevel="0" collapsed="false">
      <c r="A14" s="1658" t="s">
        <v>1644</v>
      </c>
      <c r="B14" s="1724" t="n">
        <v>178.087177077</v>
      </c>
      <c r="C14" s="1724" t="n">
        <v>0.269533586905367</v>
      </c>
      <c r="D14" s="1724" t="n">
        <v>1.57666359687474</v>
      </c>
      <c r="E14" s="560"/>
      <c r="F14" s="560"/>
      <c r="G14" s="560"/>
      <c r="H14" s="1724" t="n">
        <v>179.93337426078</v>
      </c>
      <c r="I14" s="16"/>
    </row>
    <row r="15" customFormat="false" ht="12" hidden="false" customHeight="true" outlineLevel="0" collapsed="false">
      <c r="A15" s="1714" t="s">
        <v>126</v>
      </c>
      <c r="B15" s="1724" t="n">
        <v>640.562765555</v>
      </c>
      <c r="C15" s="1724" t="n">
        <v>69.7234654562998</v>
      </c>
      <c r="D15" s="1724" t="n">
        <v>1.48129189543</v>
      </c>
      <c r="E15" s="560"/>
      <c r="F15" s="560"/>
      <c r="G15" s="560"/>
      <c r="H15" s="1724" t="n">
        <v>711.76752290673</v>
      </c>
      <c r="I15" s="16"/>
    </row>
    <row r="16" customFormat="false" ht="12" hidden="false" customHeight="true" outlineLevel="0" collapsed="false">
      <c r="A16" s="1658" t="s">
        <v>127</v>
      </c>
      <c r="B16" s="1720" t="s">
        <v>123</v>
      </c>
      <c r="C16" s="1720" t="s">
        <v>123</v>
      </c>
      <c r="D16" s="1720" t="s">
        <v>123</v>
      </c>
      <c r="E16" s="560"/>
      <c r="F16" s="560"/>
      <c r="G16" s="560"/>
      <c r="H16" s="1720" t="s">
        <v>123</v>
      </c>
      <c r="I16" s="16"/>
    </row>
    <row r="17" customFormat="false" ht="12.75" hidden="false" customHeight="true" outlineLevel="0" collapsed="false">
      <c r="A17" s="1865" t="s">
        <v>1645</v>
      </c>
      <c r="B17" s="1724" t="n">
        <v>640.562765555</v>
      </c>
      <c r="C17" s="1724" t="n">
        <v>69.7234654562998</v>
      </c>
      <c r="D17" s="1724" t="n">
        <v>1.48129189543</v>
      </c>
      <c r="E17" s="595"/>
      <c r="F17" s="595"/>
      <c r="G17" s="595"/>
      <c r="H17" s="1724" t="n">
        <v>711.76752290673</v>
      </c>
      <c r="I17" s="16"/>
    </row>
    <row r="18" customFormat="false" ht="12" hidden="false" customHeight="true" outlineLevel="0" collapsed="false">
      <c r="A18" s="1729" t="s">
        <v>1646</v>
      </c>
      <c r="B18" s="1712" t="n">
        <v>1768.29978196341</v>
      </c>
      <c r="C18" s="1713" t="s">
        <v>485</v>
      </c>
      <c r="D18" s="1712" t="n">
        <v>848.22696</v>
      </c>
      <c r="E18" s="1712" t="n">
        <v>324.143271899</v>
      </c>
      <c r="F18" s="1712" t="n">
        <v>4.1185725</v>
      </c>
      <c r="G18" s="1712" t="n">
        <v>73.066008617253</v>
      </c>
      <c r="H18" s="1712" t="n">
        <v>3017.85459497966</v>
      </c>
      <c r="I18" s="16"/>
    </row>
    <row r="19" customFormat="false" ht="12" hidden="false" customHeight="true" outlineLevel="0" collapsed="false">
      <c r="A19" s="1714" t="s">
        <v>486</v>
      </c>
      <c r="B19" s="1724" t="n">
        <v>1680.99211178081</v>
      </c>
      <c r="C19" s="1720" t="s">
        <v>485</v>
      </c>
      <c r="D19" s="1720" t="s">
        <v>485</v>
      </c>
      <c r="E19" s="559"/>
      <c r="F19" s="559"/>
      <c r="G19" s="559"/>
      <c r="H19" s="1724" t="n">
        <v>1680.99211178081</v>
      </c>
      <c r="I19" s="16"/>
    </row>
    <row r="20" customFormat="false" ht="12" hidden="false" customHeight="true" outlineLevel="0" collapsed="false">
      <c r="A20" s="1714" t="s">
        <v>497</v>
      </c>
      <c r="B20" s="1724" t="n">
        <v>0.866</v>
      </c>
      <c r="C20" s="1720" t="s">
        <v>123</v>
      </c>
      <c r="D20" s="1724" t="n">
        <v>848.22696</v>
      </c>
      <c r="E20" s="559" t="s">
        <v>114</v>
      </c>
      <c r="F20" s="559" t="s">
        <v>114</v>
      </c>
      <c r="G20" s="559" t="s">
        <v>114</v>
      </c>
      <c r="H20" s="1724" t="n">
        <v>849.09296</v>
      </c>
      <c r="I20" s="16"/>
    </row>
    <row r="21" customFormat="false" ht="12" hidden="false" customHeight="true" outlineLevel="0" collapsed="false">
      <c r="A21" s="1714" t="s">
        <v>509</v>
      </c>
      <c r="B21" s="1724" t="n">
        <v>35.006</v>
      </c>
      <c r="C21" s="1720" t="s">
        <v>123</v>
      </c>
      <c r="D21" s="1720" t="s">
        <v>113</v>
      </c>
      <c r="E21" s="560" t="s">
        <v>123</v>
      </c>
      <c r="F21" s="1720" t="s">
        <v>113</v>
      </c>
      <c r="G21" s="1724" t="n">
        <v>14.34</v>
      </c>
      <c r="H21" s="1724" t="n">
        <v>49.346</v>
      </c>
      <c r="I21" s="16"/>
    </row>
    <row r="22" customFormat="false" ht="12" hidden="false" customHeight="true" outlineLevel="0" collapsed="false">
      <c r="A22" s="1714" t="s">
        <v>516</v>
      </c>
      <c r="B22" s="1724" t="n">
        <v>4.2894192</v>
      </c>
      <c r="C22" s="560"/>
      <c r="D22" s="560"/>
      <c r="E22" s="560"/>
      <c r="F22" s="560"/>
      <c r="G22" s="560"/>
      <c r="H22" s="1724" t="n">
        <v>4.2894192</v>
      </c>
      <c r="I22" s="16"/>
    </row>
    <row r="23" customFormat="false" ht="13.5" hidden="false" customHeight="true" outlineLevel="0" collapsed="false">
      <c r="A23" s="1714" t="s">
        <v>1649</v>
      </c>
      <c r="B23" s="560"/>
      <c r="C23" s="560"/>
      <c r="D23" s="560"/>
      <c r="E23" s="1720" t="s">
        <v>113</v>
      </c>
      <c r="F23" s="1720" t="s">
        <v>123</v>
      </c>
      <c r="G23" s="1720" t="s">
        <v>113</v>
      </c>
      <c r="H23" s="1720" t="s">
        <v>123</v>
      </c>
      <c r="I23" s="16"/>
    </row>
    <row r="24" customFormat="false" ht="13.5" hidden="false" customHeight="true" outlineLevel="0" collapsed="false">
      <c r="A24" s="1714" t="s">
        <v>1715</v>
      </c>
      <c r="B24" s="560"/>
      <c r="C24" s="560"/>
      <c r="D24" s="560"/>
      <c r="E24" s="1724" t="n">
        <v>324.143271899</v>
      </c>
      <c r="F24" s="1724" t="n">
        <v>4.1185725</v>
      </c>
      <c r="G24" s="1724" t="n">
        <v>58.726008617253</v>
      </c>
      <c r="H24" s="1724" t="n">
        <v>386.987853016253</v>
      </c>
      <c r="I24" s="16"/>
    </row>
    <row r="25" customFormat="false" ht="12.75" hidden="false" customHeight="true" outlineLevel="0" collapsed="false">
      <c r="A25" s="1725" t="s">
        <v>1651</v>
      </c>
      <c r="B25" s="1724" t="n">
        <v>47.1462509826</v>
      </c>
      <c r="C25" s="1720" t="s">
        <v>123</v>
      </c>
      <c r="D25" s="1720" t="s">
        <v>123</v>
      </c>
      <c r="E25" s="1720" t="s">
        <v>123</v>
      </c>
      <c r="F25" s="1720" t="s">
        <v>123</v>
      </c>
      <c r="G25" s="1720" t="s">
        <v>123</v>
      </c>
      <c r="H25" s="1724" t="n">
        <v>47.1462509826</v>
      </c>
      <c r="I25" s="16"/>
    </row>
    <row r="26" customFormat="false" ht="12.75" hidden="false" customHeight="true" outlineLevel="0" collapsed="false">
      <c r="A26" s="1866" t="s">
        <v>1716</v>
      </c>
      <c r="B26" s="1712" t="n">
        <v>106.8845232788</v>
      </c>
      <c r="C26" s="1867"/>
      <c r="D26" s="1713" t="s">
        <v>772</v>
      </c>
      <c r="E26" s="1867"/>
      <c r="F26" s="1867"/>
      <c r="G26" s="1868"/>
      <c r="H26" s="1712" t="n">
        <v>106.8845232788</v>
      </c>
      <c r="I26" s="16"/>
    </row>
    <row r="27" customFormat="false" ht="12" hidden="false" customHeight="true" outlineLevel="0" collapsed="false">
      <c r="A27" s="1707" t="s">
        <v>1660</v>
      </c>
      <c r="B27" s="1869"/>
      <c r="C27" s="1712" t="n">
        <v>4087.18664799726</v>
      </c>
      <c r="D27" s="1712" t="n">
        <v>7619.05490821582</v>
      </c>
      <c r="E27" s="1516"/>
      <c r="F27" s="1516"/>
      <c r="G27" s="1870"/>
      <c r="H27" s="1712" t="n">
        <v>11706.2415562131</v>
      </c>
      <c r="I27" s="16"/>
    </row>
    <row r="28" customFormat="false" ht="12" hidden="false" customHeight="true" outlineLevel="0" collapsed="false">
      <c r="A28" s="1714" t="s">
        <v>1661</v>
      </c>
      <c r="B28" s="559"/>
      <c r="C28" s="1724" t="n">
        <v>3028.07241735783</v>
      </c>
      <c r="D28" s="1871"/>
      <c r="E28" s="560"/>
      <c r="F28" s="560"/>
      <c r="G28" s="560"/>
      <c r="H28" s="1724" t="n">
        <v>3028.07241735783</v>
      </c>
      <c r="I28" s="16"/>
    </row>
    <row r="29" customFormat="false" ht="12" hidden="false" customHeight="true" outlineLevel="0" collapsed="false">
      <c r="A29" s="1714" t="s">
        <v>832</v>
      </c>
      <c r="B29" s="560"/>
      <c r="C29" s="1724" t="n">
        <v>1056.83695182618</v>
      </c>
      <c r="D29" s="1724" t="n">
        <v>561.462398756989</v>
      </c>
      <c r="E29" s="560"/>
      <c r="F29" s="560"/>
      <c r="G29" s="560"/>
      <c r="H29" s="1724" t="n">
        <v>1618.29935058317</v>
      </c>
      <c r="I29" s="16"/>
    </row>
    <row r="30" customFormat="false" ht="12" hidden="false" customHeight="true" outlineLevel="0" collapsed="false">
      <c r="A30" s="1714" t="s">
        <v>842</v>
      </c>
      <c r="B30" s="560"/>
      <c r="C30" s="1720" t="s">
        <v>113</v>
      </c>
      <c r="D30" s="88"/>
      <c r="E30" s="560"/>
      <c r="F30" s="560"/>
      <c r="G30" s="560"/>
      <c r="H30" s="1720" t="s">
        <v>113</v>
      </c>
      <c r="I30" s="16"/>
    </row>
    <row r="31" customFormat="false" ht="13.5" hidden="false" customHeight="true" outlineLevel="0" collapsed="false">
      <c r="A31" s="1714" t="s">
        <v>1717</v>
      </c>
      <c r="B31" s="1872"/>
      <c r="C31" s="1720" t="s">
        <v>772</v>
      </c>
      <c r="D31" s="1724" t="n">
        <v>7056.72095830808</v>
      </c>
      <c r="E31" s="560"/>
      <c r="F31" s="560"/>
      <c r="G31" s="560"/>
      <c r="H31" s="1724" t="n">
        <v>7056.72095830808</v>
      </c>
      <c r="I31" s="16"/>
    </row>
    <row r="32" customFormat="false" ht="12" hidden="false" customHeight="true" outlineLevel="0" collapsed="false">
      <c r="A32" s="1714" t="s">
        <v>852</v>
      </c>
      <c r="B32" s="560"/>
      <c r="C32" s="1720" t="s">
        <v>114</v>
      </c>
      <c r="D32" s="1720" t="s">
        <v>114</v>
      </c>
      <c r="E32" s="560"/>
      <c r="F32" s="560"/>
      <c r="G32" s="560"/>
      <c r="H32" s="1720" t="s">
        <v>114</v>
      </c>
      <c r="I32" s="16"/>
    </row>
    <row r="33" customFormat="false" ht="12" hidden="false" customHeight="true" outlineLevel="0" collapsed="false">
      <c r="A33" s="1714" t="s">
        <v>1663</v>
      </c>
      <c r="B33" s="560"/>
      <c r="C33" s="1724" t="n">
        <v>2.27727881325</v>
      </c>
      <c r="D33" s="1724" t="n">
        <v>0.87155115075</v>
      </c>
      <c r="E33" s="560"/>
      <c r="F33" s="560"/>
      <c r="G33" s="560"/>
      <c r="H33" s="1724" t="n">
        <v>3.148829964</v>
      </c>
      <c r="I33" s="16"/>
    </row>
    <row r="34" customFormat="false" ht="12.75" hidden="false" customHeight="true" outlineLevel="0" collapsed="false">
      <c r="A34" s="1725" t="s">
        <v>1651</v>
      </c>
      <c r="B34" s="595"/>
      <c r="C34" s="1720" t="s">
        <v>114</v>
      </c>
      <c r="D34" s="1720" t="s">
        <v>114</v>
      </c>
      <c r="E34" s="595"/>
      <c r="F34" s="595"/>
      <c r="G34" s="595"/>
      <c r="H34" s="1720" t="s">
        <v>114</v>
      </c>
      <c r="I34" s="16"/>
    </row>
    <row r="35" customFormat="false" ht="14.25" hidden="false" customHeight="true" outlineLevel="0" collapsed="false">
      <c r="A35" s="1873" t="s">
        <v>1718</v>
      </c>
      <c r="B35" s="1712" t="n">
        <v>1555.77784393683</v>
      </c>
      <c r="C35" s="1713" t="s">
        <v>667</v>
      </c>
      <c r="D35" s="1712" t="n">
        <v>14.4480345597163</v>
      </c>
      <c r="E35" s="1874"/>
      <c r="F35" s="1874"/>
      <c r="G35" s="1875"/>
      <c r="H35" s="1712" t="n">
        <v>1570.22587849654</v>
      </c>
      <c r="I35" s="16"/>
    </row>
    <row r="36" customFormat="false" ht="12.75" hidden="false" customHeight="true" outlineLevel="0" collapsed="false">
      <c r="A36" s="1732" t="s">
        <v>1146</v>
      </c>
      <c r="B36" s="1724" t="n">
        <v>-1083.75847787737</v>
      </c>
      <c r="C36" s="1720" t="s">
        <v>667</v>
      </c>
      <c r="D36" s="1724" t="n">
        <v>14.3065851645015</v>
      </c>
      <c r="E36" s="1876"/>
      <c r="F36" s="1876"/>
      <c r="G36" s="1876"/>
      <c r="H36" s="1724" t="n">
        <v>-1069.45189271287</v>
      </c>
      <c r="I36" s="16"/>
    </row>
    <row r="37" customFormat="false" ht="12.75" hidden="false" customHeight="true" outlineLevel="0" collapsed="false">
      <c r="A37" s="1732" t="s">
        <v>1150</v>
      </c>
      <c r="B37" s="1724" t="n">
        <v>2569.33222776247</v>
      </c>
      <c r="C37" s="1720" t="s">
        <v>123</v>
      </c>
      <c r="D37" s="1724" t="n">
        <v>0.00647022854806893</v>
      </c>
      <c r="E37" s="1876"/>
      <c r="F37" s="1876"/>
      <c r="G37" s="1876"/>
      <c r="H37" s="1724" t="n">
        <v>2569.33869799102</v>
      </c>
      <c r="I37" s="16"/>
    </row>
    <row r="38" customFormat="false" ht="12.75" hidden="false" customHeight="true" outlineLevel="0" collapsed="false">
      <c r="A38" s="1732" t="s">
        <v>1153</v>
      </c>
      <c r="B38" s="1724" t="n">
        <v>64.3081316208287</v>
      </c>
      <c r="C38" s="1720" t="s">
        <v>123</v>
      </c>
      <c r="D38" s="1720" t="s">
        <v>123</v>
      </c>
      <c r="E38" s="1876"/>
      <c r="F38" s="1876"/>
      <c r="G38" s="1876"/>
      <c r="H38" s="1724" t="n">
        <v>64.3081316208287</v>
      </c>
      <c r="I38" s="16"/>
    </row>
    <row r="39" customFormat="false" ht="12.75" hidden="false" customHeight="true" outlineLevel="0" collapsed="false">
      <c r="A39" s="1732" t="s">
        <v>1156</v>
      </c>
      <c r="B39" s="1724" t="n">
        <v>85.9115211855262</v>
      </c>
      <c r="C39" s="1720" t="s">
        <v>772</v>
      </c>
      <c r="D39" s="1724" t="n">
        <v>0.134979166666667</v>
      </c>
      <c r="E39" s="1876"/>
      <c r="F39" s="1876"/>
      <c r="G39" s="1876"/>
      <c r="H39" s="1724" t="n">
        <v>86.0465003521929</v>
      </c>
      <c r="I39" s="16"/>
    </row>
    <row r="40" customFormat="false" ht="12.75" hidden="false" customHeight="true" outlineLevel="0" collapsed="false">
      <c r="A40" s="1732" t="s">
        <v>1666</v>
      </c>
      <c r="B40" s="1724" t="n">
        <v>-80.0155587546322</v>
      </c>
      <c r="C40" s="1720" t="s">
        <v>667</v>
      </c>
      <c r="D40" s="1720" t="s">
        <v>667</v>
      </c>
      <c r="E40" s="1876"/>
      <c r="F40" s="1876"/>
      <c r="G40" s="1876"/>
      <c r="H40" s="1724" t="n">
        <v>-80.0155587546322</v>
      </c>
      <c r="I40" s="16"/>
    </row>
    <row r="41" customFormat="false" ht="12.75" hidden="false" customHeight="true" outlineLevel="0" collapsed="false">
      <c r="A41" s="1732" t="s">
        <v>1162</v>
      </c>
      <c r="B41" s="1720" t="s">
        <v>123</v>
      </c>
      <c r="C41" s="1720" t="s">
        <v>114</v>
      </c>
      <c r="D41" s="1720" t="s">
        <v>114</v>
      </c>
      <c r="E41" s="1876"/>
      <c r="F41" s="1876"/>
      <c r="G41" s="1876"/>
      <c r="H41" s="1720" t="s">
        <v>123</v>
      </c>
      <c r="I41" s="16"/>
    </row>
    <row r="42" customFormat="false" ht="13.5" hidden="false" customHeight="true" outlineLevel="0" collapsed="false">
      <c r="A42" s="1750" t="s">
        <v>1667</v>
      </c>
      <c r="B42" s="1720" t="s">
        <v>587</v>
      </c>
      <c r="C42" s="1720" t="s">
        <v>587</v>
      </c>
      <c r="D42" s="1720" t="s">
        <v>587</v>
      </c>
      <c r="E42" s="1877"/>
      <c r="F42" s="1877"/>
      <c r="G42" s="1877"/>
      <c r="H42" s="1720" t="s">
        <v>587</v>
      </c>
      <c r="I42" s="16"/>
    </row>
    <row r="43" customFormat="false" ht="12" hidden="false" customHeight="true" outlineLevel="0" collapsed="false">
      <c r="A43" s="1729" t="s">
        <v>1719</v>
      </c>
      <c r="B43" s="1712" t="n">
        <v>26.7171280135525</v>
      </c>
      <c r="C43" s="1712" t="n">
        <v>1108.42062546732</v>
      </c>
      <c r="D43" s="1712" t="n">
        <v>103.538261029468</v>
      </c>
      <c r="E43" s="1516"/>
      <c r="F43" s="1516"/>
      <c r="G43" s="1870"/>
      <c r="H43" s="1712" t="n">
        <v>1238.67601451034</v>
      </c>
      <c r="I43" s="16"/>
    </row>
    <row r="44" customFormat="false" ht="12" hidden="false" customHeight="true" outlineLevel="0" collapsed="false">
      <c r="A44" s="1714" t="s">
        <v>1478</v>
      </c>
      <c r="B44" s="1720" t="s">
        <v>667</v>
      </c>
      <c r="C44" s="1724" t="n">
        <v>1060.99521248888</v>
      </c>
      <c r="D44" s="559"/>
      <c r="E44" s="560"/>
      <c r="F44" s="560"/>
      <c r="G44" s="560"/>
      <c r="H44" s="1724" t="n">
        <v>1060.99521248888</v>
      </c>
      <c r="I44" s="16"/>
    </row>
    <row r="45" customFormat="false" ht="12" hidden="false" customHeight="true" outlineLevel="0" collapsed="false">
      <c r="A45" s="1714" t="s">
        <v>1670</v>
      </c>
      <c r="B45" s="560"/>
      <c r="C45" s="1724" t="n">
        <v>42.21647451</v>
      </c>
      <c r="D45" s="1724" t="n">
        <v>102.185930853182</v>
      </c>
      <c r="E45" s="560"/>
      <c r="F45" s="560"/>
      <c r="G45" s="560"/>
      <c r="H45" s="1724" t="n">
        <v>144.402405363182</v>
      </c>
      <c r="I45" s="16"/>
    </row>
    <row r="46" customFormat="false" ht="12" hidden="false" customHeight="true" outlineLevel="0" collapsed="false">
      <c r="A46" s="1714" t="s">
        <v>1671</v>
      </c>
      <c r="B46" s="1724" t="n">
        <v>26.7171280135525</v>
      </c>
      <c r="C46" s="1724" t="n">
        <v>5.20856492044636</v>
      </c>
      <c r="D46" s="1724" t="n">
        <v>1.34957303628544</v>
      </c>
      <c r="E46" s="560"/>
      <c r="F46" s="560"/>
      <c r="G46" s="560"/>
      <c r="H46" s="1724" t="n">
        <v>33.2752659702843</v>
      </c>
      <c r="I46" s="16"/>
    </row>
    <row r="47" customFormat="false" ht="12.75" hidden="false" customHeight="true" outlineLevel="0" collapsed="false">
      <c r="A47" s="1725" t="s">
        <v>776</v>
      </c>
      <c r="B47" s="1720" t="s">
        <v>114</v>
      </c>
      <c r="C47" s="1724" t="n">
        <v>0.000373548</v>
      </c>
      <c r="D47" s="1724" t="n">
        <v>0.00275714</v>
      </c>
      <c r="E47" s="595"/>
      <c r="F47" s="595"/>
      <c r="G47" s="595"/>
      <c r="H47" s="1724" t="n">
        <v>0.003130688</v>
      </c>
      <c r="I47" s="16"/>
    </row>
    <row r="48" customFormat="false" ht="12.75" hidden="false" customHeight="true" outlineLevel="0" collapsed="false">
      <c r="A48" s="1866" t="s">
        <v>1720</v>
      </c>
      <c r="B48" s="1878" t="s">
        <v>114</v>
      </c>
      <c r="C48" s="1878" t="s">
        <v>114</v>
      </c>
      <c r="D48" s="1878" t="s">
        <v>114</v>
      </c>
      <c r="E48" s="1878" t="s">
        <v>114</v>
      </c>
      <c r="F48" s="1878" t="s">
        <v>114</v>
      </c>
      <c r="G48" s="1879" t="s">
        <v>114</v>
      </c>
      <c r="H48" s="1880" t="s">
        <v>114</v>
      </c>
    </row>
    <row r="49" customFormat="false" ht="12.75" hidden="false" customHeight="true" outlineLevel="0" collapsed="false"/>
    <row r="50" customFormat="false" ht="14.25" hidden="false" customHeight="true" outlineLevel="0" collapsed="false">
      <c r="A50" s="1881" t="s">
        <v>1721</v>
      </c>
      <c r="B50" s="553"/>
      <c r="C50" s="553"/>
      <c r="D50" s="553"/>
      <c r="E50" s="553"/>
      <c r="F50" s="553"/>
      <c r="G50" s="554"/>
      <c r="H50" s="1882"/>
    </row>
    <row r="51" customFormat="false" ht="12" hidden="false" customHeight="true" outlineLevel="0" collapsed="false">
      <c r="A51" s="1772" t="s">
        <v>139</v>
      </c>
      <c r="B51" s="1883" t="n">
        <v>6413.77293039651</v>
      </c>
      <c r="C51" s="1883" t="n">
        <v>2.82774373261944</v>
      </c>
      <c r="D51" s="1883" t="n">
        <v>107.734389133724</v>
      </c>
      <c r="E51" s="1884"/>
      <c r="F51" s="1884"/>
      <c r="G51" s="1885"/>
      <c r="H51" s="1886" t="n">
        <v>6524.33506326285</v>
      </c>
    </row>
    <row r="52" customFormat="false" ht="12" hidden="false" customHeight="true" outlineLevel="0" collapsed="false">
      <c r="A52" s="1887" t="s">
        <v>140</v>
      </c>
      <c r="B52" s="1888" t="n">
        <v>2010.44426227251</v>
      </c>
      <c r="C52" s="1888" t="n">
        <v>0.789956071761758</v>
      </c>
      <c r="D52" s="1888" t="n">
        <v>21.8074160725012</v>
      </c>
      <c r="E52" s="560"/>
      <c r="F52" s="560"/>
      <c r="G52" s="560"/>
      <c r="H52" s="1889" t="n">
        <v>2033.04163441677</v>
      </c>
    </row>
    <row r="53" customFormat="false" ht="12" hidden="false" customHeight="true" outlineLevel="0" collapsed="false">
      <c r="A53" s="1887" t="s">
        <v>141</v>
      </c>
      <c r="B53" s="1883" t="n">
        <v>4403.328668124</v>
      </c>
      <c r="C53" s="1883" t="n">
        <v>2.03778766085768</v>
      </c>
      <c r="D53" s="1883" t="n">
        <v>85.9269730612226</v>
      </c>
      <c r="E53" s="560"/>
      <c r="F53" s="560"/>
      <c r="G53" s="560"/>
      <c r="H53" s="1886" t="n">
        <v>4491.29342884608</v>
      </c>
    </row>
    <row r="54" customFormat="false" ht="12" hidden="false" customHeight="true" outlineLevel="0" collapsed="false">
      <c r="A54" s="1772" t="s">
        <v>142</v>
      </c>
      <c r="B54" s="1890" t="s">
        <v>113</v>
      </c>
      <c r="C54" s="1890" t="s">
        <v>113</v>
      </c>
      <c r="D54" s="1890" t="s">
        <v>113</v>
      </c>
      <c r="E54" s="1876"/>
      <c r="F54" s="1876"/>
      <c r="G54" s="1891"/>
      <c r="H54" s="1892" t="s">
        <v>113</v>
      </c>
    </row>
    <row r="55" customFormat="false" ht="14.25" hidden="false" customHeight="true" outlineLevel="0" collapsed="false">
      <c r="A55" s="1775" t="s">
        <v>1677</v>
      </c>
      <c r="B55" s="1893" t="n">
        <v>6148.80505915193</v>
      </c>
      <c r="C55" s="1894"/>
      <c r="D55" s="1894"/>
      <c r="E55" s="1895"/>
      <c r="F55" s="1895"/>
      <c r="G55" s="1896"/>
      <c r="H55" s="1897" t="n">
        <v>6148.80505915193</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722</v>
      </c>
      <c r="H57" s="1671" t="n">
        <v>80882.2992531231</v>
      </c>
    </row>
    <row r="58" customFormat="false" ht="14.25" hidden="false" customHeight="true" outlineLevel="0" collapsed="false">
      <c r="A58" s="1900"/>
      <c r="B58" s="1901"/>
      <c r="C58" s="1901"/>
      <c r="D58" s="1901"/>
      <c r="E58" s="1901"/>
      <c r="F58" s="1901"/>
      <c r="G58" s="1900" t="s">
        <v>1723</v>
      </c>
      <c r="H58" s="1666" t="n">
        <v>82452.5251316196</v>
      </c>
    </row>
    <row r="59" customFormat="false" ht="22.5" hidden="false" customHeight="true" outlineLevel="0" collapsed="false">
      <c r="A59" s="1902" t="s">
        <v>1724</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25</v>
      </c>
    </row>
    <row r="62" customFormat="false" ht="15.75" hidden="false" customHeight="true" outlineLevel="0" collapsed="false">
      <c r="A62" s="1904" t="s">
        <v>1726</v>
      </c>
    </row>
    <row r="63" customFormat="false" ht="15.75" hidden="false" customHeight="true" outlineLevel="0" collapsed="false">
      <c r="A63" s="1904"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8</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87"/>
    </row>
    <row r="5" customFormat="false" ht="13.5" hidden="false" customHeight="true" outlineLevel="0" collapsed="false">
      <c r="A5" s="1905" t="s">
        <v>1729</v>
      </c>
      <c r="B5" s="1906" t="s">
        <v>370</v>
      </c>
      <c r="C5" s="1906"/>
      <c r="D5" s="1906" t="s">
        <v>403</v>
      </c>
      <c r="E5" s="1906"/>
      <c r="F5" s="1906" t="s">
        <v>404</v>
      </c>
      <c r="G5" s="1906"/>
      <c r="H5" s="1907" t="s">
        <v>702</v>
      </c>
      <c r="I5" s="1907"/>
      <c r="J5" s="1907" t="s">
        <v>705</v>
      </c>
      <c r="K5" s="1907"/>
      <c r="L5" s="1908" t="s">
        <v>478</v>
      </c>
      <c r="M5" s="1908"/>
    </row>
    <row r="6" customFormat="false" ht="24.75" hidden="false" customHeight="true" outlineLevel="0" collapsed="false">
      <c r="A6" s="1909" t="s">
        <v>1730</v>
      </c>
      <c r="B6" s="1910" t="s">
        <v>1731</v>
      </c>
      <c r="C6" s="1910" t="s">
        <v>1732</v>
      </c>
      <c r="D6" s="1910" t="s">
        <v>1731</v>
      </c>
      <c r="E6" s="1910" t="s">
        <v>1732</v>
      </c>
      <c r="F6" s="1910" t="s">
        <v>1731</v>
      </c>
      <c r="G6" s="1910" t="s">
        <v>1732</v>
      </c>
      <c r="H6" s="1910" t="s">
        <v>1731</v>
      </c>
      <c r="I6" s="1910" t="s">
        <v>1732</v>
      </c>
      <c r="J6" s="1910" t="s">
        <v>1731</v>
      </c>
      <c r="K6" s="1910" t="s">
        <v>1732</v>
      </c>
      <c r="L6" s="1910" t="s">
        <v>1731</v>
      </c>
      <c r="M6" s="1911" t="s">
        <v>1732</v>
      </c>
    </row>
    <row r="7" customFormat="false" ht="12.75" hidden="false" customHeight="true" outlineLevel="0" collapsed="false">
      <c r="A7" s="1912" t="s">
        <v>1636</v>
      </c>
      <c r="B7" s="1913" t="s">
        <v>1733</v>
      </c>
      <c r="C7" s="1914" t="s">
        <v>1734</v>
      </c>
      <c r="D7" s="1913" t="s">
        <v>1733</v>
      </c>
      <c r="E7" s="1913" t="s">
        <v>1735</v>
      </c>
      <c r="F7" s="1913" t="s">
        <v>1733</v>
      </c>
      <c r="G7" s="1913" t="s">
        <v>1735</v>
      </c>
      <c r="H7" s="1915"/>
      <c r="I7" s="1915"/>
      <c r="J7" s="1915"/>
      <c r="K7" s="1915"/>
      <c r="L7" s="1915"/>
      <c r="M7" s="1916"/>
    </row>
    <row r="8" customFormat="false" ht="12.75" hidden="false" customHeight="true" outlineLevel="0" collapsed="false">
      <c r="A8" s="1917" t="s">
        <v>1637</v>
      </c>
      <c r="B8" s="1918" t="s">
        <v>1733</v>
      </c>
      <c r="C8" s="1919" t="s">
        <v>1734</v>
      </c>
      <c r="D8" s="1918" t="s">
        <v>1733</v>
      </c>
      <c r="E8" s="1918" t="s">
        <v>1735</v>
      </c>
      <c r="F8" s="1918" t="s">
        <v>1733</v>
      </c>
      <c r="G8" s="1918" t="s">
        <v>1735</v>
      </c>
      <c r="H8" s="1920"/>
      <c r="I8" s="1920"/>
      <c r="J8" s="1920"/>
      <c r="K8" s="1920"/>
      <c r="L8" s="1920"/>
      <c r="M8" s="1921"/>
    </row>
    <row r="9" customFormat="false" ht="12.75" hidden="false" customHeight="true" outlineLevel="0" collapsed="false">
      <c r="A9" s="1658" t="s">
        <v>1640</v>
      </c>
      <c r="B9" s="1918" t="s">
        <v>1736</v>
      </c>
      <c r="C9" s="1919" t="s">
        <v>1734</v>
      </c>
      <c r="D9" s="1918" t="s">
        <v>1736</v>
      </c>
      <c r="E9" s="1918" t="s">
        <v>1734</v>
      </c>
      <c r="F9" s="1918" t="s">
        <v>1736</v>
      </c>
      <c r="G9" s="1918" t="s">
        <v>1734</v>
      </c>
      <c r="H9" s="1920"/>
      <c r="I9" s="1920"/>
      <c r="J9" s="1920"/>
      <c r="K9" s="1920"/>
      <c r="L9" s="1920"/>
      <c r="M9" s="1921"/>
    </row>
    <row r="10" customFormat="false" ht="12.75" hidden="false" customHeight="true" outlineLevel="0" collapsed="false">
      <c r="A10" s="1658" t="s">
        <v>1714</v>
      </c>
      <c r="B10" s="1922" t="s">
        <v>1737</v>
      </c>
      <c r="C10" s="1923" t="s">
        <v>1738</v>
      </c>
      <c r="D10" s="1922" t="s">
        <v>1737</v>
      </c>
      <c r="E10" s="1922" t="s">
        <v>1738</v>
      </c>
      <c r="F10" s="1922" t="s">
        <v>1737</v>
      </c>
      <c r="G10" s="1922" t="s">
        <v>1739</v>
      </c>
      <c r="H10" s="1924"/>
      <c r="I10" s="1924"/>
      <c r="J10" s="1924"/>
      <c r="K10" s="1924"/>
      <c r="L10" s="1924"/>
      <c r="M10" s="1925"/>
    </row>
    <row r="11" customFormat="false" ht="12.75" hidden="false" customHeight="true" outlineLevel="0" collapsed="false">
      <c r="A11" s="1658" t="s">
        <v>1642</v>
      </c>
      <c r="B11" s="1918" t="s">
        <v>1740</v>
      </c>
      <c r="C11" s="1919" t="s">
        <v>1738</v>
      </c>
      <c r="D11" s="1918" t="s">
        <v>1740</v>
      </c>
      <c r="E11" s="1918" t="s">
        <v>1741</v>
      </c>
      <c r="F11" s="1918" t="s">
        <v>1740</v>
      </c>
      <c r="G11" s="1918" t="s">
        <v>1741</v>
      </c>
      <c r="H11" s="1920"/>
      <c r="I11" s="1920"/>
      <c r="J11" s="1920"/>
      <c r="K11" s="1920"/>
      <c r="L11" s="1920"/>
      <c r="M11" s="1921"/>
    </row>
    <row r="12" customFormat="false" ht="12.75" hidden="false" customHeight="true" outlineLevel="0" collapsed="false">
      <c r="A12" s="1658" t="s">
        <v>1643</v>
      </c>
      <c r="B12" s="1918" t="s">
        <v>1737</v>
      </c>
      <c r="C12" s="1919" t="s">
        <v>1738</v>
      </c>
      <c r="D12" s="1918" t="s">
        <v>1737</v>
      </c>
      <c r="E12" s="1918" t="s">
        <v>1738</v>
      </c>
      <c r="F12" s="1918" t="s">
        <v>1737</v>
      </c>
      <c r="G12" s="1918" t="s">
        <v>1739</v>
      </c>
      <c r="H12" s="1920"/>
      <c r="I12" s="1920"/>
      <c r="J12" s="1920"/>
      <c r="K12" s="1920"/>
      <c r="L12" s="1920"/>
      <c r="M12" s="1921"/>
    </row>
    <row r="13" customFormat="false" ht="12.75" hidden="false" customHeight="true" outlineLevel="0" collapsed="false">
      <c r="A13" s="1658" t="s">
        <v>1742</v>
      </c>
      <c r="B13" s="1926" t="s">
        <v>1740</v>
      </c>
      <c r="C13" s="1926" t="s">
        <v>1738</v>
      </c>
      <c r="D13" s="1918" t="s">
        <v>1740</v>
      </c>
      <c r="E13" s="1918" t="s">
        <v>1741</v>
      </c>
      <c r="F13" s="1918" t="s">
        <v>1740</v>
      </c>
      <c r="G13" s="1918" t="s">
        <v>1741</v>
      </c>
      <c r="H13" s="1920"/>
      <c r="I13" s="1920"/>
      <c r="J13" s="1920"/>
      <c r="K13" s="1920"/>
      <c r="L13" s="1920"/>
      <c r="M13" s="1921"/>
    </row>
    <row r="14" customFormat="false" ht="12.75" hidden="false" customHeight="true" outlineLevel="0" collapsed="false">
      <c r="A14" s="1917" t="s">
        <v>126</v>
      </c>
      <c r="B14" s="1918" t="s">
        <v>1743</v>
      </c>
      <c r="C14" s="1919" t="s">
        <v>1743</v>
      </c>
      <c r="D14" s="1918" t="s">
        <v>1743</v>
      </c>
      <c r="E14" s="1918" t="s">
        <v>1743</v>
      </c>
      <c r="F14" s="1918" t="s">
        <v>1743</v>
      </c>
      <c r="G14" s="1918" t="s">
        <v>1743</v>
      </c>
      <c r="H14" s="1920"/>
      <c r="I14" s="1920"/>
      <c r="J14" s="1920"/>
      <c r="K14" s="1920"/>
      <c r="L14" s="1920"/>
      <c r="M14" s="1921"/>
    </row>
    <row r="15" customFormat="false" ht="12" hidden="false" customHeight="true" outlineLevel="0" collapsed="false">
      <c r="A15" s="1658" t="s">
        <v>127</v>
      </c>
      <c r="B15" s="1927" t="s">
        <v>114</v>
      </c>
      <c r="C15" s="1928" t="s">
        <v>114</v>
      </c>
      <c r="D15" s="1927" t="s">
        <v>114</v>
      </c>
      <c r="E15" s="1927" t="s">
        <v>114</v>
      </c>
      <c r="F15" s="1928" t="s">
        <v>114</v>
      </c>
      <c r="G15" s="1928" t="s">
        <v>114</v>
      </c>
      <c r="H15" s="1920"/>
      <c r="I15" s="1920"/>
      <c r="J15" s="1920"/>
      <c r="K15" s="1920"/>
      <c r="L15" s="1920"/>
      <c r="M15" s="1921"/>
    </row>
    <row r="16" customFormat="false" ht="12.75" hidden="false" customHeight="true" outlineLevel="0" collapsed="false">
      <c r="A16" s="1658" t="s">
        <v>1645</v>
      </c>
      <c r="B16" s="1918" t="s">
        <v>1743</v>
      </c>
      <c r="C16" s="1919" t="s">
        <v>1743</v>
      </c>
      <c r="D16" s="1918" t="s">
        <v>1743</v>
      </c>
      <c r="E16" s="1918" t="s">
        <v>1743</v>
      </c>
      <c r="F16" s="1919" t="s">
        <v>1743</v>
      </c>
      <c r="G16" s="1919" t="s">
        <v>1743</v>
      </c>
      <c r="H16" s="1920"/>
      <c r="I16" s="1920"/>
      <c r="J16" s="1920"/>
      <c r="K16" s="1920"/>
      <c r="L16" s="1920"/>
      <c r="M16" s="1921"/>
    </row>
    <row r="17" customFormat="false" ht="12.75" hidden="false" customHeight="true" outlineLevel="0" collapsed="false">
      <c r="A17" s="1929" t="s">
        <v>1646</v>
      </c>
      <c r="B17" s="1930" t="s">
        <v>1744</v>
      </c>
      <c r="C17" s="1931" t="s">
        <v>1745</v>
      </c>
      <c r="D17" s="1932" t="s">
        <v>114</v>
      </c>
      <c r="E17" s="1932" t="s">
        <v>114</v>
      </c>
      <c r="F17" s="1930" t="s">
        <v>1746</v>
      </c>
      <c r="G17" s="1930" t="s">
        <v>1747</v>
      </c>
      <c r="H17" s="1930" t="s">
        <v>1744</v>
      </c>
      <c r="I17" s="1930" t="s">
        <v>1738</v>
      </c>
      <c r="J17" s="1930" t="s">
        <v>1746</v>
      </c>
      <c r="K17" s="1930" t="s">
        <v>1746</v>
      </c>
      <c r="L17" s="1930" t="s">
        <v>1744</v>
      </c>
      <c r="M17" s="1933" t="s">
        <v>1738</v>
      </c>
    </row>
    <row r="18" customFormat="false" ht="12.75" hidden="false" customHeight="true" outlineLevel="0" collapsed="false">
      <c r="A18" s="1917" t="s">
        <v>486</v>
      </c>
      <c r="B18" s="1918" t="s">
        <v>1744</v>
      </c>
      <c r="C18" s="1919" t="s">
        <v>1738</v>
      </c>
      <c r="D18" s="1928" t="s">
        <v>114</v>
      </c>
      <c r="E18" s="1928" t="s">
        <v>114</v>
      </c>
      <c r="F18" s="1928" t="s">
        <v>114</v>
      </c>
      <c r="G18" s="1928" t="s">
        <v>114</v>
      </c>
      <c r="H18" s="1920"/>
      <c r="I18" s="1920"/>
      <c r="J18" s="1920"/>
      <c r="K18" s="1920"/>
      <c r="L18" s="1920"/>
      <c r="M18" s="1921"/>
    </row>
    <row r="19" customFormat="false" ht="12.75" hidden="false" customHeight="true" outlineLevel="0" collapsed="false">
      <c r="A19" s="1917" t="s">
        <v>1647</v>
      </c>
      <c r="B19" s="1918" t="s">
        <v>1746</v>
      </c>
      <c r="C19" s="1919" t="s">
        <v>1748</v>
      </c>
      <c r="D19" s="1927" t="s">
        <v>114</v>
      </c>
      <c r="E19" s="1927" t="s">
        <v>114</v>
      </c>
      <c r="F19" s="1918" t="s">
        <v>1746</v>
      </c>
      <c r="G19" s="1918" t="s">
        <v>1747</v>
      </c>
      <c r="H19" s="1920" t="s">
        <v>114</v>
      </c>
      <c r="I19" s="1920" t="s">
        <v>114</v>
      </c>
      <c r="J19" s="1920" t="s">
        <v>114</v>
      </c>
      <c r="K19" s="1920" t="s">
        <v>114</v>
      </c>
      <c r="L19" s="1920" t="s">
        <v>114</v>
      </c>
      <c r="M19" s="1921" t="s">
        <v>114</v>
      </c>
    </row>
    <row r="20" customFormat="false" ht="12.75" hidden="false" customHeight="true" outlineLevel="0" collapsed="false">
      <c r="A20" s="1917" t="s">
        <v>509</v>
      </c>
      <c r="B20" s="1918" t="s">
        <v>1749</v>
      </c>
      <c r="C20" s="1919" t="s">
        <v>1750</v>
      </c>
      <c r="D20" s="1928" t="s">
        <v>114</v>
      </c>
      <c r="E20" s="1928" t="s">
        <v>114</v>
      </c>
      <c r="F20" s="1928" t="s">
        <v>114</v>
      </c>
      <c r="G20" s="1928" t="s">
        <v>114</v>
      </c>
      <c r="H20" s="1920" t="s">
        <v>114</v>
      </c>
      <c r="I20" s="1920" t="s">
        <v>114</v>
      </c>
      <c r="J20" s="1927" t="s">
        <v>114</v>
      </c>
      <c r="K20" s="1927" t="s">
        <v>114</v>
      </c>
      <c r="L20" s="1918" t="s">
        <v>1746</v>
      </c>
      <c r="M20" s="1934" t="s">
        <v>1746</v>
      </c>
    </row>
    <row r="21" customFormat="false" ht="12.75" hidden="false" customHeight="true" outlineLevel="0" collapsed="false">
      <c r="A21" s="1917" t="s">
        <v>516</v>
      </c>
      <c r="B21" s="1935" t="s">
        <v>1746</v>
      </c>
      <c r="C21" s="1919" t="s">
        <v>1746</v>
      </c>
      <c r="D21" s="1920"/>
      <c r="E21" s="1920"/>
      <c r="F21" s="1920"/>
      <c r="G21" s="1920"/>
      <c r="H21" s="1920"/>
      <c r="I21" s="1920"/>
      <c r="J21" s="1920"/>
      <c r="K21" s="1920"/>
      <c r="L21" s="1920"/>
      <c r="M21" s="1921"/>
    </row>
    <row r="22" customFormat="false" ht="13.5" hidden="false" customHeight="true" outlineLevel="0" collapsed="false">
      <c r="A22" s="1917" t="s">
        <v>1649</v>
      </c>
      <c r="B22" s="1924"/>
      <c r="C22" s="1924"/>
      <c r="D22" s="1924"/>
      <c r="E22" s="1924"/>
      <c r="F22" s="1924"/>
      <c r="G22" s="1924"/>
      <c r="H22" s="1936" t="s">
        <v>114</v>
      </c>
      <c r="I22" s="1936" t="s">
        <v>114</v>
      </c>
      <c r="J22" s="1936" t="s">
        <v>114</v>
      </c>
      <c r="K22" s="1936" t="s">
        <v>114</v>
      </c>
      <c r="L22" s="1936" t="s">
        <v>114</v>
      </c>
      <c r="M22" s="1937" t="s">
        <v>114</v>
      </c>
    </row>
    <row r="23" customFormat="false" ht="12.75" hidden="false" customHeight="true" outlineLevel="0" collapsed="false">
      <c r="A23" s="1917" t="s">
        <v>1650</v>
      </c>
      <c r="B23" s="1924"/>
      <c r="C23" s="1924"/>
      <c r="D23" s="1924"/>
      <c r="E23" s="1924"/>
      <c r="F23" s="1924"/>
      <c r="G23" s="1924"/>
      <c r="H23" s="1922" t="s">
        <v>1744</v>
      </c>
      <c r="I23" s="1922" t="s">
        <v>1738</v>
      </c>
      <c r="J23" s="1918" t="s">
        <v>1746</v>
      </c>
      <c r="K23" s="1922" t="s">
        <v>1746</v>
      </c>
      <c r="L23" s="1922" t="s">
        <v>1749</v>
      </c>
      <c r="M23" s="1938" t="s">
        <v>1750</v>
      </c>
    </row>
    <row r="24" customFormat="false" ht="12.75" hidden="false" customHeight="true" outlineLevel="0" collapsed="false">
      <c r="A24" s="1939" t="s">
        <v>1751</v>
      </c>
      <c r="B24" s="1940" t="s">
        <v>1749</v>
      </c>
      <c r="C24" s="1940" t="s">
        <v>1750</v>
      </c>
      <c r="D24" s="1941" t="s">
        <v>114</v>
      </c>
      <c r="E24" s="1941" t="s">
        <v>114</v>
      </c>
      <c r="F24" s="1941" t="s">
        <v>114</v>
      </c>
      <c r="G24" s="1941" t="s">
        <v>114</v>
      </c>
      <c r="H24" s="1941" t="s">
        <v>114</v>
      </c>
      <c r="I24" s="1941" t="s">
        <v>114</v>
      </c>
      <c r="J24" s="1941" t="s">
        <v>114</v>
      </c>
      <c r="K24" s="1941" t="s">
        <v>114</v>
      </c>
      <c r="L24" s="1941" t="s">
        <v>114</v>
      </c>
      <c r="M24" s="1942" t="s">
        <v>114</v>
      </c>
    </row>
    <row r="26" customFormat="false" ht="12.75" hidden="false" customHeight="true" outlineLevel="0" collapsed="false"/>
    <row r="27" customFormat="false" ht="15" hidden="false" customHeight="true" outlineLevel="0" collapsed="false">
      <c r="A27" s="1943" t="s">
        <v>1752</v>
      </c>
      <c r="B27" s="1944"/>
      <c r="C27" s="1944"/>
      <c r="D27" s="1944"/>
      <c r="E27" s="1944"/>
      <c r="F27" s="1944"/>
      <c r="G27" s="1944"/>
      <c r="H27" s="1945"/>
      <c r="I27" s="1944"/>
      <c r="J27" s="1946"/>
      <c r="K27" s="1946"/>
      <c r="L27" s="1946"/>
      <c r="M27" s="1946"/>
    </row>
    <row r="28" customFormat="false" ht="15" hidden="false" customHeight="true" outlineLevel="0" collapsed="false">
      <c r="A28" s="1947" t="s">
        <v>1753</v>
      </c>
      <c r="B28" s="1948"/>
      <c r="C28" s="1948" t="s">
        <v>1754</v>
      </c>
      <c r="D28" s="1944"/>
      <c r="E28" s="1944"/>
      <c r="F28" s="1949"/>
      <c r="G28" s="1949"/>
      <c r="H28" s="1949" t="s">
        <v>1755</v>
      </c>
      <c r="I28" s="1944"/>
      <c r="J28" s="1950"/>
      <c r="K28" s="1946"/>
      <c r="L28" s="1946"/>
      <c r="M28" s="1946"/>
    </row>
    <row r="29" customFormat="false" ht="15" hidden="false" customHeight="true" outlineLevel="0" collapsed="false">
      <c r="A29" s="1947" t="s">
        <v>1756</v>
      </c>
      <c r="B29" s="1949"/>
      <c r="C29" s="1949" t="s">
        <v>1757</v>
      </c>
      <c r="D29" s="1944"/>
      <c r="E29" s="1944"/>
      <c r="F29" s="1949"/>
      <c r="G29" s="1948"/>
      <c r="H29" s="1948" t="s">
        <v>1758</v>
      </c>
      <c r="I29" s="1944"/>
      <c r="J29" s="1946"/>
      <c r="K29" s="1946"/>
      <c r="L29" s="1946"/>
      <c r="M29" s="1946"/>
    </row>
    <row r="30" customFormat="false" ht="15" hidden="false" customHeight="true" outlineLevel="0" collapsed="false">
      <c r="A30" s="1947" t="s">
        <v>1759</v>
      </c>
      <c r="B30" s="1948"/>
      <c r="C30" s="1948" t="s">
        <v>1760</v>
      </c>
      <c r="D30" s="1944"/>
      <c r="E30" s="1944"/>
      <c r="F30" s="1949"/>
      <c r="G30" s="1944"/>
      <c r="H30" s="1948" t="s">
        <v>1761</v>
      </c>
      <c r="I30" s="1944"/>
      <c r="J30" s="1946"/>
      <c r="K30" s="1946"/>
      <c r="L30" s="1946"/>
      <c r="M30" s="1946"/>
    </row>
    <row r="31" customFormat="false" ht="12.75" hidden="false" customHeight="true" outlineLevel="0" collapsed="false">
      <c r="A31" s="1951" t="s">
        <v>1762</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763</v>
      </c>
      <c r="B33" s="1944"/>
      <c r="C33" s="1944"/>
      <c r="D33" s="1944"/>
      <c r="E33" s="1944"/>
      <c r="F33" s="1944"/>
      <c r="G33" s="1944"/>
      <c r="H33" s="1946"/>
      <c r="I33" s="1946"/>
      <c r="J33" s="1946"/>
      <c r="K33" s="1946"/>
      <c r="L33" s="1946"/>
      <c r="M33" s="1946"/>
    </row>
    <row r="34" customFormat="false" ht="15" hidden="false" customHeight="true" outlineLevel="0" collapsed="false">
      <c r="A34" s="1952" t="s">
        <v>1753</v>
      </c>
      <c r="B34" s="1948"/>
      <c r="C34" s="1948" t="s">
        <v>1764</v>
      </c>
      <c r="D34" s="1950"/>
      <c r="E34" s="1944"/>
      <c r="F34" s="1948" t="s">
        <v>1761</v>
      </c>
      <c r="G34" s="1944"/>
      <c r="H34" s="1944"/>
      <c r="I34" s="1946"/>
      <c r="J34" s="1946"/>
      <c r="K34" s="1946"/>
      <c r="L34" s="1946"/>
      <c r="M34" s="1946"/>
    </row>
    <row r="35" customFormat="false" ht="15" hidden="false" customHeight="true" outlineLevel="0" collapsed="false">
      <c r="A35" s="1952" t="s">
        <v>1765</v>
      </c>
      <c r="B35" s="1948"/>
      <c r="C35" s="1948" t="s">
        <v>1766</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767</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8</v>
      </c>
      <c r="M1" s="112" t="s">
        <v>73</v>
      </c>
    </row>
    <row r="2" customFormat="false" ht="15.75" hidden="false" customHeight="true" outlineLevel="0" collapsed="false">
      <c r="A2" s="650" t="s">
        <v>115</v>
      </c>
      <c r="M2" s="112" t="s">
        <v>75</v>
      </c>
    </row>
    <row r="3" customFormat="false" ht="12" hidden="false" customHeight="true" outlineLevel="0" collapsed="false">
      <c r="F3" s="3" t="s">
        <v>297</v>
      </c>
      <c r="M3" s="112" t="s">
        <v>76</v>
      </c>
    </row>
    <row r="4" customFormat="false" ht="12.75" hidden="false" customHeight="true" outlineLevel="0" collapsed="false"/>
    <row r="5" customFormat="false" ht="13.5" hidden="false" customHeight="true" outlineLevel="0" collapsed="false">
      <c r="A5" s="1953" t="s">
        <v>1769</v>
      </c>
      <c r="B5" s="1906" t="s">
        <v>370</v>
      </c>
      <c r="C5" s="1906"/>
      <c r="D5" s="1906" t="s">
        <v>403</v>
      </c>
      <c r="E5" s="1906"/>
      <c r="F5" s="1906" t="s">
        <v>404</v>
      </c>
      <c r="G5" s="1906"/>
      <c r="H5" s="1907" t="s">
        <v>702</v>
      </c>
      <c r="I5" s="1907"/>
      <c r="J5" s="1907" t="s">
        <v>705</v>
      </c>
      <c r="K5" s="1907"/>
      <c r="L5" s="1908" t="s">
        <v>478</v>
      </c>
      <c r="M5" s="1908"/>
    </row>
    <row r="6" customFormat="false" ht="29.25" hidden="false" customHeight="true" outlineLevel="0" collapsed="false">
      <c r="A6" s="1954" t="s">
        <v>1730</v>
      </c>
      <c r="B6" s="1910" t="s">
        <v>1731</v>
      </c>
      <c r="C6" s="1910" t="s">
        <v>1732</v>
      </c>
      <c r="D6" s="1910" t="s">
        <v>1731</v>
      </c>
      <c r="E6" s="1910" t="s">
        <v>1732</v>
      </c>
      <c r="F6" s="1910" t="s">
        <v>1731</v>
      </c>
      <c r="G6" s="1910" t="s">
        <v>1732</v>
      </c>
      <c r="H6" s="1910" t="s">
        <v>1731</v>
      </c>
      <c r="I6" s="1910" t="s">
        <v>1732</v>
      </c>
      <c r="J6" s="1910" t="s">
        <v>1731</v>
      </c>
      <c r="K6" s="1910" t="s">
        <v>1732</v>
      </c>
      <c r="L6" s="1910" t="s">
        <v>1731</v>
      </c>
      <c r="M6" s="1911" t="s">
        <v>1732</v>
      </c>
    </row>
    <row r="7" customFormat="false" ht="12.75" hidden="false" customHeight="true" outlineLevel="0" collapsed="false">
      <c r="A7" s="1912" t="s">
        <v>1659</v>
      </c>
      <c r="B7" s="1955" t="s">
        <v>1746</v>
      </c>
      <c r="C7" s="1955" t="s">
        <v>1746</v>
      </c>
      <c r="D7" s="1956"/>
      <c r="E7" s="1956"/>
      <c r="F7" s="1957" t="s">
        <v>114</v>
      </c>
      <c r="G7" s="1957" t="s">
        <v>114</v>
      </c>
      <c r="H7" s="1915"/>
      <c r="I7" s="1956"/>
      <c r="J7" s="1915"/>
      <c r="K7" s="1956"/>
      <c r="L7" s="1915"/>
      <c r="M7" s="1958"/>
    </row>
    <row r="8" customFormat="false" ht="12.75" hidden="false" customHeight="true" outlineLevel="0" collapsed="false">
      <c r="A8" s="1959" t="s">
        <v>1660</v>
      </c>
      <c r="B8" s="1960"/>
      <c r="C8" s="1960"/>
      <c r="D8" s="1961" t="s">
        <v>1770</v>
      </c>
      <c r="E8" s="1961" t="s">
        <v>1738</v>
      </c>
      <c r="F8" s="1961" t="s">
        <v>1771</v>
      </c>
      <c r="G8" s="1961" t="s">
        <v>1738</v>
      </c>
      <c r="H8" s="1962"/>
      <c r="I8" s="1963"/>
      <c r="J8" s="1962"/>
      <c r="K8" s="1963"/>
      <c r="L8" s="1962"/>
      <c r="M8" s="1964"/>
    </row>
    <row r="9" customFormat="false" ht="12.75" hidden="false" customHeight="true" outlineLevel="0" collapsed="false">
      <c r="A9" s="1917" t="s">
        <v>1661</v>
      </c>
      <c r="B9" s="1965"/>
      <c r="C9" s="1965"/>
      <c r="D9" s="1966" t="s">
        <v>1770</v>
      </c>
      <c r="E9" s="1966" t="s">
        <v>1746</v>
      </c>
      <c r="F9" s="1920"/>
      <c r="G9" s="1920"/>
      <c r="H9" s="1920"/>
      <c r="I9" s="1965"/>
      <c r="J9" s="1920"/>
      <c r="K9" s="1965"/>
      <c r="L9" s="1920"/>
      <c r="M9" s="1967"/>
    </row>
    <row r="10" customFormat="false" ht="12.75" hidden="false" customHeight="true" outlineLevel="0" collapsed="false">
      <c r="A10" s="1917" t="s">
        <v>832</v>
      </c>
      <c r="B10" s="1965"/>
      <c r="C10" s="1965"/>
      <c r="D10" s="1966" t="s">
        <v>1770</v>
      </c>
      <c r="E10" s="1966" t="s">
        <v>1738</v>
      </c>
      <c r="F10" s="1918" t="s">
        <v>1772</v>
      </c>
      <c r="G10" s="1918" t="s">
        <v>1738</v>
      </c>
      <c r="H10" s="1920"/>
      <c r="I10" s="1965"/>
      <c r="J10" s="1920"/>
      <c r="K10" s="1965"/>
      <c r="L10" s="1920"/>
      <c r="M10" s="1967"/>
    </row>
    <row r="11" customFormat="false" ht="12" hidden="false" customHeight="true" outlineLevel="0" collapsed="false">
      <c r="A11" s="1917" t="s">
        <v>842</v>
      </c>
      <c r="B11" s="1965"/>
      <c r="C11" s="1965"/>
      <c r="D11" s="1968" t="s">
        <v>114</v>
      </c>
      <c r="E11" s="1968" t="s">
        <v>114</v>
      </c>
      <c r="F11" s="1920"/>
      <c r="G11" s="1920"/>
      <c r="H11" s="1920"/>
      <c r="I11" s="1965"/>
      <c r="J11" s="1920"/>
      <c r="K11" s="1965"/>
      <c r="L11" s="1920"/>
      <c r="M11" s="1967"/>
    </row>
    <row r="12" customFormat="false" ht="12.75" hidden="false" customHeight="true" outlineLevel="0" collapsed="false">
      <c r="A12" s="1917" t="s">
        <v>1773</v>
      </c>
      <c r="B12" s="1969"/>
      <c r="C12" s="1969"/>
      <c r="D12" s="1970" t="s">
        <v>114</v>
      </c>
      <c r="E12" s="1970" t="s">
        <v>114</v>
      </c>
      <c r="F12" s="1918" t="s">
        <v>1774</v>
      </c>
      <c r="G12" s="1918" t="s">
        <v>1738</v>
      </c>
      <c r="H12" s="1920"/>
      <c r="I12" s="1965"/>
      <c r="J12" s="1920"/>
      <c r="K12" s="1965"/>
      <c r="L12" s="1920"/>
      <c r="M12" s="1967"/>
    </row>
    <row r="13" customFormat="false" ht="12" hidden="false" customHeight="true" outlineLevel="0" collapsed="false">
      <c r="A13" s="1917" t="s">
        <v>852</v>
      </c>
      <c r="B13" s="1965"/>
      <c r="C13" s="1965"/>
      <c r="D13" s="1968" t="s">
        <v>114</v>
      </c>
      <c r="E13" s="1968" t="s">
        <v>114</v>
      </c>
      <c r="F13" s="1927" t="s">
        <v>114</v>
      </c>
      <c r="G13" s="1927" t="s">
        <v>114</v>
      </c>
      <c r="H13" s="1920"/>
      <c r="I13" s="1965"/>
      <c r="J13" s="1920"/>
      <c r="K13" s="1965"/>
      <c r="L13" s="1920"/>
      <c r="M13" s="1967"/>
    </row>
    <row r="14" customFormat="false" ht="12.75" hidden="false" customHeight="true" outlineLevel="0" collapsed="false">
      <c r="A14" s="1917" t="s">
        <v>1663</v>
      </c>
      <c r="B14" s="1965"/>
      <c r="C14" s="1965"/>
      <c r="D14" s="1966" t="s">
        <v>1749</v>
      </c>
      <c r="E14" s="1966" t="s">
        <v>1750</v>
      </c>
      <c r="F14" s="1918" t="s">
        <v>1749</v>
      </c>
      <c r="G14" s="1918" t="s">
        <v>1750</v>
      </c>
      <c r="H14" s="1920"/>
      <c r="I14" s="1965"/>
      <c r="J14" s="1920"/>
      <c r="K14" s="1965"/>
      <c r="L14" s="1920"/>
      <c r="M14" s="1967"/>
    </row>
    <row r="15" customFormat="false" ht="12" hidden="false" customHeight="true" outlineLevel="0" collapsed="false">
      <c r="A15" s="1917" t="s">
        <v>1751</v>
      </c>
      <c r="B15" s="1965"/>
      <c r="C15" s="1965"/>
      <c r="D15" s="1968" t="s">
        <v>114</v>
      </c>
      <c r="E15" s="1968" t="s">
        <v>114</v>
      </c>
      <c r="F15" s="1927" t="s">
        <v>114</v>
      </c>
      <c r="G15" s="1927" t="s">
        <v>114</v>
      </c>
      <c r="H15" s="1920"/>
      <c r="I15" s="1965"/>
      <c r="J15" s="1920"/>
      <c r="K15" s="1965"/>
      <c r="L15" s="1920"/>
      <c r="M15" s="1967"/>
    </row>
    <row r="16" customFormat="false" ht="12.75" hidden="false" customHeight="true" outlineLevel="0" collapsed="false">
      <c r="A16" s="1929" t="s">
        <v>1664</v>
      </c>
      <c r="B16" s="1971" t="s">
        <v>1775</v>
      </c>
      <c r="C16" s="1971" t="s">
        <v>1750</v>
      </c>
      <c r="D16" s="1972" t="s">
        <v>114</v>
      </c>
      <c r="E16" s="1972" t="s">
        <v>114</v>
      </c>
      <c r="F16" s="1961" t="s">
        <v>1749</v>
      </c>
      <c r="G16" s="1961" t="s">
        <v>1746</v>
      </c>
      <c r="H16" s="1962"/>
      <c r="I16" s="1963"/>
      <c r="J16" s="1962"/>
      <c r="K16" s="1963"/>
      <c r="L16" s="1962"/>
      <c r="M16" s="1964"/>
    </row>
    <row r="17" customFormat="false" ht="12" hidden="false" customHeight="true" outlineLevel="0" collapsed="false">
      <c r="A17" s="1973" t="s">
        <v>1776</v>
      </c>
      <c r="B17" s="20"/>
      <c r="C17" s="986"/>
      <c r="D17" s="20" t="s">
        <v>114</v>
      </c>
      <c r="E17" s="20" t="s">
        <v>114</v>
      </c>
      <c r="F17" s="20"/>
      <c r="G17" s="20"/>
      <c r="H17" s="1920"/>
      <c r="I17" s="1965"/>
      <c r="J17" s="1920"/>
      <c r="K17" s="1965"/>
      <c r="L17" s="1920"/>
      <c r="M17" s="1967"/>
    </row>
    <row r="18" customFormat="false" ht="12.75" hidden="false" customHeight="true" outlineLevel="0" collapsed="false">
      <c r="A18" s="1917" t="s">
        <v>1777</v>
      </c>
      <c r="B18" s="981"/>
      <c r="C18" s="981"/>
      <c r="D18" s="341" t="s">
        <v>114</v>
      </c>
      <c r="E18" s="341" t="s">
        <v>114</v>
      </c>
      <c r="F18" s="1974" t="s">
        <v>1749</v>
      </c>
      <c r="G18" s="1974" t="s">
        <v>1746</v>
      </c>
      <c r="H18" s="1975"/>
      <c r="I18" s="1976"/>
      <c r="J18" s="1975"/>
      <c r="K18" s="1976"/>
      <c r="L18" s="1975"/>
      <c r="M18" s="1977"/>
    </row>
    <row r="19" customFormat="false" ht="12.75" hidden="false" customHeight="true" outlineLevel="0" collapsed="false">
      <c r="A19" s="1917" t="s">
        <v>1778</v>
      </c>
      <c r="B19" s="1978" t="s">
        <v>1775</v>
      </c>
      <c r="C19" s="1978" t="s">
        <v>1750</v>
      </c>
      <c r="D19" s="981" t="s">
        <v>114</v>
      </c>
      <c r="E19" s="981" t="s">
        <v>114</v>
      </c>
      <c r="F19" s="341" t="s">
        <v>114</v>
      </c>
      <c r="G19" s="341" t="s">
        <v>114</v>
      </c>
      <c r="H19" s="1975"/>
      <c r="I19" s="1976"/>
      <c r="J19" s="1975"/>
      <c r="K19" s="1976"/>
      <c r="L19" s="1975"/>
      <c r="M19" s="1977"/>
    </row>
    <row r="20" customFormat="false" ht="12" hidden="false" customHeight="true" outlineLevel="0" collapsed="false">
      <c r="A20" s="1973" t="s">
        <v>1779</v>
      </c>
      <c r="B20" s="986"/>
      <c r="C20" s="986"/>
      <c r="D20" s="986" t="s">
        <v>114</v>
      </c>
      <c r="E20" s="986" t="s">
        <v>114</v>
      </c>
      <c r="F20" s="20"/>
      <c r="G20" s="20"/>
      <c r="H20" s="1920"/>
      <c r="I20" s="1965"/>
      <c r="J20" s="1920"/>
      <c r="K20" s="1965"/>
      <c r="L20" s="1920"/>
      <c r="M20" s="1967"/>
    </row>
    <row r="21" customFormat="false" ht="12" hidden="false" customHeight="true" outlineLevel="0" collapsed="false">
      <c r="A21" s="1917" t="s">
        <v>1780</v>
      </c>
      <c r="B21" s="1979"/>
      <c r="C21" s="1979"/>
      <c r="D21" s="986" t="s">
        <v>114</v>
      </c>
      <c r="E21" s="986" t="s">
        <v>114</v>
      </c>
      <c r="F21" s="20" t="s">
        <v>114</v>
      </c>
      <c r="G21" s="20" t="s">
        <v>114</v>
      </c>
      <c r="H21" s="1920"/>
      <c r="I21" s="1965"/>
      <c r="J21" s="1920"/>
      <c r="K21" s="1965"/>
      <c r="L21" s="1920"/>
      <c r="M21" s="1967"/>
    </row>
    <row r="22" customFormat="false" ht="13.5" hidden="false" customHeight="true" outlineLevel="0" collapsed="false">
      <c r="A22" s="1917" t="s">
        <v>1781</v>
      </c>
      <c r="B22" s="1979" t="s">
        <v>114</v>
      </c>
      <c r="C22" s="1979" t="s">
        <v>114</v>
      </c>
      <c r="D22" s="1979" t="s">
        <v>114</v>
      </c>
      <c r="E22" s="1979" t="s">
        <v>114</v>
      </c>
      <c r="F22" s="24" t="s">
        <v>114</v>
      </c>
      <c r="G22" s="24" t="s">
        <v>114</v>
      </c>
      <c r="H22" s="1924"/>
      <c r="I22" s="1980"/>
      <c r="J22" s="1924"/>
      <c r="K22" s="1980"/>
      <c r="L22" s="1924"/>
      <c r="M22" s="1981"/>
    </row>
    <row r="23" customFormat="false" ht="12" hidden="false" customHeight="true" outlineLevel="0" collapsed="false">
      <c r="A23" s="1917" t="s">
        <v>1751</v>
      </c>
      <c r="B23" s="986" t="s">
        <v>114</v>
      </c>
      <c r="C23" s="986" t="s">
        <v>114</v>
      </c>
      <c r="D23" s="986" t="s">
        <v>114</v>
      </c>
      <c r="E23" s="986" t="s">
        <v>114</v>
      </c>
      <c r="F23" s="20" t="s">
        <v>114</v>
      </c>
      <c r="G23" s="20" t="s">
        <v>114</v>
      </c>
      <c r="H23" s="1920"/>
      <c r="I23" s="1965"/>
      <c r="J23" s="1920"/>
      <c r="K23" s="1965"/>
      <c r="L23" s="1920"/>
      <c r="M23" s="1967"/>
    </row>
    <row r="24" customFormat="false" ht="12.75" hidden="false" customHeight="true" outlineLevel="0" collapsed="false">
      <c r="A24" s="1929" t="s">
        <v>1668</v>
      </c>
      <c r="B24" s="1971" t="s">
        <v>1744</v>
      </c>
      <c r="C24" s="1971" t="s">
        <v>1745</v>
      </c>
      <c r="D24" s="1961" t="s">
        <v>1782</v>
      </c>
      <c r="E24" s="1961" t="s">
        <v>1745</v>
      </c>
      <c r="F24" s="1961" t="s">
        <v>1736</v>
      </c>
      <c r="G24" s="1961" t="s">
        <v>1745</v>
      </c>
      <c r="H24" s="1962"/>
      <c r="I24" s="1963"/>
      <c r="J24" s="1962"/>
      <c r="K24" s="1963"/>
      <c r="L24" s="1962"/>
      <c r="M24" s="1964"/>
    </row>
    <row r="25" customFormat="false" ht="12.75" hidden="false" customHeight="true" outlineLevel="0" collapsed="false">
      <c r="A25" s="1917" t="s">
        <v>1478</v>
      </c>
      <c r="B25" s="1982" t="s">
        <v>114</v>
      </c>
      <c r="C25" s="1982" t="s">
        <v>114</v>
      </c>
      <c r="D25" s="1966" t="s">
        <v>1783</v>
      </c>
      <c r="E25" s="1966" t="s">
        <v>1738</v>
      </c>
      <c r="F25" s="1920"/>
      <c r="G25" s="1920"/>
      <c r="H25" s="1920"/>
      <c r="I25" s="1965"/>
      <c r="J25" s="1920"/>
      <c r="K25" s="1965"/>
      <c r="L25" s="1920"/>
      <c r="M25" s="1967"/>
    </row>
    <row r="26" customFormat="false" ht="12.75" hidden="false" customHeight="true" outlineLevel="0" collapsed="false">
      <c r="A26" s="1917" t="s">
        <v>1670</v>
      </c>
      <c r="B26" s="1965"/>
      <c r="C26" s="1965"/>
      <c r="D26" s="1966" t="s">
        <v>1738</v>
      </c>
      <c r="E26" s="1966" t="s">
        <v>1746</v>
      </c>
      <c r="F26" s="1919" t="s">
        <v>1744</v>
      </c>
      <c r="G26" s="1919" t="s">
        <v>1738</v>
      </c>
      <c r="H26" s="1920"/>
      <c r="I26" s="1965"/>
      <c r="J26" s="1920"/>
      <c r="K26" s="1965"/>
      <c r="L26" s="1920"/>
      <c r="M26" s="1967"/>
    </row>
    <row r="27" customFormat="false" ht="12.75" hidden="false" customHeight="true" outlineLevel="0" collapsed="false">
      <c r="A27" s="1917" t="s">
        <v>1671</v>
      </c>
      <c r="B27" s="1966" t="s">
        <v>1744</v>
      </c>
      <c r="C27" s="1966" t="s">
        <v>1745</v>
      </c>
      <c r="D27" s="1966" t="s">
        <v>1736</v>
      </c>
      <c r="E27" s="1966" t="s">
        <v>1741</v>
      </c>
      <c r="F27" s="1919" t="s">
        <v>1737</v>
      </c>
      <c r="G27" s="1919" t="s">
        <v>1741</v>
      </c>
      <c r="H27" s="1920"/>
      <c r="I27" s="1965"/>
      <c r="J27" s="1920"/>
      <c r="K27" s="1965"/>
      <c r="L27" s="1920"/>
      <c r="M27" s="1967"/>
    </row>
    <row r="28" customFormat="false" ht="12.75" hidden="false" customHeight="true" outlineLevel="0" collapsed="false">
      <c r="A28" s="1917" t="s">
        <v>1672</v>
      </c>
      <c r="B28" s="1968" t="s">
        <v>114</v>
      </c>
      <c r="C28" s="1968" t="s">
        <v>114</v>
      </c>
      <c r="D28" s="1966" t="s">
        <v>1743</v>
      </c>
      <c r="E28" s="1966" t="s">
        <v>1746</v>
      </c>
      <c r="F28" s="1918" t="s">
        <v>1743</v>
      </c>
      <c r="G28" s="1918" t="s">
        <v>1746</v>
      </c>
      <c r="H28" s="1920"/>
      <c r="I28" s="1965"/>
      <c r="J28" s="1920"/>
      <c r="K28" s="1965"/>
      <c r="L28" s="1920"/>
      <c r="M28" s="1967"/>
    </row>
    <row r="29" customFormat="false" ht="12.75" hidden="false" customHeight="true" outlineLevel="0" collapsed="false">
      <c r="A29" s="1929" t="s">
        <v>1784</v>
      </c>
      <c r="B29" s="1972" t="s">
        <v>114</v>
      </c>
      <c r="C29" s="1972" t="s">
        <v>114</v>
      </c>
      <c r="D29" s="1983" t="s">
        <v>114</v>
      </c>
      <c r="E29" s="1983" t="s">
        <v>114</v>
      </c>
      <c r="F29" s="1932" t="s">
        <v>114</v>
      </c>
      <c r="G29" s="1932" t="s">
        <v>114</v>
      </c>
      <c r="H29" s="1931" t="s">
        <v>1775</v>
      </c>
      <c r="I29" s="1984" t="s">
        <v>1738</v>
      </c>
      <c r="J29" s="1985" t="s">
        <v>114</v>
      </c>
      <c r="K29" s="1983" t="s">
        <v>114</v>
      </c>
      <c r="L29" s="1931" t="s">
        <v>1775</v>
      </c>
      <c r="M29" s="1986" t="s">
        <v>17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52</v>
      </c>
      <c r="B31" s="1687"/>
      <c r="C31" s="1987"/>
      <c r="D31" s="1687"/>
      <c r="E31" s="1687"/>
      <c r="F31" s="1687"/>
      <c r="G31" s="1687"/>
      <c r="H31" s="1987"/>
      <c r="I31" s="1688"/>
      <c r="J31" s="1688"/>
      <c r="K31" s="1688"/>
      <c r="L31" s="1688"/>
      <c r="M31" s="1688"/>
    </row>
    <row r="32" customFormat="false" ht="12.75" hidden="false" customHeight="true" outlineLevel="0" collapsed="false">
      <c r="A32" s="1988" t="s">
        <v>1785</v>
      </c>
      <c r="B32" s="1686"/>
      <c r="C32" s="1686" t="s">
        <v>1786</v>
      </c>
      <c r="D32" s="1687"/>
      <c r="E32" s="1687"/>
      <c r="F32" s="1989"/>
      <c r="G32" s="1989"/>
      <c r="H32" s="1989" t="s">
        <v>1787</v>
      </c>
      <c r="I32" s="1688"/>
      <c r="J32" s="1990"/>
      <c r="K32" s="1688"/>
      <c r="L32" s="1688"/>
      <c r="M32" s="1688"/>
    </row>
    <row r="33" customFormat="false" ht="12.75" hidden="false" customHeight="true" outlineLevel="0" collapsed="false">
      <c r="A33" s="1988" t="s">
        <v>1788</v>
      </c>
      <c r="B33" s="1989"/>
      <c r="C33" s="1989" t="s">
        <v>1789</v>
      </c>
      <c r="D33" s="1687"/>
      <c r="E33" s="1687"/>
      <c r="F33" s="1989"/>
      <c r="G33" s="1686"/>
      <c r="H33" s="1686" t="s">
        <v>1790</v>
      </c>
      <c r="I33" s="1688"/>
      <c r="J33" s="1688"/>
      <c r="K33" s="1688"/>
      <c r="L33" s="1688"/>
      <c r="M33" s="1688"/>
    </row>
    <row r="34" customFormat="false" ht="12.75" hidden="false" customHeight="true" outlineLevel="0" collapsed="false">
      <c r="A34" s="1988" t="s">
        <v>1791</v>
      </c>
      <c r="B34" s="1686"/>
      <c r="C34" s="1686" t="s">
        <v>1792</v>
      </c>
      <c r="D34" s="1687"/>
      <c r="E34" s="1687"/>
      <c r="F34" s="1989"/>
      <c r="G34" s="1687"/>
      <c r="H34" s="1686" t="s">
        <v>1793</v>
      </c>
      <c r="I34" s="1688"/>
      <c r="J34" s="1688"/>
      <c r="K34" s="1688"/>
      <c r="L34" s="1688"/>
      <c r="M34" s="1688"/>
    </row>
    <row r="35" customFormat="false" ht="12.75" hidden="false" customHeight="true" outlineLevel="0" collapsed="false">
      <c r="A35" s="1991" t="s">
        <v>1794</v>
      </c>
      <c r="B35" s="1991"/>
      <c r="C35" s="1991"/>
      <c r="D35" s="1991"/>
      <c r="E35" s="1991"/>
      <c r="F35" s="1991"/>
      <c r="G35" s="1991"/>
      <c r="H35" s="1991"/>
      <c r="I35" s="1991"/>
      <c r="J35" s="1991"/>
      <c r="K35" s="1991"/>
      <c r="L35" s="1991"/>
      <c r="M35" s="1991"/>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7" t="s">
        <v>1763</v>
      </c>
      <c r="B37" s="1687"/>
      <c r="C37" s="1987"/>
      <c r="D37" s="1687"/>
      <c r="E37" s="1687"/>
      <c r="F37" s="1687"/>
      <c r="G37" s="1687"/>
      <c r="H37" s="1688"/>
      <c r="I37" s="1688"/>
      <c r="J37" s="1688"/>
      <c r="K37" s="1688"/>
      <c r="L37" s="1688"/>
      <c r="M37" s="1688"/>
    </row>
    <row r="38" customFormat="false" ht="12.75" hidden="false" customHeight="true" outlineLevel="0" collapsed="false">
      <c r="A38" s="1988" t="s">
        <v>1785</v>
      </c>
      <c r="B38" s="1686"/>
      <c r="C38" s="1686" t="s">
        <v>1790</v>
      </c>
      <c r="D38" s="1990"/>
      <c r="E38" s="1687"/>
      <c r="F38" s="1686" t="s">
        <v>1793</v>
      </c>
      <c r="G38" s="1687"/>
      <c r="H38" s="1688"/>
      <c r="I38" s="1688"/>
      <c r="J38" s="1688"/>
      <c r="K38" s="1688"/>
      <c r="L38" s="1688"/>
      <c r="M38" s="1688"/>
    </row>
    <row r="39" customFormat="false" ht="12.75" hidden="false" customHeight="true" outlineLevel="0" collapsed="false">
      <c r="A39" s="1988" t="s">
        <v>1795</v>
      </c>
      <c r="B39" s="1686"/>
      <c r="C39" s="1686" t="s">
        <v>1796</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1" t="s">
        <v>1767</v>
      </c>
      <c r="B41" s="1991"/>
      <c r="C41" s="1991"/>
      <c r="D41" s="1991"/>
      <c r="E41" s="1991"/>
      <c r="F41" s="1991"/>
      <c r="G41" s="1991"/>
      <c r="H41" s="1991"/>
      <c r="I41" s="1991"/>
      <c r="J41" s="1991"/>
      <c r="K41" s="1991"/>
      <c r="L41" s="1991"/>
      <c r="M41" s="1991"/>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2" t="s">
        <v>391</v>
      </c>
      <c r="B43" s="1992"/>
      <c r="C43" s="1992"/>
      <c r="D43" s="1992"/>
      <c r="E43" s="1992"/>
      <c r="F43" s="1992"/>
      <c r="G43" s="1992"/>
      <c r="H43" s="1992"/>
      <c r="I43" s="1992"/>
      <c r="J43" s="1992"/>
      <c r="K43" s="1992"/>
      <c r="L43" s="1992"/>
      <c r="M43" s="1992"/>
    </row>
    <row r="44" customFormat="false" ht="27" hidden="false" customHeight="true" outlineLevel="0" collapsed="false">
      <c r="A44" s="1993" t="s">
        <v>1797</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98</v>
      </c>
      <c r="B46" s="1993"/>
      <c r="C46" s="1993"/>
      <c r="D46" s="1993"/>
      <c r="E46" s="1993"/>
      <c r="F46" s="1993"/>
      <c r="G46" s="1993"/>
      <c r="H46" s="1993"/>
      <c r="I46" s="1993"/>
      <c r="J46" s="1993"/>
      <c r="K46" s="1993"/>
      <c r="L46" s="1993"/>
      <c r="M46" s="1993"/>
    </row>
    <row r="47" customFormat="false" ht="13.5" hidden="false" customHeight="true" outlineLevel="0" collapsed="false">
      <c r="A47" s="1993" t="s">
        <v>1799</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168734.693673868</v>
      </c>
      <c r="C8" s="80" t="s">
        <v>162</v>
      </c>
      <c r="D8" s="50"/>
      <c r="E8" s="50"/>
      <c r="F8" s="50"/>
      <c r="G8" s="81"/>
      <c r="H8" s="141" t="n">
        <v>12398.9563099779</v>
      </c>
      <c r="I8" s="141" t="n">
        <v>2.23975906261367</v>
      </c>
      <c r="J8" s="127" t="n">
        <v>0.515330241390682</v>
      </c>
    </row>
    <row r="9" customFormat="false" ht="12.75" hidden="false" customHeight="true" outlineLevel="0" collapsed="false">
      <c r="A9" s="83" t="s">
        <v>163</v>
      </c>
      <c r="B9" s="79" t="n">
        <v>168734.693673868</v>
      </c>
      <c r="C9" s="85" t="s">
        <v>162</v>
      </c>
      <c r="D9" s="79" t="n">
        <v>73.4819617709609</v>
      </c>
      <c r="E9" s="79" t="n">
        <v>13.2738502903422</v>
      </c>
      <c r="F9" s="79" t="n">
        <v>3.05408585614715</v>
      </c>
      <c r="G9" s="81"/>
      <c r="H9" s="79" t="n">
        <v>12398.9563099779</v>
      </c>
      <c r="I9" s="79" t="n">
        <v>2.23975906261367</v>
      </c>
      <c r="J9" s="129" t="n">
        <v>0.515330241390682</v>
      </c>
    </row>
    <row r="10" customFormat="false" ht="12.75" hidden="false" customHeight="true" outlineLevel="0" collapsed="false">
      <c r="A10" s="83" t="s">
        <v>164</v>
      </c>
      <c r="B10" s="79" t="s">
        <v>113</v>
      </c>
      <c r="C10" s="85" t="s">
        <v>162</v>
      </c>
      <c r="D10" s="79" t="s">
        <v>113</v>
      </c>
      <c r="E10" s="79" t="s">
        <v>113</v>
      </c>
      <c r="F10" s="79" t="s">
        <v>113</v>
      </c>
      <c r="G10" s="81"/>
      <c r="H10" s="79" t="s">
        <v>113</v>
      </c>
      <c r="I10" s="79" t="s">
        <v>113</v>
      </c>
      <c r="J10" s="129" t="s">
        <v>113</v>
      </c>
    </row>
    <row r="11" customFormat="false" ht="12.75" hidden="false" customHeight="true" outlineLevel="0" collapsed="false">
      <c r="A11" s="83" t="s">
        <v>165</v>
      </c>
      <c r="B11" s="79" t="s">
        <v>113</v>
      </c>
      <c r="C11" s="85" t="s">
        <v>162</v>
      </c>
      <c r="D11" s="79" t="s">
        <v>113</v>
      </c>
      <c r="E11" s="79" t="s">
        <v>113</v>
      </c>
      <c r="F11" s="79" t="s">
        <v>113</v>
      </c>
      <c r="G11" s="81"/>
      <c r="H11" s="79" t="s">
        <v>113</v>
      </c>
      <c r="I11" s="79" t="s">
        <v>113</v>
      </c>
      <c r="J11" s="129" t="s">
        <v>113</v>
      </c>
    </row>
    <row r="12" customFormat="false" ht="12.75" hidden="false" customHeight="true" outlineLevel="0" collapsed="false">
      <c r="A12" s="83" t="s">
        <v>166</v>
      </c>
      <c r="B12" s="79" t="s">
        <v>113</v>
      </c>
      <c r="C12" s="85" t="s">
        <v>162</v>
      </c>
      <c r="D12" s="79" t="s">
        <v>113</v>
      </c>
      <c r="E12" s="79" t="s">
        <v>113</v>
      </c>
      <c r="F12" s="79" t="s">
        <v>113</v>
      </c>
      <c r="G12" s="81"/>
      <c r="H12" s="79" t="s">
        <v>113</v>
      </c>
      <c r="I12" s="79" t="s">
        <v>113</v>
      </c>
      <c r="J12" s="129" t="s">
        <v>113</v>
      </c>
    </row>
    <row r="13" customFormat="false" ht="12.75" hidden="false" customHeight="true" outlineLevel="0" collapsed="false">
      <c r="A13" s="83" t="s">
        <v>168</v>
      </c>
      <c r="B13" s="79" t="s">
        <v>123</v>
      </c>
      <c r="C13" s="128" t="s">
        <v>162</v>
      </c>
      <c r="D13" s="79" t="s">
        <v>123</v>
      </c>
      <c r="E13" s="79" t="s">
        <v>123</v>
      </c>
      <c r="F13" s="79" t="s">
        <v>123</v>
      </c>
      <c r="G13" s="99" t="s">
        <v>167</v>
      </c>
      <c r="H13" s="79" t="s">
        <v>123</v>
      </c>
      <c r="I13" s="79" t="s">
        <v>123</v>
      </c>
      <c r="J13" s="129" t="s">
        <v>123</v>
      </c>
    </row>
    <row r="14" customFormat="false" ht="12.75" hidden="false" customHeight="true" outlineLevel="0" collapsed="false">
      <c r="A14" s="100" t="s">
        <v>181</v>
      </c>
      <c r="B14" s="79" t="n">
        <v>3602.67556159617</v>
      </c>
      <c r="C14" s="85" t="s">
        <v>162</v>
      </c>
      <c r="D14" s="50"/>
      <c r="E14" s="50"/>
      <c r="F14" s="50"/>
      <c r="G14" s="81"/>
      <c r="H14" s="79" t="n">
        <v>258.697326975818</v>
      </c>
      <c r="I14" s="79" t="n">
        <v>0.00742045061334334</v>
      </c>
      <c r="J14" s="129" t="n">
        <v>0.0121320014280868</v>
      </c>
    </row>
    <row r="15" customFormat="false" ht="12.75" hidden="false" customHeight="true" outlineLevel="0" collapsed="false">
      <c r="A15" s="83" t="s">
        <v>182</v>
      </c>
      <c r="B15" s="130" t="n">
        <v>119.274959053148</v>
      </c>
      <c r="C15" s="85" t="s">
        <v>162</v>
      </c>
      <c r="D15" s="79" t="n">
        <v>72.8589861753621</v>
      </c>
      <c r="E15" s="79" t="n">
        <v>21.2130671870592</v>
      </c>
      <c r="F15" s="79" t="n">
        <v>1.99999999999999</v>
      </c>
      <c r="G15" s="81"/>
      <c r="H15" s="130" t="n">
        <v>8.69025259272016</v>
      </c>
      <c r="I15" s="130" t="n">
        <v>0.00253018772012816</v>
      </c>
      <c r="J15" s="142" t="n">
        <v>0.000238549918106294</v>
      </c>
    </row>
    <row r="16" customFormat="false" ht="12.75" hidden="false" customHeight="true" outlineLevel="0" collapsed="false">
      <c r="A16" s="83" t="s">
        <v>183</v>
      </c>
      <c r="B16" s="130" t="n">
        <v>3483.40060254302</v>
      </c>
      <c r="C16" s="85" t="s">
        <v>162</v>
      </c>
      <c r="D16" s="79" t="n">
        <v>71.7709798294755</v>
      </c>
      <c r="E16" s="79" t="n">
        <v>1.40387611164937</v>
      </c>
      <c r="F16" s="79" t="n">
        <v>3.41432205681362</v>
      </c>
      <c r="G16" s="81"/>
      <c r="H16" s="130" t="n">
        <v>250.007074383098</v>
      </c>
      <c r="I16" s="130" t="n">
        <v>0.00489026289321518</v>
      </c>
      <c r="J16" s="142" t="n">
        <v>0.0118934515099805</v>
      </c>
    </row>
    <row r="17" customFormat="false" ht="12.75" hidden="false" customHeight="true" outlineLevel="0" collapsed="false">
      <c r="A17" s="100" t="s">
        <v>109</v>
      </c>
      <c r="B17" s="79" t="n">
        <v>149855.861430431</v>
      </c>
      <c r="C17" s="85" t="s">
        <v>162</v>
      </c>
      <c r="D17" s="50"/>
      <c r="E17" s="50"/>
      <c r="F17" s="50"/>
      <c r="G17" s="81"/>
      <c r="H17" s="79" t="n">
        <v>11005.441927978</v>
      </c>
      <c r="I17" s="79" t="n">
        <v>2.18270641300958</v>
      </c>
      <c r="J17" s="129" t="n">
        <v>0.445598050106942</v>
      </c>
    </row>
    <row r="18" customFormat="false" ht="12.75" hidden="false" customHeight="true" outlineLevel="0" collapsed="false">
      <c r="A18" s="83" t="s">
        <v>184</v>
      </c>
      <c r="B18" s="130" t="n">
        <v>83182.11148</v>
      </c>
      <c r="C18" s="85" t="s">
        <v>162</v>
      </c>
      <c r="D18" s="79" t="n">
        <v>72.9950826118217</v>
      </c>
      <c r="E18" s="79" t="n">
        <v>20.4624757952352</v>
      </c>
      <c r="F18" s="79" t="n">
        <v>3.72913903679877</v>
      </c>
      <c r="G18" s="81"/>
      <c r="H18" s="130" t="n">
        <v>6071.88509930836</v>
      </c>
      <c r="I18" s="130" t="n">
        <v>1.70211194275606</v>
      </c>
      <c r="J18" s="142" t="n">
        <v>0.310197659083415</v>
      </c>
    </row>
    <row r="19" customFormat="false" ht="12.75" hidden="false" customHeight="true" outlineLevel="0" collapsed="false">
      <c r="A19" s="83" t="s">
        <v>185</v>
      </c>
      <c r="B19" s="130" t="n">
        <v>66643.8302327273</v>
      </c>
      <c r="C19" s="85" t="s">
        <v>162</v>
      </c>
      <c r="D19" s="79" t="n">
        <v>73.9972710815657</v>
      </c>
      <c r="E19" s="79" t="n">
        <v>7.20252288897529</v>
      </c>
      <c r="F19" s="79" t="n">
        <v>2.03148146273625</v>
      </c>
      <c r="G19" s="81"/>
      <c r="H19" s="130" t="n">
        <v>4931.46157164496</v>
      </c>
      <c r="I19" s="130" t="n">
        <v>0.480003712660201</v>
      </c>
      <c r="J19" s="142" t="n">
        <v>0.135385705723527</v>
      </c>
    </row>
    <row r="20" customFormat="false" ht="12.75" hidden="false" customHeight="true" outlineLevel="0" collapsed="false">
      <c r="A20" s="83" t="s">
        <v>186</v>
      </c>
      <c r="B20" s="130" t="n">
        <v>5.44421770338971</v>
      </c>
      <c r="C20" s="85" t="s">
        <v>162</v>
      </c>
      <c r="D20" s="79" t="n">
        <v>65</v>
      </c>
      <c r="E20" s="79" t="n">
        <v>18.5972712394338</v>
      </c>
      <c r="F20" s="79" t="s">
        <v>123</v>
      </c>
      <c r="G20" s="81"/>
      <c r="H20" s="130" t="n">
        <v>0.353874150720331</v>
      </c>
      <c r="I20" s="130" t="n">
        <v>0.000101247593316466</v>
      </c>
      <c r="J20" s="142" t="s">
        <v>123</v>
      </c>
    </row>
    <row r="21" customFormat="false" ht="12.75" hidden="false" customHeight="true" outlineLevel="0" collapsed="false">
      <c r="A21" s="83" t="s">
        <v>187</v>
      </c>
      <c r="B21" s="79" t="n">
        <v>24.4755</v>
      </c>
      <c r="C21" s="85" t="s">
        <v>162</v>
      </c>
      <c r="D21" s="88"/>
      <c r="E21" s="88"/>
      <c r="F21" s="88"/>
      <c r="G21" s="81"/>
      <c r="H21" s="79" t="n">
        <v>1.741382874</v>
      </c>
      <c r="I21" s="79" t="n">
        <v>0.00048951</v>
      </c>
      <c r="J21" s="129" t="n">
        <v>1.46853E-005</v>
      </c>
    </row>
    <row r="22" customFormat="false" ht="12.75" hidden="false" customHeight="true" outlineLevel="0" collapsed="false">
      <c r="A22" s="133" t="s">
        <v>188</v>
      </c>
      <c r="B22" s="143" t="n">
        <v>24.4755</v>
      </c>
      <c r="C22" s="85" t="s">
        <v>162</v>
      </c>
      <c r="D22" s="79" t="n">
        <v>71.148</v>
      </c>
      <c r="E22" s="79" t="n">
        <v>20</v>
      </c>
      <c r="F22" s="79" t="n">
        <v>0.6</v>
      </c>
      <c r="G22" s="81"/>
      <c r="H22" s="130" t="n">
        <v>1.741382874</v>
      </c>
      <c r="I22" s="130" t="n">
        <v>0.00048951</v>
      </c>
      <c r="J22" s="142" t="n">
        <v>1.46853E-005</v>
      </c>
    </row>
    <row r="23" customFormat="false" ht="12.75" hidden="false" customHeight="true" outlineLevel="0" collapsed="false">
      <c r="A23" s="133" t="s">
        <v>105</v>
      </c>
      <c r="B23" s="143" t="s">
        <v>114</v>
      </c>
      <c r="C23" s="85" t="s">
        <v>162</v>
      </c>
      <c r="D23" s="79" t="s">
        <v>114</v>
      </c>
      <c r="E23" s="79" t="s">
        <v>114</v>
      </c>
      <c r="F23" s="79" t="s">
        <v>114</v>
      </c>
      <c r="G23" s="81"/>
      <c r="H23" s="130" t="s">
        <v>114</v>
      </c>
      <c r="I23" s="130" t="s">
        <v>114</v>
      </c>
      <c r="J23" s="142" t="s">
        <v>114</v>
      </c>
    </row>
    <row r="24" customFormat="false" ht="12.75" hidden="false" customHeight="true" outlineLevel="0" collapsed="false">
      <c r="A24" s="83" t="s">
        <v>165</v>
      </c>
      <c r="B24" s="130" t="s">
        <v>113</v>
      </c>
      <c r="C24" s="85" t="s">
        <v>162</v>
      </c>
      <c r="D24" s="79" t="s">
        <v>113</v>
      </c>
      <c r="E24" s="79" t="s">
        <v>113</v>
      </c>
      <c r="F24" s="79" t="s">
        <v>113</v>
      </c>
      <c r="G24" s="81"/>
      <c r="H24" s="130" t="s">
        <v>113</v>
      </c>
      <c r="I24" s="130" t="s">
        <v>113</v>
      </c>
      <c r="J24" s="142" t="s">
        <v>113</v>
      </c>
    </row>
    <row r="25" customFormat="false" ht="12.75" hidden="false" customHeight="true" outlineLevel="0" collapsed="false">
      <c r="A25" s="83" t="s">
        <v>166</v>
      </c>
      <c r="B25" s="130" t="s">
        <v>113</v>
      </c>
      <c r="C25" s="85" t="s">
        <v>162</v>
      </c>
      <c r="D25" s="79" t="s">
        <v>113</v>
      </c>
      <c r="E25" s="79" t="s">
        <v>113</v>
      </c>
      <c r="F25" s="79" t="s">
        <v>113</v>
      </c>
      <c r="G25" s="99" t="s">
        <v>167</v>
      </c>
      <c r="H25" s="130" t="s">
        <v>113</v>
      </c>
      <c r="I25" s="130" t="s">
        <v>113</v>
      </c>
      <c r="J25" s="142" t="s">
        <v>113</v>
      </c>
    </row>
    <row r="26" customFormat="false" ht="12.75" hidden="false" customHeight="true" outlineLevel="0" collapsed="false">
      <c r="A26" s="83" t="s">
        <v>189</v>
      </c>
      <c r="B26" s="79" t="s">
        <v>114</v>
      </c>
      <c r="C26" s="85" t="s">
        <v>162</v>
      </c>
      <c r="D26" s="50"/>
      <c r="E26" s="50"/>
      <c r="F26" s="50"/>
      <c r="G26" s="81"/>
      <c r="H26" s="79" t="s">
        <v>114</v>
      </c>
      <c r="I26" s="79" t="s">
        <v>114</v>
      </c>
      <c r="J26" s="129" t="s">
        <v>114</v>
      </c>
    </row>
    <row r="27" customFormat="false" ht="12.75" hidden="false" customHeight="true" outlineLevel="0" collapsed="false">
      <c r="A27" s="100" t="s">
        <v>110</v>
      </c>
      <c r="B27" s="79" t="n">
        <v>3955.4829</v>
      </c>
      <c r="C27" s="85" t="s">
        <v>162</v>
      </c>
      <c r="D27" s="50"/>
      <c r="E27" s="50"/>
      <c r="F27" s="50"/>
      <c r="G27" s="81"/>
      <c r="H27" s="79" t="n">
        <v>292.7054562</v>
      </c>
      <c r="I27" s="79" t="n">
        <v>0.0121488652444415</v>
      </c>
      <c r="J27" s="129" t="n">
        <v>0.00806683863222061</v>
      </c>
    </row>
    <row r="28" customFormat="false" ht="12.75" hidden="false" customHeight="true" outlineLevel="0" collapsed="false">
      <c r="A28" s="83" t="s">
        <v>163</v>
      </c>
      <c r="B28" s="130" t="n">
        <v>3955.4829</v>
      </c>
      <c r="C28" s="85" t="s">
        <v>162</v>
      </c>
      <c r="D28" s="79" t="n">
        <v>73.9999296166847</v>
      </c>
      <c r="E28" s="79" t="n">
        <v>3.07139875246117</v>
      </c>
      <c r="F28" s="79" t="n">
        <v>2.03940677691227</v>
      </c>
      <c r="G28" s="81"/>
      <c r="H28" s="130" t="n">
        <v>292.7054562</v>
      </c>
      <c r="I28" s="130" t="n">
        <v>0.0121488652444415</v>
      </c>
      <c r="J28" s="142" t="n">
        <v>0.00806683863222061</v>
      </c>
    </row>
    <row r="29" customFormat="false" ht="12.75" hidden="false" customHeight="true" outlineLevel="0" collapsed="false">
      <c r="A29" s="83" t="s">
        <v>164</v>
      </c>
      <c r="B29" s="130" t="s">
        <v>113</v>
      </c>
      <c r="C29" s="85" t="s">
        <v>162</v>
      </c>
      <c r="D29" s="79" t="s">
        <v>113</v>
      </c>
      <c r="E29" s="79" t="s">
        <v>113</v>
      </c>
      <c r="F29" s="79" t="s">
        <v>113</v>
      </c>
      <c r="G29" s="81"/>
      <c r="H29" s="130" t="s">
        <v>113</v>
      </c>
      <c r="I29" s="130" t="s">
        <v>113</v>
      </c>
      <c r="J29" s="142" t="s">
        <v>113</v>
      </c>
    </row>
    <row r="30" customFormat="false" ht="12.75" hidden="false" customHeight="true" outlineLevel="0" collapsed="false">
      <c r="A30" s="83" t="s">
        <v>165</v>
      </c>
      <c r="B30" s="130" t="s">
        <v>113</v>
      </c>
      <c r="C30" s="85" t="s">
        <v>162</v>
      </c>
      <c r="D30" s="79" t="s">
        <v>113</v>
      </c>
      <c r="E30" s="79" t="s">
        <v>113</v>
      </c>
      <c r="F30" s="79" t="s">
        <v>113</v>
      </c>
      <c r="G30" s="81"/>
      <c r="H30" s="130" t="s">
        <v>113</v>
      </c>
      <c r="I30" s="130" t="s">
        <v>113</v>
      </c>
      <c r="J30" s="142" t="s">
        <v>113</v>
      </c>
    </row>
    <row r="31" customFormat="false" ht="12.75" hidden="false" customHeight="true" outlineLevel="0" collapsed="false">
      <c r="A31" s="83" t="s">
        <v>190</v>
      </c>
      <c r="B31" s="79" t="s">
        <v>114</v>
      </c>
      <c r="C31" s="85" t="s">
        <v>162</v>
      </c>
      <c r="D31" s="50"/>
      <c r="E31" s="50"/>
      <c r="F31" s="50"/>
      <c r="G31" s="81"/>
      <c r="H31" s="79" t="s">
        <v>114</v>
      </c>
      <c r="I31" s="79" t="s">
        <v>114</v>
      </c>
      <c r="J31" s="129" t="s">
        <v>114</v>
      </c>
    </row>
    <row r="32" customFormat="false" ht="12.75" hidden="false" customHeight="true" outlineLevel="0" collapsed="false">
      <c r="A32" s="133" t="s">
        <v>105</v>
      </c>
      <c r="B32" s="143" t="s">
        <v>114</v>
      </c>
      <c r="C32" s="85" t="s">
        <v>162</v>
      </c>
      <c r="D32" s="144" t="s">
        <v>114</v>
      </c>
      <c r="E32" s="144" t="s">
        <v>114</v>
      </c>
      <c r="F32" s="144" t="s">
        <v>114</v>
      </c>
      <c r="G32" s="81"/>
      <c r="H32" s="143" t="s">
        <v>114</v>
      </c>
      <c r="I32" s="143" t="s">
        <v>114</v>
      </c>
      <c r="J32" s="142" t="s">
        <v>114</v>
      </c>
    </row>
    <row r="33" customFormat="false" ht="12.75" hidden="false" customHeight="true" outlineLevel="0" collapsed="false">
      <c r="A33" s="100" t="s">
        <v>191</v>
      </c>
      <c r="B33" s="79" t="n">
        <v>11320.6737818409</v>
      </c>
      <c r="C33" s="85" t="s">
        <v>162</v>
      </c>
      <c r="D33" s="50"/>
      <c r="E33" s="50"/>
      <c r="F33" s="50"/>
      <c r="G33" s="81"/>
      <c r="H33" s="79" t="n">
        <v>842.111598824086</v>
      </c>
      <c r="I33" s="79" t="n">
        <v>0.0374833337463063</v>
      </c>
      <c r="J33" s="129" t="n">
        <v>0.0495333512234319</v>
      </c>
    </row>
    <row r="34" customFormat="false" ht="12.75" hidden="false" customHeight="true" outlineLevel="0" collapsed="false">
      <c r="A34" s="83" t="s">
        <v>192</v>
      </c>
      <c r="B34" s="130" t="n">
        <v>1323.55574350208</v>
      </c>
      <c r="C34" s="85" t="s">
        <v>162</v>
      </c>
      <c r="D34" s="79" t="n">
        <v>77.9999999999998</v>
      </c>
      <c r="E34" s="79" t="n">
        <v>1.66614921728924</v>
      </c>
      <c r="F34" s="79" t="n">
        <v>4.88997555012224</v>
      </c>
      <c r="G34" s="81"/>
      <c r="H34" s="130" t="n">
        <v>103.237347993162</v>
      </c>
      <c r="I34" s="130" t="n">
        <v>0.00220524136607467</v>
      </c>
      <c r="J34" s="142" t="n">
        <v>0.00647215522494904</v>
      </c>
    </row>
    <row r="35" customFormat="false" ht="12.75" hidden="false" customHeight="true" outlineLevel="0" collapsed="false">
      <c r="A35" s="83" t="s">
        <v>193</v>
      </c>
      <c r="B35" s="130" t="n">
        <v>9544.24628033418</v>
      </c>
      <c r="C35" s="85" t="s">
        <v>162</v>
      </c>
      <c r="D35" s="79" t="n">
        <v>73.9840624976647</v>
      </c>
      <c r="E35" s="79" t="n">
        <v>1.66526302674947</v>
      </c>
      <c r="F35" s="79" t="n">
        <v>4.47446699908372</v>
      </c>
      <c r="G35" s="81"/>
      <c r="H35" s="130" t="n">
        <v>706.122113297348</v>
      </c>
      <c r="I35" s="130" t="n">
        <v>0.0158936804488316</v>
      </c>
      <c r="J35" s="142" t="n">
        <v>0.0427054150124828</v>
      </c>
    </row>
    <row r="36" customFormat="false" ht="12.75" hidden="false" customHeight="true" outlineLevel="0" collapsed="false">
      <c r="A36" s="83" t="s">
        <v>184</v>
      </c>
      <c r="B36" s="130" t="n">
        <v>439.1160080046</v>
      </c>
      <c r="C36" s="85" t="s">
        <v>162</v>
      </c>
      <c r="D36" s="79" t="n">
        <v>72.3789967052234</v>
      </c>
      <c r="E36" s="79" t="n">
        <v>43.9347875042577</v>
      </c>
      <c r="F36" s="79" t="n">
        <v>0.793499507301838</v>
      </c>
      <c r="G36" s="81"/>
      <c r="H36" s="130" t="n">
        <v>31.7827760965758</v>
      </c>
      <c r="I36" s="130" t="n">
        <v>0.0192924685014</v>
      </c>
      <c r="J36" s="142" t="n">
        <v>0.000348438336</v>
      </c>
    </row>
    <row r="37" customFormat="false" ht="12.75" hidden="false" customHeight="true" outlineLevel="0" collapsed="false">
      <c r="A37" s="83" t="s">
        <v>194</v>
      </c>
      <c r="B37" s="79" t="n">
        <v>13.75575</v>
      </c>
      <c r="C37" s="85" t="s">
        <v>162</v>
      </c>
      <c r="D37" s="88"/>
      <c r="E37" s="88"/>
      <c r="F37" s="88"/>
      <c r="G37" s="81"/>
      <c r="H37" s="79" t="n">
        <v>0.969361437</v>
      </c>
      <c r="I37" s="79" t="n">
        <v>9.194343E-005</v>
      </c>
      <c r="J37" s="129" t="n">
        <v>7.34265E-006</v>
      </c>
    </row>
    <row r="38" customFormat="false" ht="12.75" hidden="false" customHeight="true" outlineLevel="0" collapsed="false">
      <c r="A38" s="133" t="s">
        <v>188</v>
      </c>
      <c r="B38" s="143" t="n">
        <v>12.23775</v>
      </c>
      <c r="C38" s="85" t="s">
        <v>162</v>
      </c>
      <c r="D38" s="145" t="n">
        <v>71.148</v>
      </c>
      <c r="E38" s="145" t="n">
        <v>5</v>
      </c>
      <c r="F38" s="145" t="n">
        <v>0.6</v>
      </c>
      <c r="G38" s="81"/>
      <c r="H38" s="143" t="n">
        <v>0.870691437</v>
      </c>
      <c r="I38" s="143" t="n">
        <v>6.118875E-005</v>
      </c>
      <c r="J38" s="142" t="n">
        <v>7.34265E-006</v>
      </c>
    </row>
    <row r="39" customFormat="false" ht="12.75" hidden="false" customHeight="true" outlineLevel="0" collapsed="false">
      <c r="A39" s="133" t="s">
        <v>195</v>
      </c>
      <c r="B39" s="143" t="n">
        <v>1.518</v>
      </c>
      <c r="C39" s="85" t="s">
        <v>162</v>
      </c>
      <c r="D39" s="145" t="n">
        <v>65</v>
      </c>
      <c r="E39" s="145" t="n">
        <v>20.26</v>
      </c>
      <c r="F39" s="144" t="s">
        <v>114</v>
      </c>
      <c r="G39" s="81"/>
      <c r="H39" s="143" t="n">
        <v>0.09867</v>
      </c>
      <c r="I39" s="143" t="n">
        <v>3.075468E-005</v>
      </c>
      <c r="J39" s="142" t="s">
        <v>114</v>
      </c>
    </row>
    <row r="40" customFormat="false" ht="12.75" hidden="false" customHeight="true" outlineLevel="0" collapsed="false">
      <c r="A40" s="133" t="s">
        <v>105</v>
      </c>
      <c r="B40" s="143" t="s">
        <v>114</v>
      </c>
      <c r="C40" s="85" t="s">
        <v>162</v>
      </c>
      <c r="D40" s="144" t="s">
        <v>114</v>
      </c>
      <c r="E40" s="144" t="s">
        <v>114</v>
      </c>
      <c r="F40" s="144" t="s">
        <v>114</v>
      </c>
      <c r="G40" s="81"/>
      <c r="H40" s="143" t="s">
        <v>114</v>
      </c>
      <c r="I40" s="143" t="s">
        <v>114</v>
      </c>
      <c r="J40" s="142" t="s">
        <v>114</v>
      </c>
    </row>
    <row r="41" customFormat="false" ht="12.75" hidden="false" customHeight="true" outlineLevel="0" collapsed="false">
      <c r="A41" s="83" t="s">
        <v>164</v>
      </c>
      <c r="B41" s="130" t="s">
        <v>113</v>
      </c>
      <c r="C41" s="85" t="s">
        <v>162</v>
      </c>
      <c r="D41" s="79" t="s">
        <v>113</v>
      </c>
      <c r="E41" s="79" t="s">
        <v>113</v>
      </c>
      <c r="F41" s="79" t="s">
        <v>113</v>
      </c>
      <c r="G41" s="81"/>
      <c r="H41" s="130" t="s">
        <v>113</v>
      </c>
      <c r="I41" s="130" t="s">
        <v>113</v>
      </c>
      <c r="J41" s="142" t="s">
        <v>113</v>
      </c>
    </row>
    <row r="42" customFormat="false" ht="12.75" hidden="false" customHeight="true" outlineLevel="0" collapsed="false">
      <c r="A42" s="83" t="s">
        <v>165</v>
      </c>
      <c r="B42" s="130" t="s">
        <v>113</v>
      </c>
      <c r="C42" s="85" t="s">
        <v>162</v>
      </c>
      <c r="D42" s="79" t="s">
        <v>113</v>
      </c>
      <c r="E42" s="79" t="s">
        <v>113</v>
      </c>
      <c r="F42" s="79" t="s">
        <v>113</v>
      </c>
      <c r="G42" s="81"/>
      <c r="H42" s="130" t="s">
        <v>113</v>
      </c>
      <c r="I42" s="130" t="s">
        <v>113</v>
      </c>
      <c r="J42" s="142" t="s">
        <v>113</v>
      </c>
    </row>
    <row r="43" customFormat="false" ht="12.75" hidden="false" customHeight="true" outlineLevel="0" collapsed="false">
      <c r="A43" s="83" t="s">
        <v>190</v>
      </c>
      <c r="B43" s="79" t="s">
        <v>114</v>
      </c>
      <c r="C43" s="85" t="s">
        <v>162</v>
      </c>
      <c r="D43" s="50"/>
      <c r="E43" s="50"/>
      <c r="F43" s="50"/>
      <c r="G43" s="81"/>
      <c r="H43" s="79" t="s">
        <v>114</v>
      </c>
      <c r="I43" s="79" t="s">
        <v>114</v>
      </c>
      <c r="J43" s="129" t="s">
        <v>114</v>
      </c>
    </row>
    <row r="44" customFormat="false" ht="12.75" hidden="false" customHeight="true" outlineLevel="0" collapsed="false">
      <c r="A44" s="100" t="s">
        <v>196</v>
      </c>
      <c r="B44" s="79" t="s">
        <v>113</v>
      </c>
      <c r="C44" s="85" t="s">
        <v>162</v>
      </c>
      <c r="D44" s="50"/>
      <c r="E44" s="50"/>
      <c r="F44" s="50"/>
      <c r="G44" s="81"/>
      <c r="H44" s="79" t="s">
        <v>113</v>
      </c>
      <c r="I44" s="79" t="s">
        <v>113</v>
      </c>
      <c r="J44" s="129" t="s">
        <v>113</v>
      </c>
    </row>
    <row r="45" customFormat="false" ht="12.75" hidden="false" customHeight="true" outlineLevel="0" collapsed="false">
      <c r="A45" s="133" t="s">
        <v>105</v>
      </c>
      <c r="B45" s="146" t="s">
        <v>113</v>
      </c>
      <c r="C45" s="147" t="s">
        <v>162</v>
      </c>
      <c r="D45" s="50"/>
      <c r="E45" s="50"/>
      <c r="F45" s="50"/>
      <c r="G45" s="148"/>
      <c r="H45" s="146" t="s">
        <v>113</v>
      </c>
      <c r="I45" s="146" t="s">
        <v>113</v>
      </c>
      <c r="J45" s="149" t="s">
        <v>113</v>
      </c>
    </row>
    <row r="46" customFormat="false" ht="12.75" hidden="false" customHeight="true" outlineLevel="0" collapsed="false">
      <c r="A46" s="83" t="s">
        <v>163</v>
      </c>
      <c r="B46" s="130" t="s">
        <v>113</v>
      </c>
      <c r="C46" s="128" t="s">
        <v>162</v>
      </c>
      <c r="D46" s="79" t="s">
        <v>113</v>
      </c>
      <c r="E46" s="79" t="s">
        <v>113</v>
      </c>
      <c r="F46" s="79" t="s">
        <v>113</v>
      </c>
      <c r="G46" s="81"/>
      <c r="H46" s="130" t="s">
        <v>113</v>
      </c>
      <c r="I46" s="130" t="s">
        <v>113</v>
      </c>
      <c r="J46" s="142" t="s">
        <v>113</v>
      </c>
    </row>
    <row r="47" customFormat="false" ht="12.75" hidden="false" customHeight="true" outlineLevel="0" collapsed="false">
      <c r="A47" s="83" t="s">
        <v>164</v>
      </c>
      <c r="B47" s="130" t="s">
        <v>113</v>
      </c>
      <c r="C47" s="128" t="s">
        <v>162</v>
      </c>
      <c r="D47" s="79" t="s">
        <v>113</v>
      </c>
      <c r="E47" s="79" t="s">
        <v>113</v>
      </c>
      <c r="F47" s="79" t="s">
        <v>113</v>
      </c>
      <c r="G47" s="81"/>
      <c r="H47" s="130" t="s">
        <v>113</v>
      </c>
      <c r="I47" s="130" t="s">
        <v>113</v>
      </c>
      <c r="J47" s="142" t="s">
        <v>113</v>
      </c>
    </row>
    <row r="48" customFormat="false" ht="12.75" hidden="false" customHeight="true" outlineLevel="0" collapsed="false">
      <c r="A48" s="89" t="s">
        <v>165</v>
      </c>
      <c r="B48" s="136" t="s">
        <v>113</v>
      </c>
      <c r="C48" s="137" t="s">
        <v>162</v>
      </c>
      <c r="D48" s="91" t="s">
        <v>113</v>
      </c>
      <c r="E48" s="91" t="s">
        <v>113</v>
      </c>
      <c r="F48" s="91" t="s">
        <v>113</v>
      </c>
      <c r="G48" s="92"/>
      <c r="H48" s="136" t="s">
        <v>113</v>
      </c>
      <c r="I48" s="136" t="s">
        <v>113</v>
      </c>
      <c r="J48" s="150" t="s">
        <v>113</v>
      </c>
    </row>
    <row r="49" customFormat="false" ht="12.75" hidden="false" customHeight="true" outlineLevel="0" collapsed="false">
      <c r="A49" s="89" t="s">
        <v>166</v>
      </c>
      <c r="B49" s="136" t="s">
        <v>113</v>
      </c>
      <c r="C49" s="137" t="s">
        <v>162</v>
      </c>
      <c r="D49" s="91" t="s">
        <v>113</v>
      </c>
      <c r="E49" s="91" t="s">
        <v>113</v>
      </c>
      <c r="F49" s="91" t="s">
        <v>113</v>
      </c>
      <c r="G49" s="99" t="s">
        <v>167</v>
      </c>
      <c r="H49" s="136" t="s">
        <v>113</v>
      </c>
      <c r="I49" s="136" t="s">
        <v>113</v>
      </c>
      <c r="J49" s="150" t="s">
        <v>113</v>
      </c>
    </row>
    <row r="50" customFormat="false" ht="12.75" hidden="false" customHeight="true" outlineLevel="0" collapsed="false">
      <c r="A50" s="89" t="s">
        <v>168</v>
      </c>
      <c r="B50" s="136" t="s">
        <v>113</v>
      </c>
      <c r="C50" s="137" t="s">
        <v>162</v>
      </c>
      <c r="D50" s="91" t="s">
        <v>113</v>
      </c>
      <c r="E50" s="91" t="s">
        <v>113</v>
      </c>
      <c r="F50" s="91" t="s">
        <v>113</v>
      </c>
      <c r="G50" s="92"/>
      <c r="H50" s="136" t="s">
        <v>113</v>
      </c>
      <c r="I50" s="136" t="s">
        <v>113</v>
      </c>
      <c r="J50" s="15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0</v>
      </c>
      <c r="H1" s="112" t="s">
        <v>73</v>
      </c>
    </row>
    <row r="2" customFormat="false" ht="15.75" hidden="false" customHeight="true" outlineLevel="0" collapsed="false">
      <c r="A2" s="650" t="s">
        <v>216</v>
      </c>
      <c r="H2" s="112" t="s">
        <v>75</v>
      </c>
    </row>
    <row r="3" customFormat="false" ht="12" hidden="false" customHeight="true" outlineLevel="0" collapsed="false">
      <c r="H3" s="112" t="s">
        <v>76</v>
      </c>
    </row>
    <row r="4" customFormat="false" ht="12.75" hidden="false" customHeight="true" outlineLevel="0" collapsed="false">
      <c r="H4" s="1687"/>
    </row>
    <row r="5" customFormat="false" ht="34.5" hidden="false" customHeight="true" outlineLevel="0" collapsed="false">
      <c r="A5" s="1997" t="s">
        <v>1801</v>
      </c>
      <c r="B5" s="1998" t="s">
        <v>1802</v>
      </c>
      <c r="C5" s="1999" t="s">
        <v>1803</v>
      </c>
      <c r="D5" s="1999"/>
      <c r="E5" s="1999"/>
      <c r="F5" s="2000" t="s">
        <v>1804</v>
      </c>
      <c r="G5" s="2000" t="s">
        <v>1805</v>
      </c>
      <c r="H5" s="2001" t="s">
        <v>1806</v>
      </c>
    </row>
    <row r="6" customFormat="false" ht="16.5" hidden="false" customHeight="true" outlineLevel="0" collapsed="false">
      <c r="A6" s="2002"/>
      <c r="B6" s="2003"/>
      <c r="C6" s="2004" t="s">
        <v>1807</v>
      </c>
      <c r="D6" s="2004" t="s">
        <v>1808</v>
      </c>
      <c r="E6" s="2004" t="s">
        <v>1809</v>
      </c>
      <c r="F6" s="2000"/>
      <c r="G6" s="2000"/>
      <c r="H6" s="2003"/>
      <c r="I6" s="16"/>
    </row>
    <row r="7" customFormat="false" ht="39.75" hidden="false" customHeight="true" outlineLevel="0" collapsed="false">
      <c r="A7" s="2005" t="s">
        <v>1810</v>
      </c>
      <c r="B7" s="2006"/>
      <c r="C7" s="2007"/>
      <c r="D7" s="2007"/>
      <c r="E7" s="2007"/>
      <c r="F7" s="2007"/>
      <c r="G7" s="2007"/>
      <c r="H7" s="700"/>
    </row>
    <row r="8" customFormat="false" ht="12.75" hidden="false" customHeight="true" outlineLevel="0" collapsed="false">
      <c r="A8" s="2008" t="s">
        <v>1811</v>
      </c>
      <c r="B8" s="2009" t="s">
        <v>1812</v>
      </c>
      <c r="C8" s="2010"/>
      <c r="D8" s="2010"/>
      <c r="E8" s="2010"/>
      <c r="F8" s="2010"/>
      <c r="G8" s="2010"/>
      <c r="H8" s="700"/>
    </row>
    <row r="9" customFormat="false" ht="12.75" hidden="false" customHeight="true" outlineLevel="0" collapsed="false">
      <c r="A9" s="2008" t="s">
        <v>1813</v>
      </c>
      <c r="B9" s="2009" t="s">
        <v>1812</v>
      </c>
      <c r="C9" s="2010"/>
      <c r="D9" s="2010"/>
      <c r="E9" s="2010"/>
      <c r="F9" s="2010"/>
      <c r="G9" s="2010"/>
      <c r="H9" s="700"/>
    </row>
    <row r="10" customFormat="false" ht="12.75" hidden="false" customHeight="true" outlineLevel="0" collapsed="false">
      <c r="A10" s="2008" t="s">
        <v>1813</v>
      </c>
      <c r="B10" s="2009" t="s">
        <v>1814</v>
      </c>
      <c r="C10" s="2010"/>
      <c r="D10" s="2010"/>
      <c r="E10" s="2010"/>
      <c r="F10" s="2010"/>
      <c r="G10" s="2010"/>
      <c r="H10" s="700"/>
    </row>
    <row r="11" customFormat="false" ht="12.75" hidden="false" customHeight="true" outlineLevel="0" collapsed="false">
      <c r="A11" s="2008" t="s">
        <v>99</v>
      </c>
      <c r="B11" s="2009" t="s">
        <v>1815</v>
      </c>
      <c r="C11" s="2010"/>
      <c r="D11" s="2010"/>
      <c r="E11" s="2010"/>
      <c r="F11" s="2010"/>
      <c r="G11" s="2010"/>
      <c r="H11" s="700"/>
    </row>
    <row r="12" customFormat="false" ht="12.75" hidden="false" customHeight="true" outlineLevel="0" collapsed="false">
      <c r="A12" s="2008" t="s">
        <v>1816</v>
      </c>
      <c r="B12" s="2009" t="s">
        <v>1814</v>
      </c>
      <c r="C12" s="2010"/>
      <c r="D12" s="2010"/>
      <c r="E12" s="2010"/>
      <c r="F12" s="2010"/>
      <c r="G12" s="2010"/>
      <c r="H12" s="700"/>
    </row>
    <row r="13" customFormat="false" ht="12.75" hidden="false" customHeight="true" outlineLevel="0" collapsed="false">
      <c r="A13" s="2008" t="s">
        <v>1817</v>
      </c>
      <c r="B13" s="2009" t="s">
        <v>1815</v>
      </c>
      <c r="C13" s="2010"/>
      <c r="D13" s="2010"/>
      <c r="E13" s="2010"/>
      <c r="F13" s="2010"/>
      <c r="G13" s="2010"/>
      <c r="H13" s="700"/>
    </row>
    <row r="14" customFormat="false" ht="12.75" hidden="false" customHeight="true" outlineLevel="0" collapsed="false">
      <c r="A14" s="2008" t="s">
        <v>1818</v>
      </c>
      <c r="B14" s="2009" t="s">
        <v>1814</v>
      </c>
      <c r="C14" s="2010"/>
      <c r="D14" s="2010"/>
      <c r="E14" s="2010"/>
      <c r="F14" s="2010"/>
      <c r="G14" s="2010"/>
      <c r="H14" s="700"/>
    </row>
    <row r="15" customFormat="false" ht="12.75" hidden="false" customHeight="true" outlineLevel="0" collapsed="false">
      <c r="A15" s="2008" t="s">
        <v>1819</v>
      </c>
      <c r="B15" s="2009" t="s">
        <v>1815</v>
      </c>
      <c r="C15" s="2010"/>
      <c r="D15" s="2010"/>
      <c r="E15" s="2010"/>
      <c r="F15" s="2010"/>
      <c r="G15" s="2010"/>
      <c r="H15" s="700"/>
    </row>
    <row r="16" customFormat="false" ht="12.75" hidden="false" customHeight="true" outlineLevel="0" collapsed="false">
      <c r="A16" s="2008" t="s">
        <v>1820</v>
      </c>
      <c r="B16" s="2009" t="s">
        <v>1815</v>
      </c>
      <c r="C16" s="2010"/>
      <c r="D16" s="2010"/>
      <c r="E16" s="2010"/>
      <c r="F16" s="2010"/>
      <c r="G16" s="2010"/>
      <c r="H16" s="700"/>
    </row>
    <row r="17" customFormat="false" ht="12.75" hidden="false" customHeight="true" outlineLevel="0" collapsed="false">
      <c r="A17" s="2008" t="s">
        <v>1821</v>
      </c>
      <c r="B17" s="2009" t="s">
        <v>1815</v>
      </c>
      <c r="C17" s="2010"/>
      <c r="D17" s="2010"/>
      <c r="E17" s="2010"/>
      <c r="F17" s="2010"/>
      <c r="G17" s="2010"/>
      <c r="H17" s="700"/>
    </row>
    <row r="18" customFormat="false" ht="12.75" hidden="false" customHeight="true" outlineLevel="0" collapsed="false">
      <c r="A18" s="2008" t="s">
        <v>1822</v>
      </c>
      <c r="B18" s="2009" t="s">
        <v>1812</v>
      </c>
      <c r="C18" s="2010"/>
      <c r="D18" s="2010"/>
      <c r="E18" s="2010"/>
      <c r="F18" s="2010"/>
      <c r="G18" s="2010"/>
      <c r="H18" s="700"/>
    </row>
    <row r="19" customFormat="false" ht="12.75" hidden="false" customHeight="true" outlineLevel="0" collapsed="false">
      <c r="A19" s="2008" t="s">
        <v>1822</v>
      </c>
      <c r="B19" s="2009" t="s">
        <v>1815</v>
      </c>
      <c r="C19" s="2010"/>
      <c r="D19" s="2010"/>
      <c r="E19" s="2010"/>
      <c r="F19" s="2010"/>
      <c r="G19" s="2010"/>
      <c r="H19" s="700"/>
    </row>
    <row r="20" customFormat="false" ht="12.75" hidden="false" customHeight="true" outlineLevel="0" collapsed="false">
      <c r="A20" s="2008" t="s">
        <v>1823</v>
      </c>
      <c r="B20" s="2009" t="s">
        <v>1814</v>
      </c>
      <c r="C20" s="2010"/>
      <c r="D20" s="2010"/>
      <c r="E20" s="2010"/>
      <c r="F20" s="2010"/>
      <c r="G20" s="2010"/>
      <c r="H20" s="700"/>
    </row>
    <row r="21" customFormat="false" ht="12.75" hidden="false" customHeight="true" outlineLevel="0" collapsed="false">
      <c r="A21" s="2008" t="s">
        <v>1824</v>
      </c>
      <c r="B21" s="2009" t="s">
        <v>1812</v>
      </c>
      <c r="C21" s="2010"/>
      <c r="D21" s="2010"/>
      <c r="E21" s="2010"/>
      <c r="F21" s="2010"/>
      <c r="G21" s="2010"/>
      <c r="H21" s="700"/>
    </row>
    <row r="22" customFormat="false" ht="12.75" hidden="false" customHeight="true" outlineLevel="0" collapsed="false">
      <c r="A22" s="2008" t="s">
        <v>1825</v>
      </c>
      <c r="B22" s="2009" t="s">
        <v>702</v>
      </c>
      <c r="C22" s="2010"/>
      <c r="D22" s="2010"/>
      <c r="E22" s="2010"/>
      <c r="F22" s="2010"/>
      <c r="G22" s="2010"/>
      <c r="H22" s="700"/>
    </row>
    <row r="23" customFormat="false" ht="12.75" hidden="false" customHeight="true" outlineLevel="0" collapsed="false">
      <c r="A23" s="2008" t="s">
        <v>1825</v>
      </c>
      <c r="B23" s="2009" t="s">
        <v>705</v>
      </c>
      <c r="C23" s="2010"/>
      <c r="D23" s="2010"/>
      <c r="E23" s="2010"/>
      <c r="F23" s="2010"/>
      <c r="G23" s="2010"/>
      <c r="H23" s="700"/>
    </row>
    <row r="24" customFormat="false" ht="12.75" hidden="false" customHeight="true" outlineLevel="0" collapsed="false">
      <c r="A24" s="2008" t="s">
        <v>1826</v>
      </c>
      <c r="B24" s="2009" t="s">
        <v>1815</v>
      </c>
      <c r="C24" s="2010"/>
      <c r="D24" s="2010"/>
      <c r="E24" s="2010"/>
      <c r="F24" s="2010"/>
      <c r="G24" s="2010"/>
      <c r="H24" s="700"/>
    </row>
    <row r="25" customFormat="false" ht="12.75" hidden="false" customHeight="true" outlineLevel="0" collapsed="false">
      <c r="A25" s="2008" t="s">
        <v>1827</v>
      </c>
      <c r="B25" s="2009" t="s">
        <v>1815</v>
      </c>
      <c r="C25" s="2010"/>
      <c r="D25" s="2010"/>
      <c r="E25" s="2010"/>
      <c r="F25" s="2010"/>
      <c r="G25" s="2010"/>
      <c r="H25" s="700"/>
    </row>
    <row r="26" customFormat="false" ht="12.75" hidden="false" customHeight="true" outlineLevel="0" collapsed="false">
      <c r="A26" s="2008" t="s">
        <v>1828</v>
      </c>
      <c r="B26" s="2009" t="s">
        <v>1815</v>
      </c>
      <c r="C26" s="2010"/>
      <c r="D26" s="2010"/>
      <c r="E26" s="2010"/>
      <c r="F26" s="2010"/>
      <c r="G26" s="2010"/>
      <c r="H26" s="700"/>
    </row>
    <row r="27" customFormat="false" ht="12.75" hidden="false" customHeight="true" outlineLevel="0" collapsed="false">
      <c r="A27" s="2008" t="s">
        <v>1829</v>
      </c>
      <c r="B27" s="2009" t="s">
        <v>1815</v>
      </c>
      <c r="C27" s="2010"/>
      <c r="D27" s="2010"/>
      <c r="E27" s="2010"/>
      <c r="F27" s="2010"/>
      <c r="G27" s="2010"/>
      <c r="H27" s="700"/>
    </row>
    <row r="28" customFormat="false" ht="12.75" hidden="false" customHeight="true" outlineLevel="0" collapsed="false">
      <c r="A28" s="2008" t="s">
        <v>1830</v>
      </c>
      <c r="B28" s="2009" t="s">
        <v>1815</v>
      </c>
      <c r="C28" s="2010"/>
      <c r="D28" s="2010"/>
      <c r="E28" s="2010"/>
      <c r="F28" s="2010"/>
      <c r="G28" s="2010"/>
      <c r="H28" s="700"/>
    </row>
    <row r="29" customFormat="false" ht="12.75" hidden="false" customHeight="true" outlineLevel="0" collapsed="false">
      <c r="A29" s="2008" t="s">
        <v>1831</v>
      </c>
      <c r="B29" s="2009" t="s">
        <v>1815</v>
      </c>
      <c r="C29" s="2010"/>
      <c r="D29" s="2010"/>
      <c r="E29" s="2010"/>
      <c r="F29" s="2010"/>
      <c r="G29" s="2010"/>
      <c r="H29" s="700"/>
    </row>
    <row r="30" customFormat="false" ht="12.75" hidden="false" customHeight="true" outlineLevel="0" collapsed="false">
      <c r="A30" s="2008" t="s">
        <v>1832</v>
      </c>
      <c r="B30" s="2009" t="s">
        <v>1815</v>
      </c>
      <c r="C30" s="2010"/>
      <c r="D30" s="2010"/>
      <c r="E30" s="2010"/>
      <c r="F30" s="2010"/>
      <c r="G30" s="2010"/>
      <c r="H30" s="700"/>
    </row>
    <row r="31" customFormat="false" ht="12.75" hidden="false" customHeight="true" outlineLevel="0" collapsed="false">
      <c r="A31" s="2008" t="s">
        <v>1833</v>
      </c>
      <c r="B31" s="2009" t="s">
        <v>1815</v>
      </c>
      <c r="C31" s="2010"/>
      <c r="D31" s="2010"/>
      <c r="E31" s="2010"/>
      <c r="F31" s="2010"/>
      <c r="G31" s="2010"/>
      <c r="H31" s="700"/>
    </row>
    <row r="32" customFormat="false" ht="12.75" hidden="false" customHeight="true" outlineLevel="0" collapsed="false">
      <c r="A32" s="2008" t="s">
        <v>1834</v>
      </c>
      <c r="B32" s="2009" t="s">
        <v>1812</v>
      </c>
      <c r="C32" s="2010"/>
      <c r="D32" s="2010"/>
      <c r="E32" s="2010"/>
      <c r="F32" s="2010"/>
      <c r="G32" s="2010"/>
      <c r="H32" s="700"/>
    </row>
    <row r="33" customFormat="false" ht="12.75" hidden="false" customHeight="true" outlineLevel="0" collapsed="false">
      <c r="A33" s="2011"/>
      <c r="B33" s="2012"/>
      <c r="C33" s="2012"/>
      <c r="D33" s="2012"/>
      <c r="E33" s="2012"/>
      <c r="F33" s="2012"/>
      <c r="G33" s="2012"/>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835</v>
      </c>
      <c r="B35" s="2014"/>
      <c r="C35" s="2014"/>
      <c r="D35" s="2014"/>
      <c r="E35" s="2014"/>
      <c r="F35" s="2014"/>
      <c r="G35" s="2014"/>
      <c r="H35" s="2014"/>
    </row>
    <row r="36" customFormat="false" ht="15.75" hidden="false" customHeight="true" outlineLevel="0" collapsed="false">
      <c r="A36" s="2015" t="s">
        <v>1836</v>
      </c>
      <c r="B36" s="2015"/>
      <c r="C36" s="2015"/>
      <c r="D36" s="2015"/>
      <c r="E36" s="2015"/>
      <c r="F36" s="2015"/>
      <c r="G36" s="2015"/>
      <c r="H36" s="2015"/>
    </row>
    <row r="37" customFormat="false" ht="33.75" hidden="false" customHeight="true" outlineLevel="0" collapsed="false">
      <c r="A37" s="2016" t="s">
        <v>1837</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91</v>
      </c>
      <c r="B40" s="2018"/>
      <c r="C40" s="2018"/>
      <c r="D40" s="2018"/>
      <c r="E40" s="2018"/>
      <c r="F40" s="2018"/>
      <c r="G40" s="2018"/>
      <c r="H40" s="2019"/>
    </row>
    <row r="41" customFormat="false" ht="35.25" hidden="false" customHeight="true" outlineLevel="0" collapsed="false">
      <c r="A41" s="2020" t="s">
        <v>1838</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21"/>
      <c r="C1" s="2021"/>
      <c r="D1" s="2021"/>
      <c r="E1" s="2021"/>
      <c r="F1" s="2021"/>
      <c r="G1" s="2021"/>
      <c r="H1" s="2021"/>
      <c r="I1" s="2022"/>
      <c r="J1" s="2022"/>
      <c r="K1" s="2022"/>
      <c r="L1" s="2022"/>
      <c r="M1" s="2022"/>
      <c r="N1" s="2022"/>
      <c r="O1" s="2022"/>
      <c r="P1" s="2023"/>
      <c r="Q1" s="2023"/>
      <c r="S1" s="2024" t="s">
        <v>1840</v>
      </c>
      <c r="T1" s="112" t="s">
        <v>73</v>
      </c>
    </row>
    <row r="2" customFormat="false" ht="15.75" hidden="false" customHeight="true" outlineLevel="0" collapsed="false">
      <c r="A2" s="650" t="s">
        <v>74</v>
      </c>
      <c r="B2" s="2024"/>
      <c r="D2" s="2022"/>
      <c r="E2" s="2022"/>
      <c r="F2" s="2022"/>
      <c r="G2" s="2022"/>
      <c r="H2" s="2022"/>
      <c r="I2" s="2022"/>
      <c r="J2" s="2022"/>
      <c r="K2" s="2022"/>
      <c r="L2" s="2022"/>
      <c r="M2" s="2022"/>
      <c r="N2" s="2022"/>
      <c r="O2" s="2022"/>
      <c r="P2" s="2025"/>
      <c r="Q2" s="2025"/>
      <c r="R2" s="2025"/>
      <c r="S2" s="2025"/>
      <c r="T2" s="112" t="s">
        <v>75</v>
      </c>
    </row>
    <row r="3" customFormat="false" ht="15.75" hidden="false" customHeight="true" outlineLevel="0" collapsed="false">
      <c r="A3" s="650"/>
      <c r="B3" s="2022"/>
      <c r="C3" s="2022"/>
      <c r="D3" s="2022"/>
      <c r="E3" s="2022"/>
      <c r="F3" s="2022"/>
      <c r="G3" s="2022"/>
      <c r="H3" s="2022"/>
      <c r="I3" s="2022"/>
      <c r="J3" s="2022"/>
      <c r="K3" s="2022"/>
      <c r="L3" s="2022"/>
      <c r="M3" s="2022"/>
      <c r="N3" s="2022"/>
      <c r="O3" s="2022"/>
      <c r="P3" s="2025"/>
      <c r="Q3" s="2025"/>
      <c r="R3" s="2025"/>
      <c r="S3" s="2025"/>
      <c r="T3" s="112" t="s">
        <v>76</v>
      </c>
    </row>
    <row r="4" customFormat="false" ht="16.5" hidden="false" customHeight="true" outlineLevel="0" collapsed="false"/>
    <row r="5" customFormat="false" ht="15.75" hidden="false" customHeight="true" outlineLevel="0" collapsed="false">
      <c r="A5" s="2026" t="s">
        <v>77</v>
      </c>
      <c r="B5" s="2026"/>
      <c r="C5" s="2027" t="s">
        <v>1841</v>
      </c>
      <c r="D5" s="2027"/>
      <c r="E5" s="2027"/>
      <c r="F5" s="2027"/>
      <c r="G5" s="2027"/>
      <c r="H5" s="2027"/>
      <c r="I5" s="2028" t="s">
        <v>1842</v>
      </c>
      <c r="J5" s="2028"/>
      <c r="K5" s="2028"/>
      <c r="L5" s="2028"/>
      <c r="M5" s="2028"/>
      <c r="N5" s="2028"/>
      <c r="O5" s="2028" t="s">
        <v>1843</v>
      </c>
      <c r="P5" s="2028"/>
      <c r="Q5" s="2028"/>
      <c r="R5" s="2028"/>
      <c r="S5" s="2028"/>
      <c r="T5" s="2028"/>
    </row>
    <row r="6" customFormat="false" ht="80.1" hidden="false" customHeight="true" outlineLevel="0" collapsed="false">
      <c r="A6" s="2026"/>
      <c r="B6" s="2026"/>
      <c r="C6" s="2029" t="s">
        <v>1844</v>
      </c>
      <c r="D6" s="2030" t="s">
        <v>1845</v>
      </c>
      <c r="E6" s="2030" t="s">
        <v>1846</v>
      </c>
      <c r="F6" s="2030" t="s">
        <v>1847</v>
      </c>
      <c r="G6" s="2031" t="s">
        <v>1848</v>
      </c>
      <c r="H6" s="2032" t="s">
        <v>1849</v>
      </c>
      <c r="I6" s="2033" t="s">
        <v>1844</v>
      </c>
      <c r="J6" s="2030" t="s">
        <v>1845</v>
      </c>
      <c r="K6" s="2030" t="s">
        <v>1846</v>
      </c>
      <c r="L6" s="2030" t="s">
        <v>1847</v>
      </c>
      <c r="M6" s="2031" t="s">
        <v>1848</v>
      </c>
      <c r="N6" s="2032" t="s">
        <v>1849</v>
      </c>
      <c r="O6" s="2033" t="s">
        <v>1844</v>
      </c>
      <c r="P6" s="2030" t="s">
        <v>1845</v>
      </c>
      <c r="Q6" s="2030" t="s">
        <v>1846</v>
      </c>
      <c r="R6" s="2030" t="s">
        <v>1847</v>
      </c>
      <c r="S6" s="2031" t="s">
        <v>1848</v>
      </c>
      <c r="T6" s="2032" t="s">
        <v>1849</v>
      </c>
    </row>
    <row r="7" customFormat="false" ht="18" hidden="false" customHeight="true" outlineLevel="0" collapsed="false">
      <c r="A7" s="2026"/>
      <c r="B7" s="2026"/>
      <c r="C7" s="2034" t="s">
        <v>1850</v>
      </c>
      <c r="D7" s="2034"/>
      <c r="E7" s="2034"/>
      <c r="F7" s="2035" t="s">
        <v>307</v>
      </c>
      <c r="G7" s="2035"/>
      <c r="H7" s="2035"/>
      <c r="I7" s="2036" t="s">
        <v>1850</v>
      </c>
      <c r="J7" s="2036"/>
      <c r="K7" s="2036"/>
      <c r="L7" s="2035" t="s">
        <v>307</v>
      </c>
      <c r="M7" s="2035"/>
      <c r="N7" s="2035"/>
      <c r="O7" s="2036" t="s">
        <v>1850</v>
      </c>
      <c r="P7" s="2036"/>
      <c r="Q7" s="2036"/>
      <c r="R7" s="2035" t="s">
        <v>307</v>
      </c>
      <c r="S7" s="2035"/>
      <c r="T7" s="2035"/>
    </row>
    <row r="8" customFormat="false" ht="17.25" hidden="false" customHeight="true" outlineLevel="0" collapsed="false">
      <c r="A8" s="2037" t="s">
        <v>1635</v>
      </c>
      <c r="B8" s="2037"/>
      <c r="C8" s="2038" t="n">
        <v>64505.7597084546</v>
      </c>
      <c r="D8" s="2038" t="n">
        <v>67164.5898306137</v>
      </c>
      <c r="E8" s="2039" t="n">
        <v>2658.8301221591</v>
      </c>
      <c r="F8" s="2040" t="n">
        <v>4.1218491715719</v>
      </c>
      <c r="G8" s="2041" t="n">
        <v>3.28728306033713</v>
      </c>
      <c r="H8" s="2042" t="n">
        <v>3.22468004213915</v>
      </c>
      <c r="I8" s="2043" t="n">
        <v>6029.71315657076</v>
      </c>
      <c r="J8" s="2044" t="n">
        <v>5809.30418277822</v>
      </c>
      <c r="K8" s="2039" t="n">
        <v>-220.40897379254</v>
      </c>
      <c r="L8" s="2040" t="n">
        <v>-3.65538074646806</v>
      </c>
      <c r="M8" s="2041" t="n">
        <v>-0.272505821209119</v>
      </c>
      <c r="N8" s="2042" t="n">
        <v>-0.267316220383426</v>
      </c>
      <c r="O8" s="2043" t="n">
        <v>8932.55320939276</v>
      </c>
      <c r="P8" s="2044" t="n">
        <v>9077.30326521145</v>
      </c>
      <c r="Q8" s="2039" t="n">
        <v>144.75005581869</v>
      </c>
      <c r="R8" s="2040" t="n">
        <v>1.62047795770736</v>
      </c>
      <c r="S8" s="2041" t="n">
        <v>0.178963824168365</v>
      </c>
      <c r="T8" s="2042" t="n">
        <v>0.175555637122847</v>
      </c>
    </row>
    <row r="9" customFormat="false" ht="15.75" hidden="false" customHeight="true" outlineLevel="0" collapsed="false">
      <c r="A9" s="2045" t="s">
        <v>1636</v>
      </c>
      <c r="B9" s="2046"/>
      <c r="C9" s="2047" t="n">
        <v>62616.0297207044</v>
      </c>
      <c r="D9" s="2048" t="n">
        <v>63706.9105534211</v>
      </c>
      <c r="E9" s="2049" t="n">
        <v>1090.8808327167</v>
      </c>
      <c r="F9" s="2050" t="n">
        <v>1.74217502703778</v>
      </c>
      <c r="G9" s="2051" t="n">
        <v>1.34872628843397</v>
      </c>
      <c r="H9" s="2052" t="n">
        <v>1.32304114516241</v>
      </c>
      <c r="I9" s="2053" t="n">
        <v>608.279300960872</v>
      </c>
      <c r="J9" s="2054" t="n">
        <v>613.696909313637</v>
      </c>
      <c r="K9" s="2049" t="n">
        <v>5.417608352765</v>
      </c>
      <c r="L9" s="2050" t="n">
        <v>0.890644863997041</v>
      </c>
      <c r="M9" s="2051" t="n">
        <v>0.00669813840950597</v>
      </c>
      <c r="N9" s="2052" t="n">
        <v>0.00657057906245665</v>
      </c>
      <c r="O9" s="2053" t="n">
        <v>495.959037608295</v>
      </c>
      <c r="P9" s="2054" t="n">
        <v>492.035101406447</v>
      </c>
      <c r="Q9" s="2049" t="n">
        <v>-3.923936201848</v>
      </c>
      <c r="R9" s="2050" t="n">
        <v>-0.791181509821937</v>
      </c>
      <c r="S9" s="2051" t="n">
        <v>-0.00485141525164603</v>
      </c>
      <c r="T9" s="2052" t="n">
        <v>-0.00475902490018855</v>
      </c>
    </row>
    <row r="10" customFormat="false" ht="15.75" hidden="false" customHeight="true" outlineLevel="0" collapsed="false">
      <c r="A10" s="2055" t="s">
        <v>1851</v>
      </c>
      <c r="B10" s="2056" t="s">
        <v>1852</v>
      </c>
      <c r="C10" s="2057" t="n">
        <v>62052.9876628044</v>
      </c>
      <c r="D10" s="2054" t="n">
        <v>63066.3477878661</v>
      </c>
      <c r="E10" s="2050" t="n">
        <v>1013.3601250617</v>
      </c>
      <c r="F10" s="2058" t="n">
        <v>1.63305613996906</v>
      </c>
      <c r="G10" s="2051" t="n">
        <v>1.25288244080496</v>
      </c>
      <c r="H10" s="2052" t="n">
        <v>1.22902254775589</v>
      </c>
      <c r="I10" s="2053" t="n">
        <v>542.815472279896</v>
      </c>
      <c r="J10" s="2054" t="n">
        <v>543.973443857338</v>
      </c>
      <c r="K10" s="2050" t="n">
        <v>1.157971577442</v>
      </c>
      <c r="L10" s="2058" t="n">
        <v>0.21332692905345</v>
      </c>
      <c r="M10" s="2051" t="n">
        <v>0.00143167490060848</v>
      </c>
      <c r="N10" s="2052" t="n">
        <v>0.00140441008397684</v>
      </c>
      <c r="O10" s="2059" t="n">
        <v>492.891497398295</v>
      </c>
      <c r="P10" s="2060" t="n">
        <v>490.553809511017</v>
      </c>
      <c r="Q10" s="2050" t="n">
        <v>-2.337687887278</v>
      </c>
      <c r="R10" s="2058" t="n">
        <v>-0.474280424721683</v>
      </c>
      <c r="S10" s="2051" t="n">
        <v>-0.00289023421547668</v>
      </c>
      <c r="T10" s="2052" t="n">
        <v>-0.00283519259543153</v>
      </c>
    </row>
    <row r="11" customFormat="false" ht="15.75" hidden="false" customHeight="true" outlineLevel="0" collapsed="false">
      <c r="A11" s="2055" t="s">
        <v>1853</v>
      </c>
      <c r="B11" s="2061" t="s">
        <v>1854</v>
      </c>
      <c r="C11" s="2062" t="n">
        <v>35084.1289601</v>
      </c>
      <c r="D11" s="2054" t="n">
        <v>35593.7029607907</v>
      </c>
      <c r="E11" s="2050" t="n">
        <v>509.5740006907</v>
      </c>
      <c r="F11" s="2058" t="n">
        <v>1.45243452180392</v>
      </c>
      <c r="G11" s="2051" t="n">
        <v>0.630019182684182</v>
      </c>
      <c r="H11" s="2052" t="n">
        <v>0.618021097446395</v>
      </c>
      <c r="I11" s="2053" t="n">
        <v>313.35424635354</v>
      </c>
      <c r="J11" s="2054" t="n">
        <v>313.56652035639</v>
      </c>
      <c r="K11" s="2050" t="n">
        <v>0.21227400285</v>
      </c>
      <c r="L11" s="2058" t="n">
        <v>0.0677425008022703</v>
      </c>
      <c r="M11" s="2051" t="n">
        <v>0.000262448032276733</v>
      </c>
      <c r="N11" s="2052" t="n">
        <v>0.000257449971982235</v>
      </c>
      <c r="O11" s="2059" t="n">
        <v>176.495698344</v>
      </c>
      <c r="P11" s="2060" t="n">
        <v>172.0969684232</v>
      </c>
      <c r="Q11" s="2050" t="n">
        <v>-4.3987299208</v>
      </c>
      <c r="R11" s="2058" t="n">
        <v>-2.49225899671873</v>
      </c>
      <c r="S11" s="2051" t="n">
        <v>-0.00543843333018275</v>
      </c>
      <c r="T11" s="2052" t="n">
        <v>-0.00533486380650959</v>
      </c>
    </row>
    <row r="12" customFormat="false" ht="15.75" hidden="false" customHeight="true" outlineLevel="0" collapsed="false">
      <c r="A12" s="2055" t="s">
        <v>1855</v>
      </c>
      <c r="B12" s="2063" t="s">
        <v>1856</v>
      </c>
      <c r="C12" s="2062" t="n">
        <v>6123.52194826726</v>
      </c>
      <c r="D12" s="2054" t="n">
        <v>6170.0437514055</v>
      </c>
      <c r="E12" s="2050" t="n">
        <v>46.52180313824</v>
      </c>
      <c r="F12" s="2058" t="n">
        <v>0.759722975295445</v>
      </c>
      <c r="G12" s="2051" t="n">
        <v>0.0575179038773971</v>
      </c>
      <c r="H12" s="2052" t="n">
        <v>0.0564225329230086</v>
      </c>
      <c r="I12" s="2053" t="n">
        <v>26.9413879137042</v>
      </c>
      <c r="J12" s="2054" t="n">
        <v>26.9352569543114</v>
      </c>
      <c r="K12" s="2050" t="n">
        <v>-0.0061309593928</v>
      </c>
      <c r="L12" s="2058" t="n">
        <v>-0.0227566575722558</v>
      </c>
      <c r="M12" s="2051" t="n">
        <v>-7.5801002807957E-006</v>
      </c>
      <c r="N12" s="2052" t="n">
        <v>-7.43574485197767E-006</v>
      </c>
      <c r="O12" s="2059" t="n">
        <v>58.4733062246061</v>
      </c>
      <c r="P12" s="2060" t="n">
        <v>59.2246635432099</v>
      </c>
      <c r="Q12" s="2050" t="n">
        <v>0.7513573186038</v>
      </c>
      <c r="R12" s="2058" t="n">
        <v>1.2849578159951</v>
      </c>
      <c r="S12" s="2051" t="n">
        <v>0.000928951483256441</v>
      </c>
      <c r="T12" s="2052" t="n">
        <v>0.00091126053132321</v>
      </c>
    </row>
    <row r="13" customFormat="false" ht="15.75" hidden="false" customHeight="true" outlineLevel="0" collapsed="false">
      <c r="A13" s="2055" t="s">
        <v>1857</v>
      </c>
      <c r="B13" s="2061" t="s">
        <v>1858</v>
      </c>
      <c r="C13" s="2062" t="n">
        <v>12302.5851784714</v>
      </c>
      <c r="D13" s="2054" t="n">
        <v>12398.9563099779</v>
      </c>
      <c r="E13" s="2050" t="n">
        <v>96.3711315065</v>
      </c>
      <c r="F13" s="2058" t="n">
        <v>0.783340493956754</v>
      </c>
      <c r="G13" s="2051" t="n">
        <v>0.119149841679085</v>
      </c>
      <c r="H13" s="2052" t="n">
        <v>0.116880752108758</v>
      </c>
      <c r="I13" s="2053" t="n">
        <v>46.8469027480084</v>
      </c>
      <c r="J13" s="2054" t="n">
        <v>47.0349403148871</v>
      </c>
      <c r="K13" s="2050" t="n">
        <v>0.1880375668787</v>
      </c>
      <c r="L13" s="2058" t="n">
        <v>0.401387404179396</v>
      </c>
      <c r="M13" s="2051" t="n">
        <v>0.000232482964276562</v>
      </c>
      <c r="N13" s="2052" t="n">
        <v>0.000228055558733385</v>
      </c>
      <c r="O13" s="2059" t="n">
        <v>158.368037612259</v>
      </c>
      <c r="P13" s="2060" t="n">
        <v>159.752374831111</v>
      </c>
      <c r="Q13" s="2050" t="n">
        <v>1.384337218852</v>
      </c>
      <c r="R13" s="2058" t="n">
        <v>0.874126648106906</v>
      </c>
      <c r="S13" s="2051" t="n">
        <v>0.00171154533394221</v>
      </c>
      <c r="T13" s="2052" t="n">
        <v>0.00167895066481247</v>
      </c>
    </row>
    <row r="14" customFormat="false" ht="15.75" hidden="false" customHeight="true" outlineLevel="0" collapsed="false">
      <c r="A14" s="2055" t="s">
        <v>1859</v>
      </c>
      <c r="B14" s="2061" t="s">
        <v>1860</v>
      </c>
      <c r="C14" s="2062" t="n">
        <v>8371.92543743177</v>
      </c>
      <c r="D14" s="2054" t="n">
        <v>8725.557588615</v>
      </c>
      <c r="E14" s="2050" t="n">
        <v>353.63215118323</v>
      </c>
      <c r="F14" s="2058" t="n">
        <v>4.22402413669507</v>
      </c>
      <c r="G14" s="2051" t="n">
        <v>0.437218222588517</v>
      </c>
      <c r="H14" s="2052" t="n">
        <v>0.428891838811151</v>
      </c>
      <c r="I14" s="2053" t="n">
        <v>155.415250627467</v>
      </c>
      <c r="J14" s="2054" t="n">
        <v>156.167192644844</v>
      </c>
      <c r="K14" s="2050" t="n">
        <v>0.751942017377</v>
      </c>
      <c r="L14" s="2058" t="n">
        <v>0.483827690230263</v>
      </c>
      <c r="M14" s="2051" t="n">
        <v>0.000929674384037698</v>
      </c>
      <c r="N14" s="2052" t="n">
        <v>0.000911969665182078</v>
      </c>
      <c r="O14" s="2059" t="n">
        <v>98.0129439860496</v>
      </c>
      <c r="P14" s="2060" t="n">
        <v>97.9031391166208</v>
      </c>
      <c r="Q14" s="2050" t="n">
        <v>-0.1098048694288</v>
      </c>
      <c r="R14" s="2058" t="n">
        <v>-0.112030987911556</v>
      </c>
      <c r="S14" s="2051" t="n">
        <v>-0.000135758837771368</v>
      </c>
      <c r="T14" s="2052" t="n">
        <v>-0.000133173446481497</v>
      </c>
    </row>
    <row r="15" customFormat="false" ht="15.75" hidden="false" customHeight="true" outlineLevel="0" collapsed="false">
      <c r="A15" s="2055" t="s">
        <v>1861</v>
      </c>
      <c r="B15" s="2061" t="s">
        <v>759</v>
      </c>
      <c r="C15" s="2062" t="n">
        <v>170.826138534</v>
      </c>
      <c r="D15" s="2054" t="n">
        <v>178.087177077</v>
      </c>
      <c r="E15" s="2050" t="n">
        <v>7.261038543</v>
      </c>
      <c r="F15" s="2058" t="n">
        <v>4.25054304061016</v>
      </c>
      <c r="G15" s="2051" t="n">
        <v>0.00897728997574167</v>
      </c>
      <c r="H15" s="2052" t="n">
        <v>0.00880632646654441</v>
      </c>
      <c r="I15" s="2053" t="n">
        <v>0.257684637176211</v>
      </c>
      <c r="J15" s="2054" t="n">
        <v>0.269533586905367</v>
      </c>
      <c r="K15" s="2050" t="n">
        <v>0.011848949729156</v>
      </c>
      <c r="L15" s="2058" t="n">
        <v>4.59823676684839</v>
      </c>
      <c r="M15" s="2051" t="n">
        <v>1.46496202983479E-005</v>
      </c>
      <c r="N15" s="2052" t="n">
        <v>1.43706329311824E-005</v>
      </c>
      <c r="O15" s="2059" t="n">
        <v>1.54151123138036</v>
      </c>
      <c r="P15" s="2060" t="n">
        <v>1.57666359687474</v>
      </c>
      <c r="Q15" s="2050" t="n">
        <v>0.03515236549438</v>
      </c>
      <c r="R15" s="2058" t="n">
        <v>2.28038335230925</v>
      </c>
      <c r="S15" s="2051" t="n">
        <v>4.34611352780289E-005</v>
      </c>
      <c r="T15" s="2052" t="n">
        <v>4.26334614231232E-005</v>
      </c>
    </row>
    <row r="16" customFormat="false" ht="15.75" hidden="false" customHeight="true" outlineLevel="0" collapsed="false">
      <c r="A16" s="2055" t="s">
        <v>1862</v>
      </c>
      <c r="B16" s="2064" t="s">
        <v>1863</v>
      </c>
      <c r="C16" s="2062" t="n">
        <v>563.0420579</v>
      </c>
      <c r="D16" s="2054" t="n">
        <v>640.562765555</v>
      </c>
      <c r="E16" s="2050" t="n">
        <v>77.520707655</v>
      </c>
      <c r="F16" s="2058" t="n">
        <v>13.7681913042397</v>
      </c>
      <c r="G16" s="2051" t="n">
        <v>0.0958438476290061</v>
      </c>
      <c r="H16" s="2052" t="n">
        <v>0.0940185974065113</v>
      </c>
      <c r="I16" s="2053" t="n">
        <v>65.4638286809762</v>
      </c>
      <c r="J16" s="2054" t="n">
        <v>69.7234654562998</v>
      </c>
      <c r="K16" s="2050" t="n">
        <v>4.2596367753236</v>
      </c>
      <c r="L16" s="2058" t="n">
        <v>6.50685555848258</v>
      </c>
      <c r="M16" s="2051" t="n">
        <v>0.00526646350889824</v>
      </c>
      <c r="N16" s="2052" t="n">
        <v>0.00516616897848054</v>
      </c>
      <c r="O16" s="2059" t="n">
        <v>3.06754021</v>
      </c>
      <c r="P16" s="2060" t="n">
        <v>1.48129189543</v>
      </c>
      <c r="Q16" s="2050" t="n">
        <v>-1.58624831457</v>
      </c>
      <c r="R16" s="2058" t="n">
        <v>-51.7107586527774</v>
      </c>
      <c r="S16" s="2051" t="n">
        <v>-0.00196118103616936</v>
      </c>
      <c r="T16" s="2052" t="n">
        <v>-0.00192383230475702</v>
      </c>
    </row>
    <row r="17" customFormat="false" ht="15.75" hidden="false" customHeight="true" outlineLevel="0" collapsed="false">
      <c r="A17" s="2055" t="s">
        <v>1864</v>
      </c>
      <c r="B17" s="2064" t="s">
        <v>1865</v>
      </c>
      <c r="C17" s="2062" t="s">
        <v>123</v>
      </c>
      <c r="D17" s="2054" t="s">
        <v>123</v>
      </c>
      <c r="E17" s="2050"/>
      <c r="F17" s="2058"/>
      <c r="G17" s="2051"/>
      <c r="H17" s="2052"/>
      <c r="I17" s="2053" t="s">
        <v>123</v>
      </c>
      <c r="J17" s="2054" t="s">
        <v>123</v>
      </c>
      <c r="K17" s="2050"/>
      <c r="L17" s="2058"/>
      <c r="M17" s="2051"/>
      <c r="N17" s="2052"/>
      <c r="O17" s="2059" t="s">
        <v>123</v>
      </c>
      <c r="P17" s="2060" t="s">
        <v>123</v>
      </c>
      <c r="Q17" s="2050"/>
      <c r="R17" s="2058"/>
      <c r="S17" s="2051"/>
      <c r="T17" s="2052"/>
    </row>
    <row r="18" customFormat="false" ht="16.5" hidden="false" customHeight="true" outlineLevel="0" collapsed="false">
      <c r="A18" s="2065" t="s">
        <v>1866</v>
      </c>
      <c r="B18" s="2066" t="s">
        <v>1867</v>
      </c>
      <c r="C18" s="2067" t="n">
        <v>563.0420579</v>
      </c>
      <c r="D18" s="2068" t="n">
        <v>640.562765555</v>
      </c>
      <c r="E18" s="2069" t="n">
        <v>77.520707655</v>
      </c>
      <c r="F18" s="2069" t="n">
        <v>13.7681913042397</v>
      </c>
      <c r="G18" s="2070" t="n">
        <v>0.0958438476290061</v>
      </c>
      <c r="H18" s="2071" t="n">
        <v>0.0940185974065113</v>
      </c>
      <c r="I18" s="2072" t="n">
        <v>65.4638286809762</v>
      </c>
      <c r="J18" s="2068" t="n">
        <v>69.7234654562998</v>
      </c>
      <c r="K18" s="2069" t="n">
        <v>4.2596367753236</v>
      </c>
      <c r="L18" s="2069" t="n">
        <v>6.50685555848258</v>
      </c>
      <c r="M18" s="2070" t="n">
        <v>0.00526646350889824</v>
      </c>
      <c r="N18" s="2071" t="n">
        <v>0.00516616897848054</v>
      </c>
      <c r="O18" s="2072" t="n">
        <v>3.06754021</v>
      </c>
      <c r="P18" s="2068" t="n">
        <v>1.48129189543</v>
      </c>
      <c r="Q18" s="2069" t="n">
        <v>-1.58624831457</v>
      </c>
      <c r="R18" s="2069" t="n">
        <v>-51.7107586527774</v>
      </c>
      <c r="S18" s="2070" t="n">
        <v>-0.00196118103616936</v>
      </c>
      <c r="T18" s="2071" t="n">
        <v>-0.00192383230475702</v>
      </c>
    </row>
    <row r="19" customFormat="false" ht="15.75" hidden="false" customHeight="true" outlineLevel="0" collapsed="false">
      <c r="A19" s="2045" t="s">
        <v>1646</v>
      </c>
      <c r="B19" s="2073"/>
      <c r="C19" s="2074" t="n">
        <v>1768.2995586826</v>
      </c>
      <c r="D19" s="2075" t="n">
        <v>1768.29978196341</v>
      </c>
      <c r="E19" s="2076" t="n">
        <v>0.00022328081</v>
      </c>
      <c r="F19" s="2076" t="n">
        <v>1.26268656949892E-005</v>
      </c>
      <c r="G19" s="2077"/>
      <c r="H19" s="2078"/>
      <c r="I19" s="2079" t="s">
        <v>485</v>
      </c>
      <c r="J19" s="2075" t="s">
        <v>485</v>
      </c>
      <c r="K19" s="2076"/>
      <c r="L19" s="2076"/>
      <c r="M19" s="2077"/>
      <c r="N19" s="2078"/>
      <c r="O19" s="2079" t="n">
        <v>848.22696</v>
      </c>
      <c r="P19" s="2075" t="n">
        <v>848.22696</v>
      </c>
      <c r="Q19" s="2076"/>
      <c r="R19" s="2076"/>
      <c r="S19" s="2077"/>
      <c r="T19" s="2078"/>
    </row>
    <row r="20" customFormat="false" ht="15.75" hidden="false" customHeight="true" outlineLevel="0" collapsed="false">
      <c r="A20" s="2055" t="s">
        <v>1868</v>
      </c>
      <c r="B20" s="2080" t="s">
        <v>1869</v>
      </c>
      <c r="C20" s="2057" t="n">
        <v>1685.2813077</v>
      </c>
      <c r="D20" s="2054" t="n">
        <v>1680.99211178081</v>
      </c>
      <c r="E20" s="2050" t="n">
        <v>-4.28919591919</v>
      </c>
      <c r="F20" s="2058" t="n">
        <v>-0.254509196749085</v>
      </c>
      <c r="G20" s="2051" t="n">
        <v>-0.0053030093837551</v>
      </c>
      <c r="H20" s="2052" t="n">
        <v>-0.00520201887370111</v>
      </c>
      <c r="I20" s="2053" t="s">
        <v>1149</v>
      </c>
      <c r="J20" s="2054" t="s">
        <v>485</v>
      </c>
      <c r="K20" s="2050"/>
      <c r="L20" s="2058"/>
      <c r="M20" s="2051"/>
      <c r="N20" s="2052"/>
      <c r="O20" s="2059" t="s">
        <v>1149</v>
      </c>
      <c r="P20" s="2060" t="s">
        <v>485</v>
      </c>
      <c r="Q20" s="2050"/>
      <c r="R20" s="2058"/>
      <c r="S20" s="2051"/>
      <c r="T20" s="2052"/>
    </row>
    <row r="21" customFormat="false" ht="15.75" hidden="false" customHeight="true" outlineLevel="0" collapsed="false">
      <c r="A21" s="2055" t="s">
        <v>1870</v>
      </c>
      <c r="B21" s="2064" t="s">
        <v>1871</v>
      </c>
      <c r="C21" s="2062" t="n">
        <v>0.866</v>
      </c>
      <c r="D21" s="2054" t="n">
        <v>0.866</v>
      </c>
      <c r="E21" s="2050"/>
      <c r="F21" s="2058"/>
      <c r="G21" s="2051"/>
      <c r="H21" s="2052"/>
      <c r="I21" s="2053" t="s">
        <v>123</v>
      </c>
      <c r="J21" s="2054" t="s">
        <v>123</v>
      </c>
      <c r="K21" s="2050"/>
      <c r="L21" s="2058"/>
      <c r="M21" s="2051"/>
      <c r="N21" s="2052"/>
      <c r="O21" s="2059" t="n">
        <v>848.22696</v>
      </c>
      <c r="P21" s="2060" t="n">
        <v>848.22696</v>
      </c>
      <c r="Q21" s="2050"/>
      <c r="R21" s="2058"/>
      <c r="S21" s="2051"/>
      <c r="T21" s="2052"/>
    </row>
    <row r="22" customFormat="false" ht="15.75" hidden="false" customHeight="true" outlineLevel="0" collapsed="false">
      <c r="A22" s="2055" t="s">
        <v>1872</v>
      </c>
      <c r="B22" s="2064" t="s">
        <v>679</v>
      </c>
      <c r="C22" s="2062" t="n">
        <v>35.006</v>
      </c>
      <c r="D22" s="2054" t="n">
        <v>35.006</v>
      </c>
      <c r="E22" s="2050"/>
      <c r="F22" s="2058"/>
      <c r="G22" s="2051"/>
      <c r="H22" s="2052"/>
      <c r="I22" s="2053" t="s">
        <v>123</v>
      </c>
      <c r="J22" s="2054" t="s">
        <v>123</v>
      </c>
      <c r="K22" s="2050"/>
      <c r="L22" s="2058"/>
      <c r="M22" s="2051"/>
      <c r="N22" s="2052"/>
      <c r="O22" s="2059" t="s">
        <v>113</v>
      </c>
      <c r="P22" s="2060" t="s">
        <v>113</v>
      </c>
      <c r="Q22" s="2050"/>
      <c r="R22" s="2058"/>
      <c r="S22" s="2051"/>
      <c r="T22" s="2052"/>
    </row>
    <row r="23" customFormat="false" ht="15.75" hidden="false" customHeight="true" outlineLevel="0" collapsed="false">
      <c r="A23" s="2055" t="s">
        <v>1873</v>
      </c>
      <c r="B23" s="2064" t="s">
        <v>1874</v>
      </c>
      <c r="C23" s="2062" t="s">
        <v>587</v>
      </c>
      <c r="D23" s="2054" t="n">
        <v>4.2894192</v>
      </c>
      <c r="E23" s="2050" t="n">
        <v>4.2894192</v>
      </c>
      <c r="F23" s="2058" t="n">
        <v>100</v>
      </c>
      <c r="G23" s="2081" t="n">
        <v>0.00530328544021252</v>
      </c>
      <c r="H23" s="2082" t="n">
        <v>0.00520228967293939</v>
      </c>
      <c r="I23" s="2083"/>
      <c r="J23" s="2084"/>
      <c r="K23" s="2085"/>
      <c r="L23" s="2084"/>
      <c r="M23" s="2086"/>
      <c r="N23" s="2087"/>
      <c r="O23" s="2083"/>
      <c r="P23" s="2084"/>
      <c r="Q23" s="2085"/>
      <c r="R23" s="2084"/>
      <c r="S23" s="2086"/>
      <c r="T23" s="2087"/>
    </row>
    <row r="24" customFormat="false" ht="16.5" hidden="false" customHeight="true" outlineLevel="0" collapsed="false">
      <c r="A24" s="2065" t="s">
        <v>1875</v>
      </c>
      <c r="B24" s="2066" t="s">
        <v>524</v>
      </c>
      <c r="C24" s="2067" t="n">
        <v>47.1462509826</v>
      </c>
      <c r="D24" s="2068" t="n">
        <v>47.1462509826</v>
      </c>
      <c r="E24" s="2069"/>
      <c r="F24" s="2069"/>
      <c r="G24" s="2070"/>
      <c r="H24" s="2071"/>
      <c r="I24" s="2072" t="s">
        <v>123</v>
      </c>
      <c r="J24" s="2068" t="s">
        <v>123</v>
      </c>
      <c r="K24" s="2069"/>
      <c r="L24" s="2069"/>
      <c r="M24" s="2070"/>
      <c r="N24" s="2071"/>
      <c r="O24" s="2072" t="s">
        <v>123</v>
      </c>
      <c r="P24" s="2068" t="s">
        <v>123</v>
      </c>
      <c r="Q24" s="2069"/>
      <c r="R24" s="2069"/>
      <c r="S24" s="2070"/>
      <c r="T24" s="2071"/>
    </row>
    <row r="25" customFormat="false" ht="16.5" hidden="false" customHeight="true" outlineLevel="0" collapsed="false">
      <c r="A25" s="2088" t="s">
        <v>1659</v>
      </c>
      <c r="B25" s="2089"/>
      <c r="C25" s="2090" t="n">
        <v>139.4480131</v>
      </c>
      <c r="D25" s="2091" t="n">
        <v>106.8845232788</v>
      </c>
      <c r="E25" s="2092" t="n">
        <v>-32.5634898212</v>
      </c>
      <c r="F25" s="2092" t="n">
        <v>-23.3517058416947</v>
      </c>
      <c r="G25" s="2093" t="n">
        <v>-0.0402603414120212</v>
      </c>
      <c r="H25" s="2094" t="n">
        <v>-0.0394936234751072</v>
      </c>
      <c r="I25" s="2095"/>
      <c r="J25" s="2096"/>
      <c r="K25" s="2097"/>
      <c r="L25" s="2097"/>
      <c r="M25" s="2098"/>
      <c r="N25" s="2099"/>
      <c r="O25" s="2100" t="s">
        <v>772</v>
      </c>
      <c r="P25" s="2091" t="s">
        <v>772</v>
      </c>
      <c r="Q25" s="2092"/>
      <c r="R25" s="2092"/>
      <c r="S25" s="2093"/>
      <c r="T25" s="2094"/>
    </row>
    <row r="26" customFormat="false" ht="15.75" hidden="false" customHeight="true" outlineLevel="0" collapsed="false">
      <c r="A26" s="2045" t="s">
        <v>1660</v>
      </c>
      <c r="B26" s="2101"/>
      <c r="C26" s="2102"/>
      <c r="D26" s="2103"/>
      <c r="E26" s="2103"/>
      <c r="F26" s="2102"/>
      <c r="G26" s="2104"/>
      <c r="H26" s="2105"/>
      <c r="I26" s="2106" t="n">
        <v>3906.12974827522</v>
      </c>
      <c r="J26" s="2107" t="n">
        <v>4087.18664799726</v>
      </c>
      <c r="K26" s="2076" t="n">
        <v>181.05689972204</v>
      </c>
      <c r="L26" s="2108" t="n">
        <v>4.63519932490688</v>
      </c>
      <c r="M26" s="2109" t="n">
        <v>0.223852315517661</v>
      </c>
      <c r="N26" s="2110" t="n">
        <v>0.219589272048391</v>
      </c>
      <c r="O26" s="2106" t="n">
        <v>7491.93989843043</v>
      </c>
      <c r="P26" s="2107" t="n">
        <v>7619.05490821582</v>
      </c>
      <c r="Q26" s="2076" t="n">
        <v>127.11500978539</v>
      </c>
      <c r="R26" s="2108" t="n">
        <v>1.69669019651397</v>
      </c>
      <c r="S26" s="2109" t="n">
        <v>0.15716048005458</v>
      </c>
      <c r="T26" s="2110" t="n">
        <v>0.154167515891691</v>
      </c>
    </row>
    <row r="27" customFormat="false" ht="15.75" hidden="false" customHeight="true" outlineLevel="0" collapsed="false">
      <c r="A27" s="2055" t="s">
        <v>1876</v>
      </c>
      <c r="B27" s="2046" t="s">
        <v>1877</v>
      </c>
      <c r="C27" s="2111"/>
      <c r="D27" s="2111"/>
      <c r="E27" s="2111"/>
      <c r="F27" s="2111"/>
      <c r="G27" s="2112"/>
      <c r="H27" s="2113"/>
      <c r="I27" s="2053" t="n">
        <v>3011.49998383042</v>
      </c>
      <c r="J27" s="2054" t="n">
        <v>3028.07241735783</v>
      </c>
      <c r="K27" s="2114" t="n">
        <v>16.57243352741</v>
      </c>
      <c r="L27" s="2114" t="n">
        <v>0.550304951565229</v>
      </c>
      <c r="M27" s="2115" t="n">
        <v>0.0204895677798997</v>
      </c>
      <c r="N27" s="2116" t="n">
        <v>0.0200993644536117</v>
      </c>
      <c r="O27" s="2117"/>
      <c r="P27" s="2118"/>
      <c r="Q27" s="2111"/>
      <c r="R27" s="2111"/>
      <c r="S27" s="2112"/>
      <c r="T27" s="2113"/>
    </row>
    <row r="28" customFormat="false" ht="15.75" hidden="false" customHeight="true" outlineLevel="0" collapsed="false">
      <c r="A28" s="2055" t="s">
        <v>1878</v>
      </c>
      <c r="B28" s="2061" t="s">
        <v>1879</v>
      </c>
      <c r="C28" s="2119"/>
      <c r="D28" s="2119"/>
      <c r="E28" s="2119"/>
      <c r="F28" s="2119"/>
      <c r="G28" s="2112"/>
      <c r="H28" s="2113"/>
      <c r="I28" s="2053" t="n">
        <v>894.629764444796</v>
      </c>
      <c r="J28" s="2060" t="n">
        <v>1056.83695182618</v>
      </c>
      <c r="K28" s="2120" t="n">
        <v>162.207187381384</v>
      </c>
      <c r="L28" s="2120" t="n">
        <v>18.1312084426399</v>
      </c>
      <c r="M28" s="2115" t="n">
        <v>0.2005472011543</v>
      </c>
      <c r="N28" s="2116" t="n">
        <v>0.196727980280108</v>
      </c>
      <c r="O28" s="2059" t="n">
        <v>642.893587592635</v>
      </c>
      <c r="P28" s="2060" t="n">
        <v>561.462398756989</v>
      </c>
      <c r="Q28" s="2120" t="n">
        <v>-81.431188835646</v>
      </c>
      <c r="R28" s="2120" t="n">
        <v>-12.6663557402356</v>
      </c>
      <c r="S28" s="2115" t="n">
        <v>-0.100678627570669</v>
      </c>
      <c r="T28" s="2116" t="n">
        <v>-0.0987613037995583</v>
      </c>
    </row>
    <row r="29" customFormat="false" ht="15.75" hidden="false" customHeight="true" outlineLevel="0" collapsed="false">
      <c r="A29" s="2055" t="s">
        <v>1880</v>
      </c>
      <c r="B29" s="2061" t="s">
        <v>1009</v>
      </c>
      <c r="C29" s="2119"/>
      <c r="D29" s="2119"/>
      <c r="E29" s="2119"/>
      <c r="F29" s="2119"/>
      <c r="G29" s="2121"/>
      <c r="H29" s="2122"/>
      <c r="I29" s="2059" t="s">
        <v>113</v>
      </c>
      <c r="J29" s="2060" t="s">
        <v>113</v>
      </c>
      <c r="K29" s="2123"/>
      <c r="L29" s="2123"/>
      <c r="M29" s="2124"/>
      <c r="N29" s="2125"/>
      <c r="O29" s="2126"/>
      <c r="P29" s="2084"/>
      <c r="Q29" s="2119"/>
      <c r="R29" s="2119"/>
      <c r="S29" s="2121"/>
      <c r="T29" s="2122"/>
    </row>
    <row r="30" customFormat="false" ht="18.75" hidden="false" customHeight="true" outlineLevel="0" collapsed="false">
      <c r="A30" s="2055" t="s">
        <v>1881</v>
      </c>
      <c r="B30" s="2127" t="s">
        <v>1882</v>
      </c>
      <c r="C30" s="2084"/>
      <c r="D30" s="2084"/>
      <c r="E30" s="2084"/>
      <c r="F30" s="2084"/>
      <c r="G30" s="2128"/>
      <c r="H30" s="2129"/>
      <c r="I30" s="2053" t="s">
        <v>517</v>
      </c>
      <c r="J30" s="2060" t="s">
        <v>772</v>
      </c>
      <c r="K30" s="2058"/>
      <c r="L30" s="2058"/>
      <c r="M30" s="2051"/>
      <c r="N30" s="2052"/>
      <c r="O30" s="2059" t="n">
        <v>6849.04631083779</v>
      </c>
      <c r="P30" s="2060" t="n">
        <v>7056.72095830808</v>
      </c>
      <c r="Q30" s="2058" t="n">
        <v>207.67464747029</v>
      </c>
      <c r="R30" s="2058" t="n">
        <v>3.03216883117966</v>
      </c>
      <c r="S30" s="2051" t="n">
        <v>0.256761552759977</v>
      </c>
      <c r="T30" s="2052" t="n">
        <v>0.251871785780699</v>
      </c>
    </row>
    <row r="31" customFormat="false" ht="15.75" hidden="false" customHeight="true" outlineLevel="0" collapsed="false">
      <c r="A31" s="2055" t="s">
        <v>1883</v>
      </c>
      <c r="B31" s="2061" t="s">
        <v>1096</v>
      </c>
      <c r="C31" s="2119"/>
      <c r="D31" s="2119"/>
      <c r="E31" s="2119"/>
      <c r="F31" s="2119"/>
      <c r="G31" s="2112"/>
      <c r="H31" s="2113"/>
      <c r="I31" s="2053" t="s">
        <v>114</v>
      </c>
      <c r="J31" s="2060" t="s">
        <v>114</v>
      </c>
      <c r="K31" s="2123"/>
      <c r="L31" s="2123"/>
      <c r="M31" s="2130"/>
      <c r="N31" s="2131"/>
      <c r="O31" s="2059" t="s">
        <v>114</v>
      </c>
      <c r="P31" s="2060" t="s">
        <v>114</v>
      </c>
      <c r="Q31" s="2123"/>
      <c r="R31" s="2123"/>
      <c r="S31" s="2130"/>
      <c r="T31" s="2131"/>
    </row>
    <row r="32" customFormat="false" ht="15.75" hidden="false" customHeight="true" outlineLevel="0" collapsed="false">
      <c r="A32" s="2055" t="s">
        <v>1884</v>
      </c>
      <c r="B32" s="2061" t="s">
        <v>1114</v>
      </c>
      <c r="C32" s="2119"/>
      <c r="D32" s="2119"/>
      <c r="E32" s="2119"/>
      <c r="F32" s="2119"/>
      <c r="G32" s="2112"/>
      <c r="H32" s="2113"/>
      <c r="I32" s="2053" t="s">
        <v>123</v>
      </c>
      <c r="J32" s="2060" t="n">
        <v>2.27727881325</v>
      </c>
      <c r="K32" s="2120" t="n">
        <v>2.27727881325</v>
      </c>
      <c r="L32" s="2120" t="n">
        <v>100</v>
      </c>
      <c r="M32" s="2115" t="n">
        <v>0.00281554658346593</v>
      </c>
      <c r="N32" s="2116" t="n">
        <v>0.00276192731467564</v>
      </c>
      <c r="O32" s="2059" t="s">
        <v>123</v>
      </c>
      <c r="P32" s="2060" t="n">
        <v>0.87155115075</v>
      </c>
      <c r="Q32" s="2120" t="n">
        <v>0.87155115075</v>
      </c>
      <c r="R32" s="2120" t="n">
        <v>100</v>
      </c>
      <c r="S32" s="2115" t="n">
        <v>0.00107755486527709</v>
      </c>
      <c r="T32" s="2116" t="n">
        <v>0.00105703391055488</v>
      </c>
    </row>
    <row r="33" customFormat="false" ht="16.5" hidden="false" customHeight="true" outlineLevel="0" collapsed="false">
      <c r="A33" s="2132" t="s">
        <v>1885</v>
      </c>
      <c r="B33" s="2133" t="s">
        <v>524</v>
      </c>
      <c r="C33" s="2134"/>
      <c r="D33" s="2134"/>
      <c r="E33" s="2134"/>
      <c r="F33" s="2134"/>
      <c r="G33" s="2135"/>
      <c r="H33" s="2136"/>
      <c r="I33" s="2072" t="s">
        <v>114</v>
      </c>
      <c r="J33" s="2068" t="s">
        <v>114</v>
      </c>
      <c r="K33" s="2137"/>
      <c r="L33" s="2137"/>
      <c r="M33" s="2138"/>
      <c r="N33" s="2139"/>
      <c r="O33" s="2072" t="s">
        <v>114</v>
      </c>
      <c r="P33" s="2068" t="s">
        <v>114</v>
      </c>
      <c r="Q33" s="2137"/>
      <c r="R33" s="2137"/>
      <c r="S33" s="2138"/>
      <c r="T33" s="2139"/>
    </row>
    <row r="34" customFormat="false" ht="18.75" hidden="false" customHeight="true" outlineLevel="0" collapsed="false">
      <c r="A34" s="2140" t="s">
        <v>1886</v>
      </c>
      <c r="B34" s="2141"/>
      <c r="C34" s="2074" t="n">
        <v>-1179.30171845905</v>
      </c>
      <c r="D34" s="2075" t="n">
        <v>1555.77784393683</v>
      </c>
      <c r="E34" s="2142" t="n">
        <v>2735.07956239588</v>
      </c>
      <c r="F34" s="2142" t="n">
        <v>-231.923647662424</v>
      </c>
      <c r="G34" s="2143"/>
      <c r="H34" s="2142" t="n">
        <v>3.31715682209836</v>
      </c>
      <c r="I34" s="2144" t="n">
        <v>-0.586611830985915</v>
      </c>
      <c r="J34" s="2145" t="s">
        <v>667</v>
      </c>
      <c r="K34" s="2142" t="n">
        <v>0.586611830985915</v>
      </c>
      <c r="L34" s="2142" t="n">
        <v>-100</v>
      </c>
      <c r="M34" s="2143"/>
      <c r="N34" s="2142" t="n">
        <v>0.000711454051952323</v>
      </c>
      <c r="O34" s="2144" t="n">
        <v>0.0885924365638273</v>
      </c>
      <c r="P34" s="2146" t="n">
        <v>14.4480345597163</v>
      </c>
      <c r="Q34" s="2142" t="n">
        <v>14.3594421231525</v>
      </c>
      <c r="R34" s="2142" t="n">
        <v>16208.4289360379</v>
      </c>
      <c r="S34" s="2143"/>
      <c r="T34" s="2142" t="n">
        <v>0.017415406138539</v>
      </c>
      <c r="U34" s="16"/>
    </row>
    <row r="35" customFormat="false" ht="12.75" hidden="false" customHeight="true" outlineLevel="0" collapsed="false">
      <c r="A35" s="2055" t="s">
        <v>1887</v>
      </c>
      <c r="B35" s="2046" t="s">
        <v>1181</v>
      </c>
      <c r="C35" s="2146" t="n">
        <v>-3162.09666666667</v>
      </c>
      <c r="D35" s="2146" t="n">
        <v>-1083.75847787737</v>
      </c>
      <c r="E35" s="2142" t="n">
        <v>2078.3381887893</v>
      </c>
      <c r="F35" s="2142" t="n">
        <v>-65.7265861192089</v>
      </c>
      <c r="G35" s="2143"/>
      <c r="H35" s="2142" t="n">
        <v>2.5206483191044</v>
      </c>
      <c r="I35" s="2147" t="s">
        <v>113</v>
      </c>
      <c r="J35" s="2145" t="s">
        <v>667</v>
      </c>
      <c r="K35" s="2148"/>
      <c r="L35" s="2148"/>
      <c r="M35" s="2112"/>
      <c r="N35" s="2148"/>
      <c r="O35" s="2147" t="s">
        <v>113</v>
      </c>
      <c r="P35" s="2146" t="n">
        <v>14.3065851645015</v>
      </c>
      <c r="Q35" s="2142" t="n">
        <v>14.3065851645015</v>
      </c>
      <c r="R35" s="2142" t="n">
        <v>100</v>
      </c>
      <c r="S35" s="2143"/>
      <c r="T35" s="2142" t="n">
        <v>0.017351300207803</v>
      </c>
      <c r="U35" s="16"/>
    </row>
    <row r="36" customFormat="false" ht="15.75" hidden="false" customHeight="true" outlineLevel="0" collapsed="false">
      <c r="A36" s="2055" t="s">
        <v>1888</v>
      </c>
      <c r="B36" s="2046" t="s">
        <v>1230</v>
      </c>
      <c r="C36" s="2146" t="n">
        <v>1909.19878155856</v>
      </c>
      <c r="D36" s="2146" t="n">
        <v>2569.33222776247</v>
      </c>
      <c r="E36" s="2142" t="n">
        <v>660.13344620391</v>
      </c>
      <c r="F36" s="2142" t="n">
        <v>34.5764648804678</v>
      </c>
      <c r="G36" s="2143"/>
      <c r="H36" s="2142" t="n">
        <v>0.800622473538723</v>
      </c>
      <c r="I36" s="2147" t="s">
        <v>114</v>
      </c>
      <c r="J36" s="2145" t="s">
        <v>123</v>
      </c>
      <c r="K36" s="2148"/>
      <c r="L36" s="2148"/>
      <c r="M36" s="2112"/>
      <c r="N36" s="2148"/>
      <c r="O36" s="2147" t="s">
        <v>114</v>
      </c>
      <c r="P36" s="2146" t="n">
        <v>0.00647022854806893</v>
      </c>
      <c r="Q36" s="2142" t="n">
        <v>0.00647022854806893</v>
      </c>
      <c r="R36" s="2142" t="n">
        <v>100</v>
      </c>
      <c r="S36" s="2143"/>
      <c r="T36" s="2142" t="n">
        <v>7.84721697454439E-006</v>
      </c>
      <c r="U36" s="16"/>
    </row>
    <row r="37" customFormat="false" ht="15.75" hidden="false" customHeight="true" outlineLevel="0" collapsed="false">
      <c r="A37" s="2055" t="s">
        <v>1889</v>
      </c>
      <c r="B37" s="2046" t="s">
        <v>1263</v>
      </c>
      <c r="C37" s="2146" t="n">
        <v>71.6757112500001</v>
      </c>
      <c r="D37" s="2146" t="n">
        <v>64.3081316208287</v>
      </c>
      <c r="E37" s="2142" t="n">
        <v>-7.3675796291714</v>
      </c>
      <c r="F37" s="2142" t="n">
        <v>-10.2790464170962</v>
      </c>
      <c r="G37" s="2143"/>
      <c r="H37" s="2142" t="n">
        <v>-0.0089355415342471</v>
      </c>
      <c r="I37" s="2147" t="s">
        <v>114</v>
      </c>
      <c r="J37" s="2145" t="s">
        <v>123</v>
      </c>
      <c r="K37" s="2148"/>
      <c r="L37" s="2148"/>
      <c r="M37" s="2112"/>
      <c r="N37" s="2148"/>
      <c r="O37" s="2147" t="s">
        <v>114</v>
      </c>
      <c r="P37" s="2145" t="s">
        <v>123</v>
      </c>
      <c r="Q37" s="2148"/>
      <c r="R37" s="2148"/>
      <c r="S37" s="2112"/>
      <c r="T37" s="2148"/>
      <c r="U37" s="16"/>
    </row>
    <row r="38" customFormat="false" ht="18.75" hidden="false" customHeight="true" outlineLevel="0" collapsed="false">
      <c r="A38" s="2055" t="s">
        <v>1890</v>
      </c>
      <c r="B38" s="2046" t="s">
        <v>1288</v>
      </c>
      <c r="C38" s="2146" t="n">
        <v>1.92045539906104</v>
      </c>
      <c r="D38" s="2146" t="n">
        <v>85.9115211855262</v>
      </c>
      <c r="E38" s="2142" t="n">
        <v>83.9910657864652</v>
      </c>
      <c r="F38" s="2142" t="n">
        <v>4373.49733961699</v>
      </c>
      <c r="G38" s="2143"/>
      <c r="H38" s="2142" t="n">
        <v>0.101865971542278</v>
      </c>
      <c r="I38" s="2144" t="n">
        <v>-0.586611830985915</v>
      </c>
      <c r="J38" s="2145" t="s">
        <v>772</v>
      </c>
      <c r="K38" s="2142" t="n">
        <v>0.586611830985915</v>
      </c>
      <c r="L38" s="2142" t="n">
        <v>-100</v>
      </c>
      <c r="M38" s="2143"/>
      <c r="N38" s="2142" t="n">
        <v>0.000711454051952323</v>
      </c>
      <c r="O38" s="2144" t="n">
        <v>0.0885924365638273</v>
      </c>
      <c r="P38" s="2146" t="n">
        <v>0.134979166666667</v>
      </c>
      <c r="Q38" s="2142" t="n">
        <v>0.0463867301028397</v>
      </c>
      <c r="R38" s="2142" t="n">
        <v>52.3596955925461</v>
      </c>
      <c r="S38" s="2143"/>
      <c r="T38" s="2142" t="n">
        <v>5.62587137613945E-005</v>
      </c>
      <c r="U38" s="16"/>
    </row>
    <row r="39" customFormat="false" ht="16.5" hidden="false" customHeight="true" outlineLevel="0" collapsed="false">
      <c r="A39" s="2055" t="s">
        <v>1891</v>
      </c>
      <c r="B39" s="2046" t="s">
        <v>1892</v>
      </c>
      <c r="C39" s="2145" t="s">
        <v>772</v>
      </c>
      <c r="D39" s="2146" t="n">
        <v>-80.0155587546322</v>
      </c>
      <c r="E39" s="2142" t="n">
        <v>-80.0155587546322</v>
      </c>
      <c r="F39" s="2142" t="n">
        <v>100</v>
      </c>
      <c r="G39" s="2143"/>
      <c r="H39" s="2142" t="n">
        <v>-0.0970444005528063</v>
      </c>
      <c r="I39" s="2147" t="s">
        <v>772</v>
      </c>
      <c r="J39" s="2145" t="s">
        <v>667</v>
      </c>
      <c r="K39" s="2148"/>
      <c r="L39" s="2148"/>
      <c r="M39" s="2112"/>
      <c r="N39" s="2148"/>
      <c r="O39" s="2147" t="s">
        <v>772</v>
      </c>
      <c r="P39" s="2145" t="s">
        <v>667</v>
      </c>
      <c r="Q39" s="2148"/>
      <c r="R39" s="2148"/>
      <c r="S39" s="2112"/>
      <c r="T39" s="2148"/>
      <c r="U39" s="16"/>
    </row>
    <row r="40" customFormat="false" ht="16.5" hidden="false" customHeight="true" outlineLevel="0" collapsed="false">
      <c r="A40" s="2055" t="s">
        <v>1893</v>
      </c>
      <c r="B40" s="2046" t="s">
        <v>1894</v>
      </c>
      <c r="C40" s="2145" t="s">
        <v>772</v>
      </c>
      <c r="D40" s="2145" t="s">
        <v>123</v>
      </c>
      <c r="E40" s="2148"/>
      <c r="F40" s="2148"/>
      <c r="G40" s="2112"/>
      <c r="H40" s="2148"/>
      <c r="I40" s="2147" t="s">
        <v>772</v>
      </c>
      <c r="J40" s="2145" t="s">
        <v>114</v>
      </c>
      <c r="K40" s="2148"/>
      <c r="L40" s="2148"/>
      <c r="M40" s="2112"/>
      <c r="N40" s="2148"/>
      <c r="O40" s="2147" t="s">
        <v>772</v>
      </c>
      <c r="P40" s="2145" t="s">
        <v>114</v>
      </c>
      <c r="Q40" s="2148"/>
      <c r="R40" s="2148"/>
      <c r="S40" s="2112"/>
      <c r="T40" s="2148"/>
      <c r="U40" s="16"/>
    </row>
    <row r="41" customFormat="false" ht="16.5" hidden="false" customHeight="true" outlineLevel="0" collapsed="false">
      <c r="A41" s="2132" t="s">
        <v>1895</v>
      </c>
      <c r="B41" s="2046" t="s">
        <v>1896</v>
      </c>
      <c r="C41" s="2145" t="s">
        <v>587</v>
      </c>
      <c r="D41" s="2145" t="s">
        <v>587</v>
      </c>
      <c r="E41" s="2148"/>
      <c r="F41" s="2148"/>
      <c r="G41" s="2112"/>
      <c r="H41" s="2148"/>
      <c r="I41" s="2147" t="s">
        <v>587</v>
      </c>
      <c r="J41" s="2145" t="s">
        <v>587</v>
      </c>
      <c r="K41" s="2148"/>
      <c r="L41" s="2148"/>
      <c r="M41" s="2112"/>
      <c r="N41" s="2148"/>
      <c r="O41" s="2147" t="s">
        <v>587</v>
      </c>
      <c r="P41" s="2145" t="s">
        <v>587</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9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39</v>
      </c>
      <c r="B1" s="2021"/>
      <c r="C1" s="2021"/>
      <c r="D1" s="2021"/>
      <c r="E1" s="2021"/>
      <c r="F1" s="2022"/>
      <c r="G1" s="2022"/>
      <c r="H1" s="2022"/>
      <c r="I1" s="2022"/>
      <c r="J1" s="2022"/>
      <c r="K1" s="2023"/>
      <c r="L1" s="2150"/>
      <c r="M1" s="2150"/>
      <c r="N1" s="1683"/>
      <c r="O1" s="1683"/>
      <c r="P1" s="1683"/>
      <c r="Q1" s="1683"/>
      <c r="S1" s="2024" t="s">
        <v>1840</v>
      </c>
      <c r="T1" s="112" t="s">
        <v>73</v>
      </c>
    </row>
    <row r="2" customFormat="false" ht="15.75" hidden="false" customHeight="true" outlineLevel="0" collapsed="false">
      <c r="A2" s="650" t="s">
        <v>115</v>
      </c>
      <c r="B2" s="2024"/>
      <c r="D2" s="2022"/>
      <c r="E2" s="2022"/>
      <c r="F2" s="2022"/>
      <c r="G2" s="2022"/>
      <c r="H2" s="2022"/>
      <c r="I2" s="2022"/>
      <c r="J2" s="2022"/>
      <c r="K2" s="2025"/>
      <c r="L2" s="2150"/>
      <c r="M2" s="2150"/>
      <c r="N2" s="1683"/>
      <c r="O2" s="1683"/>
      <c r="P2" s="1683"/>
      <c r="Q2" s="1683"/>
      <c r="R2" s="1683"/>
      <c r="S2" s="1683"/>
      <c r="T2" s="112" t="s">
        <v>75</v>
      </c>
    </row>
    <row r="3" customFormat="false" ht="15.75" hidden="false" customHeight="true" outlineLevel="0" collapsed="false">
      <c r="A3" s="650"/>
      <c r="B3" s="2022"/>
      <c r="C3" s="2023"/>
      <c r="D3" s="2022"/>
      <c r="E3" s="2022"/>
      <c r="F3" s="2022"/>
      <c r="G3" s="2022"/>
      <c r="H3" s="2022"/>
      <c r="I3" s="2022"/>
      <c r="J3" s="2022"/>
      <c r="K3" s="2025"/>
      <c r="L3" s="2151"/>
      <c r="M3" s="2151"/>
      <c r="N3" s="1683"/>
      <c r="O3" s="1683"/>
      <c r="P3" s="1683"/>
      <c r="Q3" s="1683"/>
      <c r="R3" s="1683"/>
      <c r="S3" s="1683"/>
      <c r="T3" s="112" t="s">
        <v>76</v>
      </c>
    </row>
    <row r="4" customFormat="false" ht="16.5" hidden="false" customHeight="true" outlineLevel="0" collapsed="false">
      <c r="A4" s="2152"/>
      <c r="B4" s="2022"/>
      <c r="C4" s="2022"/>
      <c r="D4" s="2022"/>
      <c r="E4" s="2022"/>
      <c r="F4" s="2022"/>
      <c r="G4" s="2022"/>
      <c r="H4" s="2022"/>
      <c r="I4" s="2022"/>
      <c r="J4" s="2022"/>
      <c r="K4" s="2023"/>
      <c r="L4" s="2022"/>
      <c r="M4" s="2022"/>
      <c r="N4" s="1683"/>
      <c r="O4" s="1683"/>
      <c r="P4" s="1683"/>
      <c r="Q4" s="1683"/>
      <c r="R4" s="1683"/>
      <c r="S4" s="1683"/>
      <c r="T4" s="1683"/>
    </row>
    <row r="5" customFormat="false" ht="15.75" hidden="false" customHeight="true" outlineLevel="0" collapsed="false">
      <c r="A5" s="2026" t="s">
        <v>77</v>
      </c>
      <c r="B5" s="2026"/>
      <c r="C5" s="2027" t="s">
        <v>1841</v>
      </c>
      <c r="D5" s="2027"/>
      <c r="E5" s="2027"/>
      <c r="F5" s="2027"/>
      <c r="G5" s="2027"/>
      <c r="H5" s="2027"/>
      <c r="I5" s="2028" t="s">
        <v>1842</v>
      </c>
      <c r="J5" s="2028"/>
      <c r="K5" s="2028"/>
      <c r="L5" s="2028"/>
      <c r="M5" s="2028"/>
      <c r="N5" s="2028"/>
      <c r="O5" s="2028" t="s">
        <v>1843</v>
      </c>
      <c r="P5" s="2028"/>
      <c r="Q5" s="2028"/>
      <c r="R5" s="2028"/>
      <c r="S5" s="2028"/>
      <c r="T5" s="2028"/>
    </row>
    <row r="6" customFormat="false" ht="80.1" hidden="false" customHeight="true" outlineLevel="0" collapsed="false">
      <c r="A6" s="2026"/>
      <c r="B6" s="2026"/>
      <c r="C6" s="2029" t="s">
        <v>1844</v>
      </c>
      <c r="D6" s="2030" t="s">
        <v>1845</v>
      </c>
      <c r="E6" s="2030" t="s">
        <v>1846</v>
      </c>
      <c r="F6" s="2030" t="s">
        <v>1847</v>
      </c>
      <c r="G6" s="2031" t="s">
        <v>1848</v>
      </c>
      <c r="H6" s="2032" t="s">
        <v>1849</v>
      </c>
      <c r="I6" s="2030" t="s">
        <v>1844</v>
      </c>
      <c r="J6" s="2030" t="s">
        <v>1845</v>
      </c>
      <c r="K6" s="2030" t="s">
        <v>1846</v>
      </c>
      <c r="L6" s="2030" t="s">
        <v>1847</v>
      </c>
      <c r="M6" s="2031" t="s">
        <v>1848</v>
      </c>
      <c r="N6" s="2032" t="s">
        <v>1849</v>
      </c>
      <c r="O6" s="2033" t="s">
        <v>1844</v>
      </c>
      <c r="P6" s="2030" t="s">
        <v>1845</v>
      </c>
      <c r="Q6" s="2029" t="s">
        <v>1846</v>
      </c>
      <c r="R6" s="2030" t="s">
        <v>1847</v>
      </c>
      <c r="S6" s="2031" t="s">
        <v>1848</v>
      </c>
      <c r="T6" s="2032" t="s">
        <v>1849</v>
      </c>
    </row>
    <row r="7" customFormat="false" ht="18" hidden="false" customHeight="true" outlineLevel="0" collapsed="false">
      <c r="A7" s="2026"/>
      <c r="B7" s="2026"/>
      <c r="C7" s="2034" t="s">
        <v>1850</v>
      </c>
      <c r="D7" s="2034"/>
      <c r="E7" s="2034"/>
      <c r="F7" s="2035" t="s">
        <v>307</v>
      </c>
      <c r="G7" s="2035"/>
      <c r="H7" s="2035"/>
      <c r="I7" s="2153" t="s">
        <v>1850</v>
      </c>
      <c r="J7" s="2153"/>
      <c r="K7" s="2153"/>
      <c r="L7" s="2035" t="s">
        <v>307</v>
      </c>
      <c r="M7" s="2035"/>
      <c r="N7" s="2035"/>
      <c r="O7" s="2153" t="s">
        <v>1850</v>
      </c>
      <c r="P7" s="2153"/>
      <c r="Q7" s="2153"/>
      <c r="R7" s="2035" t="s">
        <v>307</v>
      </c>
      <c r="S7" s="2035"/>
      <c r="T7" s="2035"/>
    </row>
    <row r="8" customFormat="false" ht="16.5" hidden="false" customHeight="true" outlineLevel="0" collapsed="false">
      <c r="A8" s="2045" t="s">
        <v>1668</v>
      </c>
      <c r="B8" s="2073"/>
      <c r="C8" s="2047" t="s">
        <v>1898</v>
      </c>
      <c r="D8" s="2048" t="n">
        <v>26.7171280135525</v>
      </c>
      <c r="E8" s="2050" t="n">
        <v>26.7171280135525</v>
      </c>
      <c r="F8" s="2050" t="n">
        <v>100</v>
      </c>
      <c r="G8" s="2051" t="n">
        <v>0.0330321074700666</v>
      </c>
      <c r="H8" s="2052" t="n">
        <v>0.032403044019457</v>
      </c>
      <c r="I8" s="2057" t="n">
        <v>1479.25132227033</v>
      </c>
      <c r="J8" s="2054" t="n">
        <v>1108.42062546732</v>
      </c>
      <c r="K8" s="2050" t="n">
        <v>-370.83069680301</v>
      </c>
      <c r="L8" s="2050" t="n">
        <v>-25.068809553867</v>
      </c>
      <c r="M8" s="2051" t="n">
        <v>-0.458481893105544</v>
      </c>
      <c r="N8" s="2052" t="n">
        <v>-0.44975056398946</v>
      </c>
      <c r="O8" s="2053" t="n">
        <v>65.1763686519</v>
      </c>
      <c r="P8" s="2054" t="n">
        <v>103.538261029468</v>
      </c>
      <c r="Q8" s="2050" t="n">
        <v>38.361892377568</v>
      </c>
      <c r="R8" s="2154" t="n">
        <v>58.858591190397</v>
      </c>
      <c r="S8" s="2155" t="n">
        <v>0.0474292802403076</v>
      </c>
      <c r="T8" s="2052" t="n">
        <v>0.0465260370332268</v>
      </c>
    </row>
    <row r="9" customFormat="false" ht="15.75" hidden="false" customHeight="true" outlineLevel="0" collapsed="false">
      <c r="A9" s="2055" t="s">
        <v>1899</v>
      </c>
      <c r="B9" s="2046" t="s">
        <v>1900</v>
      </c>
      <c r="C9" s="2057" t="s">
        <v>667</v>
      </c>
      <c r="D9" s="2054" t="s">
        <v>667</v>
      </c>
      <c r="E9" s="2050"/>
      <c r="F9" s="2050"/>
      <c r="G9" s="2051"/>
      <c r="H9" s="2052"/>
      <c r="I9" s="2057" t="n">
        <v>1231.14364280733</v>
      </c>
      <c r="J9" s="2054" t="n">
        <v>1060.99521248888</v>
      </c>
      <c r="K9" s="2050" t="n">
        <v>-170.14843031845</v>
      </c>
      <c r="L9" s="2050" t="n">
        <v>-13.8203556760015</v>
      </c>
      <c r="M9" s="2051" t="n">
        <v>-0.210365471666386</v>
      </c>
      <c r="N9" s="2052" t="n">
        <v>-0.206359271649765</v>
      </c>
      <c r="O9" s="2156"/>
      <c r="P9" s="2118"/>
      <c r="Q9" s="2085"/>
      <c r="R9" s="2157"/>
      <c r="S9" s="2158"/>
      <c r="T9" s="2129"/>
    </row>
    <row r="10" customFormat="false" ht="15.75" hidden="false" customHeight="true" outlineLevel="0" collapsed="false">
      <c r="A10" s="2055" t="s">
        <v>1901</v>
      </c>
      <c r="B10" s="2061" t="s">
        <v>1902</v>
      </c>
      <c r="C10" s="2159"/>
      <c r="D10" s="2119"/>
      <c r="E10" s="2111"/>
      <c r="F10" s="2119"/>
      <c r="G10" s="2121"/>
      <c r="H10" s="2122"/>
      <c r="I10" s="2160" t="n">
        <v>248.107305915</v>
      </c>
      <c r="J10" s="2060" t="n">
        <v>42.21647451</v>
      </c>
      <c r="K10" s="2050" t="n">
        <v>-205.890831405</v>
      </c>
      <c r="L10" s="2120" t="n">
        <v>-82.9845903350935</v>
      </c>
      <c r="M10" s="2161" t="n">
        <v>-0.254556105978961</v>
      </c>
      <c r="N10" s="2162" t="n">
        <v>-0.24970833952791</v>
      </c>
      <c r="O10" s="2163" t="n">
        <v>65.1736115119</v>
      </c>
      <c r="P10" s="2060" t="n">
        <v>102.185930853182</v>
      </c>
      <c r="Q10" s="2050" t="n">
        <v>37.012319341282</v>
      </c>
      <c r="R10" s="2164" t="n">
        <v>56.7903457897594</v>
      </c>
      <c r="S10" s="2165" t="n">
        <v>0.045760716106068</v>
      </c>
      <c r="T10" s="2082" t="n">
        <v>0.044889249034155</v>
      </c>
    </row>
    <row r="11" customFormat="false" ht="15.75" hidden="false" customHeight="true" outlineLevel="0" collapsed="false">
      <c r="A11" s="2055" t="s">
        <v>1903</v>
      </c>
      <c r="B11" s="2061" t="s">
        <v>1536</v>
      </c>
      <c r="C11" s="2062" t="s">
        <v>102</v>
      </c>
      <c r="D11" s="2060" t="n">
        <v>26.7171280135525</v>
      </c>
      <c r="E11" s="2050" t="n">
        <v>26.7171280135525</v>
      </c>
      <c r="F11" s="2050" t="n">
        <v>100</v>
      </c>
      <c r="G11" s="2051" t="n">
        <v>0.0330321074700666</v>
      </c>
      <c r="H11" s="2052" t="n">
        <v>0.032403044019457</v>
      </c>
      <c r="I11" s="2062" t="s">
        <v>102</v>
      </c>
      <c r="J11" s="2060" t="n">
        <v>5.20856492044636</v>
      </c>
      <c r="K11" s="2050" t="n">
        <v>5.20856492044636</v>
      </c>
      <c r="L11" s="2050" t="n">
        <v>100</v>
      </c>
      <c r="M11" s="2051" t="n">
        <v>0.00643968453981017</v>
      </c>
      <c r="N11" s="2052" t="n">
        <v>0.00631704718822363</v>
      </c>
      <c r="O11" s="2059" t="s">
        <v>102</v>
      </c>
      <c r="P11" s="2060" t="n">
        <v>1.34957303628544</v>
      </c>
      <c r="Q11" s="2050" t="n">
        <v>1.34957303628544</v>
      </c>
      <c r="R11" s="2166" t="n">
        <v>100</v>
      </c>
      <c r="S11" s="2167" t="n">
        <v>0.00166856413423896</v>
      </c>
      <c r="T11" s="2082" t="n">
        <v>0.00163678799907111</v>
      </c>
    </row>
    <row r="12" customFormat="false" ht="16.5" hidden="false" customHeight="true" outlineLevel="0" collapsed="false">
      <c r="A12" s="2132" t="s">
        <v>1904</v>
      </c>
      <c r="B12" s="2133" t="s">
        <v>524</v>
      </c>
      <c r="C12" s="2067" t="s">
        <v>114</v>
      </c>
      <c r="D12" s="2068" t="s">
        <v>114</v>
      </c>
      <c r="E12" s="2069"/>
      <c r="F12" s="2069"/>
      <c r="G12" s="2070"/>
      <c r="H12" s="2071"/>
      <c r="I12" s="2067" t="n">
        <v>0.000373548</v>
      </c>
      <c r="J12" s="2068" t="n">
        <v>0.000373548</v>
      </c>
      <c r="K12" s="2069"/>
      <c r="L12" s="2069"/>
      <c r="M12" s="2070"/>
      <c r="N12" s="2071"/>
      <c r="O12" s="2072" t="n">
        <v>0.00275714</v>
      </c>
      <c r="P12" s="2068" t="n">
        <v>0.00275714</v>
      </c>
      <c r="Q12" s="2069"/>
      <c r="R12" s="2168"/>
      <c r="S12" s="2169"/>
      <c r="T12" s="2071"/>
    </row>
    <row r="13" customFormat="false" ht="15.75" hidden="false" customHeight="true" outlineLevel="0" collapsed="false">
      <c r="A13" s="2170" t="s">
        <v>1905</v>
      </c>
      <c r="B13" s="2171"/>
      <c r="C13" s="2172" t="n">
        <v>1161.28413442661</v>
      </c>
      <c r="D13" s="2054" t="s">
        <v>114</v>
      </c>
      <c r="E13" s="2050" t="n">
        <v>-1161.28413442661</v>
      </c>
      <c r="F13" s="2050" t="n">
        <v>-100</v>
      </c>
      <c r="G13" s="2051" t="n">
        <v>-1.43577042832616</v>
      </c>
      <c r="H13" s="2052" t="n">
        <v>-1.40842761646516</v>
      </c>
      <c r="I13" s="2057" t="n">
        <v>36.63939689532</v>
      </c>
      <c r="J13" s="2054" t="s">
        <v>114</v>
      </c>
      <c r="K13" s="2050" t="n">
        <v>-36.63939689532</v>
      </c>
      <c r="L13" s="2050" t="n">
        <v>-100</v>
      </c>
      <c r="M13" s="2051" t="n">
        <v>-0.0452996480486492</v>
      </c>
      <c r="N13" s="2052" t="n">
        <v>-0.0444369615567652</v>
      </c>
      <c r="O13" s="2053" t="n">
        <v>31.1623522655714</v>
      </c>
      <c r="P13" s="2054" t="s">
        <v>114</v>
      </c>
      <c r="Q13" s="2050" t="n">
        <v>-31.1623522655714</v>
      </c>
      <c r="R13" s="2154" t="n">
        <v>-100</v>
      </c>
      <c r="S13" s="2155" t="n">
        <v>-0.0385280247388221</v>
      </c>
      <c r="T13" s="2052" t="n">
        <v>-0.0377942970404202</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06</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9</v>
      </c>
      <c r="B16" s="2187"/>
      <c r="C16" s="2188" t="n">
        <v>6413.77293039651</v>
      </c>
      <c r="D16" s="2189" t="n">
        <v>6413.77293039651</v>
      </c>
      <c r="E16" s="2190"/>
      <c r="F16" s="2190"/>
      <c r="G16" s="2191"/>
      <c r="H16" s="2192"/>
      <c r="I16" s="2188" t="n">
        <v>2.82774373261944</v>
      </c>
      <c r="J16" s="2189" t="n">
        <v>2.82774373261944</v>
      </c>
      <c r="K16" s="2190"/>
      <c r="L16" s="2190"/>
      <c r="M16" s="2191"/>
      <c r="N16" s="2192"/>
      <c r="O16" s="2193" t="n">
        <v>107.734389133724</v>
      </c>
      <c r="P16" s="2189" t="n">
        <v>107.734389133724</v>
      </c>
      <c r="Q16" s="2190"/>
      <c r="R16" s="2194"/>
      <c r="S16" s="2195"/>
      <c r="T16" s="2196"/>
    </row>
    <row r="17" customFormat="false" ht="15.75" hidden="false" customHeight="true" outlineLevel="0" collapsed="false">
      <c r="A17" s="2197" t="s">
        <v>142</v>
      </c>
      <c r="B17" s="2198"/>
      <c r="C17" s="2199" t="s">
        <v>113</v>
      </c>
      <c r="D17" s="2200" t="s">
        <v>113</v>
      </c>
      <c r="E17" s="2190"/>
      <c r="F17" s="2201"/>
      <c r="G17" s="2202"/>
      <c r="H17" s="2196"/>
      <c r="I17" s="2188" t="s">
        <v>113</v>
      </c>
      <c r="J17" s="2189" t="s">
        <v>113</v>
      </c>
      <c r="K17" s="2201"/>
      <c r="L17" s="2201"/>
      <c r="M17" s="2202"/>
      <c r="N17" s="2196"/>
      <c r="O17" s="2203" t="s">
        <v>113</v>
      </c>
      <c r="P17" s="2200" t="s">
        <v>113</v>
      </c>
      <c r="Q17" s="2190"/>
      <c r="R17" s="2204"/>
      <c r="S17" s="2205"/>
      <c r="T17" s="2206"/>
    </row>
    <row r="18" customFormat="false" ht="18" hidden="false" customHeight="true" outlineLevel="0" collapsed="false">
      <c r="A18" s="2207" t="s">
        <v>1907</v>
      </c>
      <c r="B18" s="2208"/>
      <c r="C18" s="2209" t="n">
        <v>6542.4342465</v>
      </c>
      <c r="D18" s="2210" t="n">
        <v>6148.80505915193</v>
      </c>
      <c r="E18" s="2211" t="n">
        <v>-393.62918734807</v>
      </c>
      <c r="F18" s="2212" t="n">
        <v>-6.01655549780496</v>
      </c>
      <c r="G18" s="2213" t="n">
        <v>-0.486669136489553</v>
      </c>
      <c r="H18" s="2214" t="n">
        <v>-0.477401009513919</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7</v>
      </c>
      <c r="B20" s="2227"/>
      <c r="C20" s="2027" t="s">
        <v>702</v>
      </c>
      <c r="D20" s="2027"/>
      <c r="E20" s="2027"/>
      <c r="F20" s="2027"/>
      <c r="G20" s="2027"/>
      <c r="H20" s="2027"/>
      <c r="I20" s="2028" t="s">
        <v>705</v>
      </c>
      <c r="J20" s="2028"/>
      <c r="K20" s="2028"/>
      <c r="L20" s="2028"/>
      <c r="M20" s="2028"/>
      <c r="N20" s="2028"/>
      <c r="O20" s="2228" t="s">
        <v>1908</v>
      </c>
      <c r="P20" s="2228"/>
      <c r="Q20" s="2228"/>
      <c r="R20" s="2228"/>
      <c r="S20" s="2228"/>
      <c r="T20" s="2228"/>
    </row>
    <row r="21" customFormat="false" ht="80.1" hidden="false" customHeight="true" outlineLevel="0" collapsed="false">
      <c r="A21" s="2227"/>
      <c r="B21" s="2227"/>
      <c r="C21" s="2030" t="s">
        <v>1844</v>
      </c>
      <c r="D21" s="2030" t="s">
        <v>1845</v>
      </c>
      <c r="E21" s="2030" t="s">
        <v>1846</v>
      </c>
      <c r="F21" s="2030" t="s">
        <v>1847</v>
      </c>
      <c r="G21" s="2031" t="s">
        <v>1848</v>
      </c>
      <c r="H21" s="2032" t="s">
        <v>1849</v>
      </c>
      <c r="I21" s="2030" t="s">
        <v>1844</v>
      </c>
      <c r="J21" s="2030" t="s">
        <v>1845</v>
      </c>
      <c r="K21" s="2030" t="s">
        <v>1846</v>
      </c>
      <c r="L21" s="2030" t="s">
        <v>1847</v>
      </c>
      <c r="M21" s="2031" t="s">
        <v>1848</v>
      </c>
      <c r="N21" s="2032" t="s">
        <v>1849</v>
      </c>
      <c r="O21" s="2030" t="s">
        <v>1844</v>
      </c>
      <c r="P21" s="2030" t="s">
        <v>1845</v>
      </c>
      <c r="Q21" s="2029" t="s">
        <v>1846</v>
      </c>
      <c r="R21" s="2030" t="s">
        <v>1847</v>
      </c>
      <c r="S21" s="2031" t="s">
        <v>1848</v>
      </c>
      <c r="T21" s="2032" t="s">
        <v>1849</v>
      </c>
    </row>
    <row r="22" customFormat="false" ht="15" hidden="false" customHeight="true" outlineLevel="0" collapsed="false">
      <c r="A22" s="2229"/>
      <c r="B22" s="2229"/>
      <c r="C22" s="2034" t="s">
        <v>1850</v>
      </c>
      <c r="D22" s="2034"/>
      <c r="E22" s="2034"/>
      <c r="F22" s="2035" t="s">
        <v>307</v>
      </c>
      <c r="G22" s="2035"/>
      <c r="H22" s="2035"/>
      <c r="I22" s="2153" t="s">
        <v>1909</v>
      </c>
      <c r="J22" s="2153"/>
      <c r="K22" s="2153"/>
      <c r="L22" s="2035" t="s">
        <v>307</v>
      </c>
      <c r="M22" s="2035"/>
      <c r="N22" s="2035"/>
      <c r="O22" s="2153" t="s">
        <v>1850</v>
      </c>
      <c r="P22" s="2153"/>
      <c r="Q22" s="2153"/>
      <c r="R22" s="2035" t="s">
        <v>307</v>
      </c>
      <c r="S22" s="2035"/>
      <c r="T22" s="2035"/>
    </row>
    <row r="23" customFormat="false" ht="15" hidden="false" customHeight="true" outlineLevel="0" collapsed="false">
      <c r="A23" s="2230" t="s">
        <v>1910</v>
      </c>
      <c r="B23" s="2231"/>
      <c r="C23" s="2232" t="n">
        <v>324.79622468392</v>
      </c>
      <c r="D23" s="2233" t="n">
        <v>324.143271899</v>
      </c>
      <c r="E23" s="2234" t="n">
        <v>-0.65295278492</v>
      </c>
      <c r="F23" s="2234" t="n">
        <v>-0.201034598094673</v>
      </c>
      <c r="G23" s="2235" t="n">
        <v>-0.00080728761539848</v>
      </c>
      <c r="H23" s="2236" t="n">
        <v>-0.000791913630149818</v>
      </c>
      <c r="I23" s="2233" t="n">
        <v>4.1185725</v>
      </c>
      <c r="J23" s="2233" t="n">
        <v>4.1185725</v>
      </c>
      <c r="K23" s="2234"/>
      <c r="L23" s="2234"/>
      <c r="M23" s="2235"/>
      <c r="N23" s="2236"/>
      <c r="O23" s="2233" t="n">
        <v>73.2417063232898</v>
      </c>
      <c r="P23" s="2233" t="n">
        <v>73.066008617253</v>
      </c>
      <c r="Q23" s="2234" t="n">
        <v>-0.1756977060368</v>
      </c>
      <c r="R23" s="2237" t="n">
        <v>-0.239887510623051</v>
      </c>
      <c r="S23" s="2238" t="n">
        <v>-0.000217226398926853</v>
      </c>
      <c r="T23" s="2236" t="n">
        <v>-0.000213089539412325</v>
      </c>
    </row>
    <row r="24" customFormat="false" ht="15" hidden="false" customHeight="true" outlineLevel="0" collapsed="false">
      <c r="A24" s="2239" t="s">
        <v>1911</v>
      </c>
      <c r="B24" s="2046" t="s">
        <v>630</v>
      </c>
      <c r="C24" s="2240"/>
      <c r="D24" s="2241"/>
      <c r="E24" s="2241"/>
      <c r="F24" s="2241"/>
      <c r="G24" s="2242"/>
      <c r="H24" s="2243"/>
      <c r="I24" s="2057" t="s">
        <v>113</v>
      </c>
      <c r="J24" s="2054" t="s">
        <v>113</v>
      </c>
      <c r="K24" s="2050"/>
      <c r="L24" s="2244"/>
      <c r="M24" s="2245"/>
      <c r="N24" s="2246"/>
      <c r="O24" s="2118"/>
      <c r="P24" s="2118"/>
      <c r="Q24" s="2118"/>
      <c r="R24" s="2118"/>
      <c r="S24" s="2128"/>
      <c r="T24" s="2129"/>
    </row>
    <row r="25" customFormat="false" ht="16.5" hidden="false" customHeight="true" outlineLevel="0" collapsed="false">
      <c r="A25" s="2247" t="s">
        <v>1912</v>
      </c>
      <c r="B25" s="2063" t="s">
        <v>1913</v>
      </c>
      <c r="C25" s="2248" t="s">
        <v>113</v>
      </c>
      <c r="D25" s="2060" t="s">
        <v>113</v>
      </c>
      <c r="E25" s="2058"/>
      <c r="F25" s="2058"/>
      <c r="G25" s="2081"/>
      <c r="H25" s="2082"/>
      <c r="I25" s="2062" t="s">
        <v>123</v>
      </c>
      <c r="J25" s="2060" t="s">
        <v>123</v>
      </c>
      <c r="K25" s="2058"/>
      <c r="L25" s="2058"/>
      <c r="M25" s="2081"/>
      <c r="N25" s="2082"/>
      <c r="O25" s="2062" t="s">
        <v>113</v>
      </c>
      <c r="P25" s="2060" t="s">
        <v>113</v>
      </c>
      <c r="Q25" s="2058"/>
      <c r="R25" s="2249"/>
      <c r="S25" s="2250"/>
      <c r="T25" s="2082"/>
    </row>
    <row r="26" customFormat="false" ht="16.5" hidden="false" customHeight="true" outlineLevel="0" collapsed="false">
      <c r="A26" s="2247" t="s">
        <v>1914</v>
      </c>
      <c r="B26" s="2063" t="s">
        <v>1915</v>
      </c>
      <c r="C26" s="2248" t="n">
        <v>323.75322988908</v>
      </c>
      <c r="D26" s="2060" t="n">
        <v>324.143271899</v>
      </c>
      <c r="E26" s="2058" t="n">
        <v>0.39004200992</v>
      </c>
      <c r="F26" s="2058" t="n">
        <v>0.12047509458167</v>
      </c>
      <c r="G26" s="2081" t="n">
        <v>0.000482234077816401</v>
      </c>
      <c r="H26" s="2082" t="n">
        <v>0.000473050412097596</v>
      </c>
      <c r="I26" s="2062" t="n">
        <v>4.1185725</v>
      </c>
      <c r="J26" s="2060" t="n">
        <v>4.1185725</v>
      </c>
      <c r="K26" s="2058"/>
      <c r="L26" s="2058"/>
      <c r="M26" s="2081"/>
      <c r="N26" s="2082"/>
      <c r="O26" s="2062" t="n">
        <v>58.722636924753</v>
      </c>
      <c r="P26" s="2060" t="n">
        <v>58.726008617253</v>
      </c>
      <c r="Q26" s="2058" t="n">
        <v>0.0033716925</v>
      </c>
      <c r="R26" s="2249" t="n">
        <v>0.00574172529804791</v>
      </c>
      <c r="S26" s="2250" t="n">
        <v>4.16864076705857E-006</v>
      </c>
      <c r="T26" s="2082" t="n">
        <v>4.08925317280185E-006</v>
      </c>
    </row>
    <row r="27" customFormat="false" ht="15.75" hidden="false" customHeight="true" outlineLevel="0" collapsed="false">
      <c r="A27" s="2251" t="s">
        <v>1875</v>
      </c>
      <c r="B27" s="2252" t="s">
        <v>759</v>
      </c>
      <c r="C27" s="2253" t="s">
        <v>123</v>
      </c>
      <c r="D27" s="2254" t="s">
        <v>123</v>
      </c>
      <c r="E27" s="2255"/>
      <c r="F27" s="2255"/>
      <c r="G27" s="2256"/>
      <c r="H27" s="2257"/>
      <c r="I27" s="2258" t="s">
        <v>123</v>
      </c>
      <c r="J27" s="2258" t="s">
        <v>123</v>
      </c>
      <c r="K27" s="2255"/>
      <c r="L27" s="2255"/>
      <c r="M27" s="2256"/>
      <c r="N27" s="2257"/>
      <c r="O27" s="2258" t="s">
        <v>123</v>
      </c>
      <c r="P27" s="2258" t="s">
        <v>123</v>
      </c>
      <c r="Q27" s="2259"/>
      <c r="R27" s="2260"/>
      <c r="S27" s="2261"/>
      <c r="T27" s="2071"/>
    </row>
    <row r="28" customFormat="false" ht="28.5" hidden="false" customHeight="true" outlineLevel="0" collapsed="false">
      <c r="A28" s="2262" t="s">
        <v>1916</v>
      </c>
      <c r="B28" s="2262"/>
      <c r="C28" s="2263" t="n">
        <v>1117.56451818</v>
      </c>
      <c r="D28" s="2264" t="n">
        <v>1117.95456018992</v>
      </c>
      <c r="E28" s="2211" t="n">
        <v>0.39004200992</v>
      </c>
      <c r="F28" s="2211" t="n">
        <v>0.0349010731438825</v>
      </c>
      <c r="G28" s="2265" t="n">
        <v>0.000482234077816401</v>
      </c>
      <c r="H28" s="2266" t="n">
        <v>0.000473050412097596</v>
      </c>
      <c r="I28" s="2264" t="n">
        <v>56</v>
      </c>
      <c r="J28" s="2264" t="n">
        <v>56</v>
      </c>
      <c r="K28" s="2211"/>
      <c r="L28" s="2211"/>
      <c r="M28" s="2265"/>
      <c r="N28" s="2266"/>
      <c r="O28" s="2264" t="n">
        <v>286.8</v>
      </c>
      <c r="P28" s="2264" t="n">
        <v>286.8033716925</v>
      </c>
      <c r="Q28" s="2267" t="n">
        <v>0.0033716925</v>
      </c>
      <c r="R28" s="2268" t="n">
        <v>0.00117562500000868</v>
      </c>
      <c r="S28" s="2269" t="n">
        <v>4.16864076705857E-006</v>
      </c>
      <c r="T28" s="2214" t="n">
        <v>4.08925317280185E-006</v>
      </c>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44</v>
      </c>
      <c r="F30" s="2276"/>
      <c r="G30" s="2277" t="s">
        <v>1845</v>
      </c>
      <c r="H30" s="2277"/>
      <c r="I30" s="2278" t="s">
        <v>1846</v>
      </c>
      <c r="J30" s="2279" t="s">
        <v>1917</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50</v>
      </c>
      <c r="F31" s="2286"/>
      <c r="G31" s="2286"/>
      <c r="H31" s="2286"/>
      <c r="I31" s="2286"/>
      <c r="J31" s="2287" t="s">
        <v>307</v>
      </c>
      <c r="K31" s="2288"/>
      <c r="L31" s="2288"/>
      <c r="M31" s="2226"/>
      <c r="N31" s="2226"/>
      <c r="O31" s="2226"/>
      <c r="P31" s="2226"/>
      <c r="Q31" s="2226"/>
      <c r="R31" s="2226"/>
      <c r="S31" s="2226"/>
      <c r="T31" s="2289"/>
    </row>
    <row r="32" customFormat="false" ht="18" hidden="false" customHeight="true" outlineLevel="0" collapsed="false">
      <c r="A32" s="2270"/>
      <c r="B32" s="2290" t="s">
        <v>1918</v>
      </c>
      <c r="C32" s="2291"/>
      <c r="D32" s="2292"/>
      <c r="E32" s="2053" t="n">
        <v>79870.1825779253</v>
      </c>
      <c r="F32" s="2053"/>
      <c r="G32" s="2057" t="n">
        <v>82452.5251316196</v>
      </c>
      <c r="H32" s="2057"/>
      <c r="I32" s="2293" t="n">
        <v>2582.3425536943</v>
      </c>
      <c r="J32" s="2294" t="n">
        <v>3.2331747222123</v>
      </c>
      <c r="K32" s="2288"/>
      <c r="L32" s="2288"/>
      <c r="M32" s="2226"/>
      <c r="N32" s="2226"/>
      <c r="O32" s="2226"/>
      <c r="P32" s="2226"/>
      <c r="Q32" s="2226"/>
      <c r="R32" s="2226"/>
      <c r="S32" s="2226"/>
      <c r="T32" s="2289"/>
    </row>
    <row r="33" customFormat="false" ht="18.75" hidden="false" customHeight="true" outlineLevel="0" collapsed="false">
      <c r="A33" s="2295"/>
      <c r="B33" s="2296" t="s">
        <v>1919</v>
      </c>
      <c r="C33" s="2297"/>
      <c r="D33" s="2298"/>
      <c r="E33" s="2299" t="n">
        <v>81049.9823157788</v>
      </c>
      <c r="F33" s="2299"/>
      <c r="G33" s="2067" t="n">
        <v>80882.2992531231</v>
      </c>
      <c r="H33" s="2067"/>
      <c r="I33" s="2300" t="n">
        <v>-167.6830626557</v>
      </c>
      <c r="J33" s="2301" t="n">
        <v>-0.206888462976353</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20</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21</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22</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23</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24</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25</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26</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3"/>
      <c r="G1" s="1687"/>
      <c r="H1" s="112" t="s">
        <v>73</v>
      </c>
    </row>
    <row r="2" customFormat="false" ht="15.75" hidden="false" customHeight="true" outlineLevel="0" collapsed="false">
      <c r="A2" s="650" t="s">
        <v>216</v>
      </c>
      <c r="B2" s="2314"/>
      <c r="C2" s="2313"/>
      <c r="D2" s="2313"/>
      <c r="E2" s="2313"/>
      <c r="F2" s="2313"/>
      <c r="G2" s="1687"/>
      <c r="H2" s="112" t="s">
        <v>75</v>
      </c>
    </row>
    <row r="3" customFormat="false" ht="12" hidden="false" customHeight="true" outlineLevel="0" collapsed="false">
      <c r="A3" s="1682" t="s">
        <v>1928</v>
      </c>
      <c r="B3" s="2314"/>
      <c r="C3" s="2313"/>
      <c r="D3" s="2313"/>
      <c r="E3" s="2313"/>
      <c r="F3" s="2313"/>
      <c r="G3" s="1687"/>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29</v>
      </c>
      <c r="B5" s="2316"/>
      <c r="C5" s="2317" t="s">
        <v>1930</v>
      </c>
      <c r="D5" s="2318" t="s">
        <v>1931</v>
      </c>
      <c r="E5" s="2318"/>
      <c r="F5" s="2318"/>
      <c r="G5" s="2318"/>
      <c r="H5" s="2318"/>
    </row>
    <row r="6" customFormat="false" ht="12" hidden="false" customHeight="true" outlineLevel="0" collapsed="false">
      <c r="A6" s="2316"/>
      <c r="B6" s="2316"/>
      <c r="C6" s="2317"/>
      <c r="D6" s="2319" t="s">
        <v>1932</v>
      </c>
      <c r="E6" s="2319"/>
      <c r="F6" s="2319"/>
      <c r="G6" s="2320" t="s">
        <v>1933</v>
      </c>
      <c r="H6" s="2321" t="s">
        <v>1934</v>
      </c>
    </row>
    <row r="7" customFormat="false" ht="38.25" hidden="false" customHeight="true" outlineLevel="0" collapsed="false">
      <c r="A7" s="2316"/>
      <c r="B7" s="2316"/>
      <c r="C7" s="2317"/>
      <c r="D7" s="2322" t="s">
        <v>1935</v>
      </c>
      <c r="E7" s="2322" t="s">
        <v>1936</v>
      </c>
      <c r="F7" s="2322" t="s">
        <v>1937</v>
      </c>
      <c r="G7" s="2320"/>
      <c r="H7" s="2321"/>
    </row>
    <row r="8" customFormat="false" ht="13.5" hidden="false" customHeight="true" outlineLevel="0" collapsed="false">
      <c r="A8" s="2323"/>
      <c r="B8" s="1217" t="s">
        <v>1938</v>
      </c>
      <c r="C8" s="1217" t="s">
        <v>1815</v>
      </c>
      <c r="D8" s="2324"/>
      <c r="E8" s="2324"/>
      <c r="F8" s="2324"/>
      <c r="G8" s="2325"/>
      <c r="H8" s="2326"/>
    </row>
    <row r="9" customFormat="false" ht="12.75" hidden="false" customHeight="true" outlineLevel="0" collapsed="false">
      <c r="A9" s="2323"/>
      <c r="B9" s="1217" t="s">
        <v>1938</v>
      </c>
      <c r="C9" s="1217" t="s">
        <v>1815</v>
      </c>
      <c r="D9" s="2324"/>
      <c r="E9" s="2324"/>
      <c r="F9" s="2324"/>
      <c r="G9" s="2325"/>
      <c r="H9" s="2326"/>
    </row>
    <row r="10" customFormat="false" ht="12.75" hidden="false" customHeight="true" outlineLevel="0" collapsed="false">
      <c r="A10" s="2323"/>
      <c r="B10" s="1217" t="s">
        <v>1938</v>
      </c>
      <c r="C10" s="1217" t="s">
        <v>1812</v>
      </c>
      <c r="D10" s="2324"/>
      <c r="E10" s="2324"/>
      <c r="F10" s="2324"/>
      <c r="G10" s="2325"/>
      <c r="H10" s="2326"/>
    </row>
    <row r="11" customFormat="false" ht="12.75" hidden="false" customHeight="true" outlineLevel="0" collapsed="false">
      <c r="A11" s="2323"/>
      <c r="B11" s="1217" t="s">
        <v>1938</v>
      </c>
      <c r="C11" s="1217" t="s">
        <v>1814</v>
      </c>
      <c r="D11" s="2324"/>
      <c r="E11" s="2324"/>
      <c r="F11" s="2324"/>
      <c r="G11" s="2325"/>
      <c r="H11" s="2326"/>
    </row>
    <row r="12" customFormat="false" ht="12.75" hidden="false" customHeight="true" outlineLevel="0" collapsed="false">
      <c r="A12" s="2323"/>
      <c r="B12" s="1217" t="s">
        <v>1938</v>
      </c>
      <c r="C12" s="1217" t="s">
        <v>702</v>
      </c>
      <c r="D12" s="2324"/>
      <c r="E12" s="2324"/>
      <c r="F12" s="2324"/>
      <c r="G12" s="2325"/>
      <c r="H12" s="2326"/>
    </row>
    <row r="13" customFormat="false" ht="12.75" hidden="false" customHeight="true" outlineLevel="0" collapsed="false">
      <c r="A13" s="2323"/>
      <c r="B13" s="1217" t="s">
        <v>1938</v>
      </c>
      <c r="C13" s="1217" t="s">
        <v>702</v>
      </c>
      <c r="D13" s="2324"/>
      <c r="E13" s="2324"/>
      <c r="F13" s="2324"/>
      <c r="G13" s="2325"/>
      <c r="H13" s="2326"/>
    </row>
    <row r="14" customFormat="false" ht="12.75" hidden="false" customHeight="true" outlineLevel="0" collapsed="false">
      <c r="A14" s="2323"/>
      <c r="B14" s="1217" t="s">
        <v>1938</v>
      </c>
      <c r="C14" s="1217" t="s">
        <v>606</v>
      </c>
      <c r="D14" s="2324"/>
      <c r="E14" s="2324"/>
      <c r="F14" s="2324"/>
      <c r="G14" s="2325"/>
      <c r="H14" s="2326"/>
    </row>
    <row r="15" customFormat="false" ht="12.75" hidden="false" customHeight="true" outlineLevel="0" collapsed="false">
      <c r="A15" s="2323"/>
      <c r="B15" s="1217" t="s">
        <v>1938</v>
      </c>
      <c r="C15" s="1217" t="s">
        <v>608</v>
      </c>
      <c r="D15" s="2324"/>
      <c r="E15" s="2324"/>
      <c r="F15" s="2324"/>
      <c r="G15" s="2325"/>
      <c r="H15" s="2326"/>
    </row>
    <row r="16" customFormat="false" ht="12.75" hidden="false" customHeight="true" outlineLevel="0" collapsed="false">
      <c r="A16" s="2323"/>
      <c r="B16" s="1217" t="s">
        <v>1938</v>
      </c>
      <c r="C16" s="1217" t="s">
        <v>611</v>
      </c>
      <c r="D16" s="2324"/>
      <c r="E16" s="2324"/>
      <c r="F16" s="2324"/>
      <c r="G16" s="2325"/>
      <c r="H16" s="2326"/>
    </row>
    <row r="17" customFormat="false" ht="12.75" hidden="false" customHeight="true" outlineLevel="0" collapsed="false">
      <c r="A17" s="2323"/>
      <c r="B17" s="1217" t="s">
        <v>1938</v>
      </c>
      <c r="C17" s="1217" t="s">
        <v>704</v>
      </c>
      <c r="D17" s="2324"/>
      <c r="E17" s="2324"/>
      <c r="F17" s="2324"/>
      <c r="G17" s="2325"/>
      <c r="H17" s="2326"/>
    </row>
    <row r="18" customFormat="false" ht="12.75" hidden="false" customHeight="true" outlineLevel="0" collapsed="false">
      <c r="A18" s="2323"/>
      <c r="B18" s="1217" t="s">
        <v>1938</v>
      </c>
      <c r="C18" s="1217" t="s">
        <v>714</v>
      </c>
      <c r="D18" s="2324"/>
      <c r="E18" s="2324"/>
      <c r="F18" s="2324"/>
      <c r="G18" s="2325"/>
      <c r="H18" s="2326"/>
    </row>
    <row r="19" customFormat="false" ht="12.75" hidden="false" customHeight="true" outlineLevel="0" collapsed="false">
      <c r="A19" s="2323"/>
      <c r="B19" s="1217" t="s">
        <v>1938</v>
      </c>
      <c r="C19" s="1217" t="s">
        <v>714</v>
      </c>
      <c r="D19" s="2324"/>
      <c r="E19" s="2324"/>
      <c r="F19" s="2324"/>
      <c r="G19" s="2325"/>
      <c r="H19" s="2326"/>
    </row>
    <row r="20" customFormat="false" ht="12.75" hidden="false" customHeight="true" outlineLevel="0" collapsed="false">
      <c r="A20" s="2323" t="s">
        <v>1939</v>
      </c>
      <c r="B20" s="1217" t="s">
        <v>1940</v>
      </c>
      <c r="C20" s="1217" t="s">
        <v>1815</v>
      </c>
      <c r="D20" s="2324"/>
      <c r="E20" s="2324"/>
      <c r="F20" s="2324"/>
      <c r="G20" s="2325"/>
      <c r="H20" s="2326"/>
    </row>
    <row r="21" customFormat="false" ht="12.75" hidden="false" customHeight="true" outlineLevel="0" collapsed="false">
      <c r="A21" s="2323" t="s">
        <v>1939</v>
      </c>
      <c r="B21" s="1217" t="s">
        <v>1940</v>
      </c>
      <c r="C21" s="1217" t="s">
        <v>1812</v>
      </c>
      <c r="D21" s="2324"/>
      <c r="E21" s="2324"/>
      <c r="F21" s="2324"/>
      <c r="G21" s="2325"/>
      <c r="H21" s="2326"/>
    </row>
    <row r="22" customFormat="false" ht="12.75" hidden="false" customHeight="true" outlineLevel="0" collapsed="false">
      <c r="A22" s="2323" t="s">
        <v>1939</v>
      </c>
      <c r="B22" s="1217" t="s">
        <v>1940</v>
      </c>
      <c r="C22" s="1217" t="s">
        <v>1814</v>
      </c>
      <c r="D22" s="2324"/>
      <c r="E22" s="2324"/>
      <c r="F22" s="2324"/>
      <c r="G22" s="2325"/>
      <c r="H22" s="2326"/>
    </row>
    <row r="23" customFormat="false" ht="12.75" hidden="false" customHeight="true" outlineLevel="0" collapsed="false">
      <c r="A23" s="2323" t="s">
        <v>1941</v>
      </c>
      <c r="B23" s="1217" t="s">
        <v>1942</v>
      </c>
      <c r="C23" s="1217" t="s">
        <v>1815</v>
      </c>
      <c r="D23" s="2324"/>
      <c r="E23" s="2324"/>
      <c r="F23" s="2324"/>
      <c r="G23" s="2325"/>
      <c r="H23" s="2326"/>
    </row>
    <row r="24" customFormat="false" ht="12.75" hidden="false" customHeight="true" outlineLevel="0" collapsed="false">
      <c r="A24" s="2323" t="s">
        <v>1941</v>
      </c>
      <c r="B24" s="1217" t="s">
        <v>1942</v>
      </c>
      <c r="C24" s="1217" t="s">
        <v>1812</v>
      </c>
      <c r="D24" s="2324"/>
      <c r="E24" s="2324"/>
      <c r="F24" s="2324"/>
      <c r="G24" s="2325"/>
      <c r="H24" s="2326"/>
    </row>
    <row r="25" customFormat="false" ht="12.75" hidden="false" customHeight="true" outlineLevel="0" collapsed="false">
      <c r="A25" s="2323" t="s">
        <v>1941</v>
      </c>
      <c r="B25" s="1217" t="s">
        <v>1942</v>
      </c>
      <c r="C25" s="1217" t="s">
        <v>1814</v>
      </c>
      <c r="D25" s="2324"/>
      <c r="E25" s="2324"/>
      <c r="F25" s="2324"/>
      <c r="G25" s="2325"/>
      <c r="H25" s="2326"/>
    </row>
    <row r="26" customFormat="false" ht="12.75" hidden="false" customHeight="true" outlineLevel="0" collapsed="false">
      <c r="A26" s="2323" t="s">
        <v>1943</v>
      </c>
      <c r="B26" s="1217" t="s">
        <v>1854</v>
      </c>
      <c r="C26" s="1217" t="s">
        <v>1815</v>
      </c>
      <c r="D26" s="2324"/>
      <c r="E26" s="2324"/>
      <c r="F26" s="2324"/>
      <c r="G26" s="2325"/>
      <c r="H26" s="2326" t="s">
        <v>1944</v>
      </c>
    </row>
    <row r="27" customFormat="false" ht="12.75" hidden="false" customHeight="true" outlineLevel="0" collapsed="false">
      <c r="A27" s="2323" t="s">
        <v>1943</v>
      </c>
      <c r="B27" s="1217" t="s">
        <v>1854</v>
      </c>
      <c r="C27" s="1217" t="s">
        <v>1812</v>
      </c>
      <c r="D27" s="2324"/>
      <c r="E27" s="2324"/>
      <c r="F27" s="2324"/>
      <c r="G27" s="2325"/>
      <c r="H27" s="2326" t="s">
        <v>1944</v>
      </c>
    </row>
    <row r="28" customFormat="false" ht="12.75" hidden="false" customHeight="true" outlineLevel="0" collapsed="false">
      <c r="A28" s="2323" t="s">
        <v>1943</v>
      </c>
      <c r="B28" s="1217" t="s">
        <v>1854</v>
      </c>
      <c r="C28" s="1217" t="s">
        <v>1814</v>
      </c>
      <c r="D28" s="2324"/>
      <c r="E28" s="2324"/>
      <c r="F28" s="2324"/>
      <c r="G28" s="2325"/>
      <c r="H28" s="2326" t="s">
        <v>1944</v>
      </c>
    </row>
    <row r="29" customFormat="false" ht="12.75" hidden="false" customHeight="true" outlineLevel="0" collapsed="false">
      <c r="A29" s="2323" t="s">
        <v>1945</v>
      </c>
      <c r="B29" s="1217" t="s">
        <v>1946</v>
      </c>
      <c r="C29" s="1217" t="s">
        <v>1815</v>
      </c>
      <c r="D29" s="2324"/>
      <c r="E29" s="2324"/>
      <c r="F29" s="2324"/>
      <c r="G29" s="2325"/>
      <c r="H29" s="2326" t="s">
        <v>1944</v>
      </c>
    </row>
    <row r="30" customFormat="false" ht="12.75" hidden="false" customHeight="true" outlineLevel="0" collapsed="false">
      <c r="A30" s="2323" t="s">
        <v>1945</v>
      </c>
      <c r="B30" s="1217" t="s">
        <v>1946</v>
      </c>
      <c r="C30" s="1217" t="s">
        <v>1812</v>
      </c>
      <c r="D30" s="2324"/>
      <c r="E30" s="2324"/>
      <c r="F30" s="2324"/>
      <c r="G30" s="2325"/>
      <c r="H30" s="2326" t="s">
        <v>1944</v>
      </c>
    </row>
    <row r="31" customFormat="false" ht="12.75" hidden="false" customHeight="true" outlineLevel="0" collapsed="false">
      <c r="A31" s="2323" t="s">
        <v>1945</v>
      </c>
      <c r="B31" s="1217" t="s">
        <v>1946</v>
      </c>
      <c r="C31" s="1217" t="s">
        <v>1814</v>
      </c>
      <c r="D31" s="2324"/>
      <c r="E31" s="2324"/>
      <c r="F31" s="2324"/>
      <c r="G31" s="2325"/>
      <c r="H31" s="2326" t="s">
        <v>1944</v>
      </c>
    </row>
    <row r="32" customFormat="false" ht="12.75" hidden="false" customHeight="true" outlineLevel="0" collapsed="false">
      <c r="A32" s="2323" t="s">
        <v>1947</v>
      </c>
      <c r="B32" s="1217" t="s">
        <v>1858</v>
      </c>
      <c r="C32" s="1217" t="s">
        <v>1815</v>
      </c>
      <c r="D32" s="2324"/>
      <c r="E32" s="2324"/>
      <c r="F32" s="2324"/>
      <c r="G32" s="2325"/>
      <c r="H32" s="2326" t="s">
        <v>1944</v>
      </c>
    </row>
    <row r="33" customFormat="false" ht="12.75" hidden="false" customHeight="true" outlineLevel="0" collapsed="false">
      <c r="A33" s="2323" t="s">
        <v>1947</v>
      </c>
      <c r="B33" s="1217" t="s">
        <v>1858</v>
      </c>
      <c r="C33" s="1217" t="s">
        <v>1812</v>
      </c>
      <c r="D33" s="2324"/>
      <c r="E33" s="2324"/>
      <c r="F33" s="2324"/>
      <c r="G33" s="2325"/>
      <c r="H33" s="2326" t="s">
        <v>1944</v>
      </c>
    </row>
    <row r="34" customFormat="false" ht="12.75" hidden="false" customHeight="true" outlineLevel="0" collapsed="false">
      <c r="A34" s="2323" t="s">
        <v>1947</v>
      </c>
      <c r="B34" s="1217" t="s">
        <v>1858</v>
      </c>
      <c r="C34" s="1217" t="s">
        <v>1814</v>
      </c>
      <c r="D34" s="2324"/>
      <c r="E34" s="2324"/>
      <c r="F34" s="2324"/>
      <c r="G34" s="2325"/>
      <c r="H34" s="2326" t="s">
        <v>1944</v>
      </c>
    </row>
    <row r="35" customFormat="false" ht="12.75" hidden="false" customHeight="true" outlineLevel="0" collapsed="false">
      <c r="A35" s="2323" t="s">
        <v>1948</v>
      </c>
      <c r="B35" s="1217" t="s">
        <v>1860</v>
      </c>
      <c r="C35" s="1217" t="s">
        <v>1815</v>
      </c>
      <c r="D35" s="2324"/>
      <c r="E35" s="2324"/>
      <c r="F35" s="2324"/>
      <c r="G35" s="2325"/>
      <c r="H35" s="2326" t="s">
        <v>1944</v>
      </c>
    </row>
    <row r="36" customFormat="false" ht="12.75" hidden="false" customHeight="true" outlineLevel="0" collapsed="false">
      <c r="A36" s="2323" t="s">
        <v>1948</v>
      </c>
      <c r="B36" s="1217" t="s">
        <v>1860</v>
      </c>
      <c r="C36" s="1217" t="s">
        <v>1812</v>
      </c>
      <c r="D36" s="2324"/>
      <c r="E36" s="2324"/>
      <c r="F36" s="2324"/>
      <c r="G36" s="2325"/>
      <c r="H36" s="2326" t="s">
        <v>1944</v>
      </c>
    </row>
    <row r="37" customFormat="false" ht="12.75" hidden="false" customHeight="true" outlineLevel="0" collapsed="false">
      <c r="A37" s="2323" t="s">
        <v>1948</v>
      </c>
      <c r="B37" s="1217" t="s">
        <v>1860</v>
      </c>
      <c r="C37" s="1217" t="s">
        <v>1814</v>
      </c>
      <c r="D37" s="2324"/>
      <c r="E37" s="2324"/>
      <c r="F37" s="2324"/>
      <c r="G37" s="2325"/>
      <c r="H37" s="2326" t="s">
        <v>1944</v>
      </c>
    </row>
    <row r="38" customFormat="false" ht="12.75" hidden="false" customHeight="true" outlineLevel="0" collapsed="false">
      <c r="A38" s="2323" t="s">
        <v>1949</v>
      </c>
      <c r="B38" s="1217" t="s">
        <v>1950</v>
      </c>
      <c r="C38" s="1217" t="s">
        <v>1815</v>
      </c>
      <c r="D38" s="2324"/>
      <c r="E38" s="2324"/>
      <c r="F38" s="2324"/>
      <c r="G38" s="2325"/>
      <c r="H38" s="2326"/>
    </row>
    <row r="39" customFormat="false" ht="12.75" hidden="false" customHeight="true" outlineLevel="0" collapsed="false">
      <c r="A39" s="2323" t="s">
        <v>1949</v>
      </c>
      <c r="B39" s="1217" t="s">
        <v>1950</v>
      </c>
      <c r="C39" s="1217" t="s">
        <v>1812</v>
      </c>
      <c r="D39" s="2324"/>
      <c r="E39" s="2324"/>
      <c r="F39" s="2324"/>
      <c r="G39" s="2325"/>
      <c r="H39" s="2326"/>
    </row>
    <row r="40" customFormat="false" ht="12.75" hidden="false" customHeight="true" outlineLevel="0" collapsed="false">
      <c r="A40" s="2323" t="s">
        <v>1949</v>
      </c>
      <c r="B40" s="1217" t="s">
        <v>1950</v>
      </c>
      <c r="C40" s="1217" t="s">
        <v>1814</v>
      </c>
      <c r="D40" s="2324"/>
      <c r="E40" s="2324"/>
      <c r="F40" s="2324"/>
      <c r="G40" s="2325"/>
      <c r="H40" s="2326"/>
    </row>
    <row r="41" customFormat="false" ht="12.75" hidden="false" customHeight="true" outlineLevel="0" collapsed="false">
      <c r="A41" s="2323" t="s">
        <v>1951</v>
      </c>
      <c r="B41" s="1217" t="s">
        <v>1863</v>
      </c>
      <c r="C41" s="1217" t="s">
        <v>1815</v>
      </c>
      <c r="D41" s="2324"/>
      <c r="E41" s="2324"/>
      <c r="F41" s="2324"/>
      <c r="G41" s="2325"/>
      <c r="H41" s="2326"/>
    </row>
    <row r="42" customFormat="false" ht="12.75" hidden="false" customHeight="true" outlineLevel="0" collapsed="false">
      <c r="A42" s="2323" t="s">
        <v>1951</v>
      </c>
      <c r="B42" s="1217" t="s">
        <v>1863</v>
      </c>
      <c r="C42" s="1217" t="s">
        <v>1812</v>
      </c>
      <c r="D42" s="2324"/>
      <c r="E42" s="2324"/>
      <c r="F42" s="2324"/>
      <c r="G42" s="2325"/>
      <c r="H42" s="2326"/>
    </row>
    <row r="43" customFormat="false" ht="12.75" hidden="false" customHeight="true" outlineLevel="0" collapsed="false">
      <c r="A43" s="2323" t="s">
        <v>1951</v>
      </c>
      <c r="B43" s="1217" t="s">
        <v>1863</v>
      </c>
      <c r="C43" s="1217" t="s">
        <v>1814</v>
      </c>
      <c r="D43" s="2324"/>
      <c r="E43" s="2324"/>
      <c r="F43" s="2324"/>
      <c r="G43" s="2325"/>
      <c r="H43" s="2326"/>
    </row>
    <row r="44" customFormat="false" ht="12.75" hidden="false" customHeight="true" outlineLevel="0" collapsed="false">
      <c r="A44" s="2323" t="s">
        <v>1952</v>
      </c>
      <c r="B44" s="1217" t="s">
        <v>1867</v>
      </c>
      <c r="C44" s="1217" t="s">
        <v>1815</v>
      </c>
      <c r="D44" s="2324"/>
      <c r="E44" s="2324"/>
      <c r="F44" s="2324"/>
      <c r="G44" s="2325"/>
      <c r="H44" s="2326"/>
    </row>
    <row r="45" customFormat="false" ht="12.75" hidden="false" customHeight="true" outlineLevel="0" collapsed="false">
      <c r="A45" s="2323" t="s">
        <v>1952</v>
      </c>
      <c r="B45" s="1217" t="s">
        <v>1867</v>
      </c>
      <c r="C45" s="1217" t="s">
        <v>1812</v>
      </c>
      <c r="D45" s="2324"/>
      <c r="E45" s="2324"/>
      <c r="F45" s="2324"/>
      <c r="G45" s="2325"/>
      <c r="H45" s="2326"/>
    </row>
    <row r="46" customFormat="false" ht="12.75" hidden="false" customHeight="true" outlineLevel="0" collapsed="false">
      <c r="A46" s="2323" t="s">
        <v>1952</v>
      </c>
      <c r="B46" s="1217" t="s">
        <v>1867</v>
      </c>
      <c r="C46" s="1217" t="s">
        <v>1814</v>
      </c>
      <c r="D46" s="2324"/>
      <c r="E46" s="2324"/>
      <c r="F46" s="2324"/>
      <c r="G46" s="2325"/>
      <c r="H46" s="2326"/>
    </row>
    <row r="47" customFormat="false" ht="12.75" hidden="false" customHeight="true" outlineLevel="0" collapsed="false">
      <c r="A47" s="2323" t="s">
        <v>1953</v>
      </c>
      <c r="B47" s="1217" t="s">
        <v>1954</v>
      </c>
      <c r="C47" s="1217" t="s">
        <v>1815</v>
      </c>
      <c r="D47" s="2324"/>
      <c r="E47" s="2324"/>
      <c r="F47" s="2324"/>
      <c r="G47" s="2325"/>
      <c r="H47" s="2326"/>
    </row>
    <row r="48" customFormat="false" ht="12.75" hidden="false" customHeight="true" outlineLevel="0" collapsed="false">
      <c r="A48" s="2323" t="s">
        <v>1955</v>
      </c>
      <c r="B48" s="1217" t="s">
        <v>1956</v>
      </c>
      <c r="C48" s="1217" t="s">
        <v>1815</v>
      </c>
      <c r="D48" s="2324"/>
      <c r="E48" s="2324"/>
      <c r="F48" s="2324"/>
      <c r="G48" s="2325"/>
      <c r="H48" s="2326"/>
    </row>
    <row r="49" customFormat="false" ht="12.75" hidden="false" customHeight="true" outlineLevel="0" collapsed="false">
      <c r="A49" s="2323" t="s">
        <v>1955</v>
      </c>
      <c r="B49" s="1217" t="s">
        <v>1956</v>
      </c>
      <c r="C49" s="1217" t="s">
        <v>702</v>
      </c>
      <c r="D49" s="2324"/>
      <c r="E49" s="2324"/>
      <c r="F49" s="2324"/>
      <c r="G49" s="2325"/>
      <c r="H49" s="2326"/>
    </row>
    <row r="50" customFormat="false" ht="12.75" hidden="false" customHeight="true" outlineLevel="0" collapsed="false">
      <c r="A50" s="2323" t="s">
        <v>1955</v>
      </c>
      <c r="B50" s="1217" t="s">
        <v>1956</v>
      </c>
      <c r="C50" s="1217" t="s">
        <v>702</v>
      </c>
      <c r="D50" s="2324"/>
      <c r="E50" s="2324"/>
      <c r="F50" s="2324"/>
      <c r="G50" s="2325"/>
      <c r="H50" s="2326"/>
    </row>
    <row r="51" customFormat="false" ht="12.75" hidden="false" customHeight="true" outlineLevel="0" collapsed="false">
      <c r="A51" s="2323" t="s">
        <v>1955</v>
      </c>
      <c r="B51" s="1217" t="s">
        <v>1956</v>
      </c>
      <c r="C51" s="1217" t="s">
        <v>603</v>
      </c>
      <c r="D51" s="2324"/>
      <c r="E51" s="2324"/>
      <c r="F51" s="2324"/>
      <c r="G51" s="2325"/>
      <c r="H51" s="2326"/>
    </row>
    <row r="52" customFormat="false" ht="12.75" hidden="false" customHeight="true" outlineLevel="0" collapsed="false">
      <c r="A52" s="2323" t="s">
        <v>1955</v>
      </c>
      <c r="B52" s="1217" t="s">
        <v>1956</v>
      </c>
      <c r="C52" s="1217" t="s">
        <v>606</v>
      </c>
      <c r="D52" s="2324"/>
      <c r="E52" s="2324"/>
      <c r="F52" s="2324"/>
      <c r="G52" s="2325"/>
      <c r="H52" s="2326"/>
    </row>
    <row r="53" customFormat="false" ht="12.75" hidden="false" customHeight="true" outlineLevel="0" collapsed="false">
      <c r="A53" s="2323" t="s">
        <v>1955</v>
      </c>
      <c r="B53" s="1217" t="s">
        <v>1956</v>
      </c>
      <c r="C53" s="1217" t="s">
        <v>608</v>
      </c>
      <c r="D53" s="2324"/>
      <c r="E53" s="2324"/>
      <c r="F53" s="2324"/>
      <c r="G53" s="2325"/>
      <c r="H53" s="2326"/>
    </row>
    <row r="54" customFormat="false" ht="12.75" hidden="false" customHeight="true" outlineLevel="0" collapsed="false">
      <c r="A54" s="2323" t="s">
        <v>1955</v>
      </c>
      <c r="B54" s="1217" t="s">
        <v>1956</v>
      </c>
      <c r="C54" s="1217" t="s">
        <v>611</v>
      </c>
      <c r="D54" s="2324"/>
      <c r="E54" s="2324"/>
      <c r="F54" s="2324"/>
      <c r="G54" s="2325"/>
      <c r="H54" s="2326"/>
    </row>
    <row r="55" customFormat="false" ht="12.75" hidden="false" customHeight="true" outlineLevel="0" collapsed="false">
      <c r="A55" s="2323" t="s">
        <v>1955</v>
      </c>
      <c r="B55" s="1217" t="s">
        <v>1956</v>
      </c>
      <c r="C55" s="1217" t="s">
        <v>704</v>
      </c>
      <c r="D55" s="2324"/>
      <c r="E55" s="2324"/>
      <c r="F55" s="2324"/>
      <c r="G55" s="2325"/>
      <c r="H55" s="2326"/>
    </row>
    <row r="56" customFormat="false" ht="12.75" hidden="false" customHeight="true" outlineLevel="0" collapsed="false">
      <c r="A56" s="2323" t="s">
        <v>1955</v>
      </c>
      <c r="B56" s="1217" t="s">
        <v>1956</v>
      </c>
      <c r="C56" s="1217" t="s">
        <v>714</v>
      </c>
      <c r="D56" s="2324"/>
      <c r="E56" s="2324"/>
      <c r="F56" s="2324"/>
      <c r="G56" s="2325"/>
      <c r="H56" s="2326"/>
    </row>
    <row r="57" customFormat="false" ht="13.5" hidden="false" customHeight="true" outlineLevel="0" collapsed="false">
      <c r="A57" s="2323" t="s">
        <v>1955</v>
      </c>
      <c r="B57" s="1217" t="s">
        <v>1956</v>
      </c>
      <c r="C57" s="1217" t="s">
        <v>71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3"/>
      <c r="G1" s="1687"/>
      <c r="H1" s="112" t="s">
        <v>73</v>
      </c>
    </row>
    <row r="2" customFormat="false" ht="15.75" hidden="false" customHeight="true" outlineLevel="0" collapsed="false">
      <c r="A2" s="650" t="s">
        <v>216</v>
      </c>
      <c r="B2" s="2314"/>
      <c r="C2" s="2313"/>
      <c r="D2" s="2313"/>
      <c r="E2" s="2313"/>
      <c r="F2" s="2313"/>
      <c r="G2" s="1687"/>
      <c r="H2" s="112" t="s">
        <v>75</v>
      </c>
    </row>
    <row r="3" customFormat="false" ht="12" hidden="false" customHeight="true" outlineLevel="0" collapsed="false">
      <c r="A3" s="1682" t="s">
        <v>1957</v>
      </c>
      <c r="B3" s="2314"/>
      <c r="C3" s="2313"/>
      <c r="D3" s="2313"/>
      <c r="E3" s="2313"/>
      <c r="F3" s="2313"/>
      <c r="G3" s="1687"/>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29</v>
      </c>
      <c r="B5" s="2316"/>
      <c r="C5" s="2317" t="s">
        <v>1930</v>
      </c>
      <c r="D5" s="2318" t="s">
        <v>1931</v>
      </c>
      <c r="E5" s="2318"/>
      <c r="F5" s="2318"/>
      <c r="G5" s="2318"/>
      <c r="H5" s="2318"/>
    </row>
    <row r="6" customFormat="false" ht="12" hidden="false" customHeight="true" outlineLevel="0" collapsed="false">
      <c r="A6" s="2316"/>
      <c r="B6" s="2316"/>
      <c r="C6" s="2317"/>
      <c r="D6" s="2319" t="s">
        <v>1932</v>
      </c>
      <c r="E6" s="2319"/>
      <c r="F6" s="2319"/>
      <c r="G6" s="2320" t="s">
        <v>1933</v>
      </c>
      <c r="H6" s="2321" t="s">
        <v>1934</v>
      </c>
    </row>
    <row r="7" customFormat="false" ht="38.25" hidden="false" customHeight="true" outlineLevel="0" collapsed="false">
      <c r="A7" s="2316"/>
      <c r="B7" s="2316"/>
      <c r="C7" s="2317"/>
      <c r="D7" s="2322" t="s">
        <v>1935</v>
      </c>
      <c r="E7" s="2322" t="s">
        <v>1936</v>
      </c>
      <c r="F7" s="2322" t="s">
        <v>1937</v>
      </c>
      <c r="G7" s="2320"/>
      <c r="H7" s="2321"/>
    </row>
    <row r="8" customFormat="false" ht="13.5" hidden="false" customHeight="true" outlineLevel="0" collapsed="false">
      <c r="A8" s="2323" t="s">
        <v>1958</v>
      </c>
      <c r="B8" s="1217" t="s">
        <v>1869</v>
      </c>
      <c r="C8" s="1217" t="s">
        <v>1815</v>
      </c>
      <c r="D8" s="2324"/>
      <c r="E8" s="2324"/>
      <c r="F8" s="2324"/>
      <c r="G8" s="2325"/>
      <c r="H8" s="2326" t="s">
        <v>1944</v>
      </c>
    </row>
    <row r="9" customFormat="false" ht="12.75" hidden="false" customHeight="true" outlineLevel="0" collapsed="false">
      <c r="A9" s="2323" t="s">
        <v>1958</v>
      </c>
      <c r="B9" s="1217" t="s">
        <v>1869</v>
      </c>
      <c r="C9" s="1217" t="s">
        <v>1812</v>
      </c>
      <c r="D9" s="2324"/>
      <c r="E9" s="2324"/>
      <c r="F9" s="2324"/>
      <c r="G9" s="2325"/>
      <c r="H9" s="2326"/>
    </row>
    <row r="10" customFormat="false" ht="12.75" hidden="false" customHeight="true" outlineLevel="0" collapsed="false">
      <c r="A10" s="2323" t="s">
        <v>1958</v>
      </c>
      <c r="B10" s="1217" t="s">
        <v>1869</v>
      </c>
      <c r="C10" s="1217" t="s">
        <v>1959</v>
      </c>
      <c r="D10" s="2324"/>
      <c r="E10" s="2324"/>
      <c r="F10" s="2324"/>
      <c r="G10" s="2325"/>
      <c r="H10" s="2326"/>
    </row>
    <row r="11" customFormat="false" ht="12.75" hidden="false" customHeight="true" outlineLevel="0" collapsed="false">
      <c r="A11" s="2323" t="s">
        <v>1958</v>
      </c>
      <c r="B11" s="1217" t="s">
        <v>1869</v>
      </c>
      <c r="C11" s="1217" t="s">
        <v>1814</v>
      </c>
      <c r="D11" s="2324"/>
      <c r="E11" s="2324"/>
      <c r="F11" s="2324"/>
      <c r="G11" s="2325"/>
      <c r="H11" s="2326"/>
    </row>
    <row r="12" customFormat="false" ht="12.75" hidden="false" customHeight="true" outlineLevel="0" collapsed="false">
      <c r="A12" s="2323" t="s">
        <v>1958</v>
      </c>
      <c r="B12" s="1217" t="s">
        <v>1869</v>
      </c>
      <c r="C12" s="1217" t="s">
        <v>1960</v>
      </c>
      <c r="D12" s="2324"/>
      <c r="E12" s="2324"/>
      <c r="F12" s="2324"/>
      <c r="G12" s="2325"/>
      <c r="H12" s="2326"/>
    </row>
    <row r="13" customFormat="false" ht="12.75" hidden="false" customHeight="true" outlineLevel="0" collapsed="false">
      <c r="A13" s="2323" t="s">
        <v>1961</v>
      </c>
      <c r="B13" s="1217" t="s">
        <v>679</v>
      </c>
      <c r="C13" s="1217" t="s">
        <v>602</v>
      </c>
      <c r="D13" s="2324"/>
      <c r="E13" s="2324"/>
      <c r="F13" s="2324"/>
      <c r="G13" s="2325"/>
      <c r="H13" s="2326"/>
    </row>
    <row r="14" customFormat="false" ht="12.75" hidden="false" customHeight="true" outlineLevel="0" collapsed="false">
      <c r="A14" s="2323" t="s">
        <v>1961</v>
      </c>
      <c r="B14" s="1217" t="s">
        <v>679</v>
      </c>
      <c r="C14" s="1217" t="s">
        <v>603</v>
      </c>
      <c r="D14" s="2324"/>
      <c r="E14" s="2324"/>
      <c r="F14" s="2324"/>
      <c r="G14" s="2325"/>
      <c r="H14" s="2326"/>
    </row>
    <row r="15" customFormat="false" ht="12.75" hidden="false" customHeight="true" outlineLevel="0" collapsed="false">
      <c r="A15" s="2323" t="s">
        <v>1961</v>
      </c>
      <c r="B15" s="1217" t="s">
        <v>679</v>
      </c>
      <c r="C15" s="1217" t="s">
        <v>604</v>
      </c>
      <c r="D15" s="2324"/>
      <c r="E15" s="2324"/>
      <c r="F15" s="2324"/>
      <c r="G15" s="2325"/>
      <c r="H15" s="2326"/>
    </row>
    <row r="16" customFormat="false" ht="12.75" hidden="false" customHeight="true" outlineLevel="0" collapsed="false">
      <c r="A16" s="2323" t="s">
        <v>1961</v>
      </c>
      <c r="B16" s="1217" t="s">
        <v>679</v>
      </c>
      <c r="C16" s="1217" t="s">
        <v>1962</v>
      </c>
      <c r="D16" s="2324"/>
      <c r="E16" s="2324"/>
      <c r="F16" s="2324"/>
      <c r="G16" s="2325"/>
      <c r="H16" s="2326"/>
    </row>
    <row r="17" customFormat="false" ht="12.75" hidden="false" customHeight="true" outlineLevel="0" collapsed="false">
      <c r="A17" s="2323" t="s">
        <v>1961</v>
      </c>
      <c r="B17" s="1217" t="s">
        <v>679</v>
      </c>
      <c r="C17" s="1217" t="s">
        <v>606</v>
      </c>
      <c r="D17" s="2324"/>
      <c r="E17" s="2324"/>
      <c r="F17" s="2324"/>
      <c r="G17" s="2325"/>
      <c r="H17" s="2326"/>
    </row>
    <row r="18" customFormat="false" ht="12.75" hidden="false" customHeight="true" outlineLevel="0" collapsed="false">
      <c r="A18" s="2323" t="s">
        <v>1961</v>
      </c>
      <c r="B18" s="1217" t="s">
        <v>679</v>
      </c>
      <c r="C18" s="1217" t="s">
        <v>607</v>
      </c>
      <c r="D18" s="2324"/>
      <c r="E18" s="2324"/>
      <c r="F18" s="2324"/>
      <c r="G18" s="2325"/>
      <c r="H18" s="2326"/>
    </row>
    <row r="19" customFormat="false" ht="12.75" hidden="false" customHeight="true" outlineLevel="0" collapsed="false">
      <c r="A19" s="2323" t="s">
        <v>1961</v>
      </c>
      <c r="B19" s="1217" t="s">
        <v>679</v>
      </c>
      <c r="C19" s="1217" t="s">
        <v>608</v>
      </c>
      <c r="D19" s="2324"/>
      <c r="E19" s="2324"/>
      <c r="F19" s="2324"/>
      <c r="G19" s="2325"/>
      <c r="H19" s="2326"/>
    </row>
    <row r="20" customFormat="false" ht="12.75" hidden="false" customHeight="true" outlineLevel="0" collapsed="false">
      <c r="A20" s="2323" t="s">
        <v>1961</v>
      </c>
      <c r="B20" s="1217" t="s">
        <v>679</v>
      </c>
      <c r="C20" s="1217" t="s">
        <v>609</v>
      </c>
      <c r="D20" s="2324"/>
      <c r="E20" s="2324"/>
      <c r="F20" s="2324"/>
      <c r="G20" s="2325"/>
      <c r="H20" s="2326"/>
    </row>
    <row r="21" customFormat="false" ht="12.75" hidden="false" customHeight="true" outlineLevel="0" collapsed="false">
      <c r="A21" s="2323" t="s">
        <v>1961</v>
      </c>
      <c r="B21" s="1217" t="s">
        <v>679</v>
      </c>
      <c r="C21" s="1217" t="s">
        <v>610</v>
      </c>
      <c r="D21" s="2324"/>
      <c r="E21" s="2324"/>
      <c r="F21" s="2324"/>
      <c r="G21" s="2325"/>
      <c r="H21" s="2326"/>
    </row>
    <row r="22" customFormat="false" ht="12.75" hidden="false" customHeight="true" outlineLevel="0" collapsed="false">
      <c r="A22" s="2323" t="s">
        <v>1961</v>
      </c>
      <c r="B22" s="1217" t="s">
        <v>679</v>
      </c>
      <c r="C22" s="1217" t="s">
        <v>611</v>
      </c>
      <c r="D22" s="2324"/>
      <c r="E22" s="2324"/>
      <c r="F22" s="2324"/>
      <c r="G22" s="2325"/>
      <c r="H22" s="2326"/>
    </row>
    <row r="23" customFormat="false" ht="12.75" hidden="false" customHeight="true" outlineLevel="0" collapsed="false">
      <c r="A23" s="2323" t="s">
        <v>1961</v>
      </c>
      <c r="B23" s="1217" t="s">
        <v>679</v>
      </c>
      <c r="C23" s="1217" t="s">
        <v>612</v>
      </c>
      <c r="D23" s="2324"/>
      <c r="E23" s="2324"/>
      <c r="F23" s="2324"/>
      <c r="G23" s="2325"/>
      <c r="H23" s="2326"/>
    </row>
    <row r="24" customFormat="false" ht="12.75" hidden="false" customHeight="true" outlineLevel="0" collapsed="false">
      <c r="A24" s="2323" t="s">
        <v>1961</v>
      </c>
      <c r="B24" s="1217" t="s">
        <v>679</v>
      </c>
      <c r="C24" s="1217" t="s">
        <v>613</v>
      </c>
      <c r="D24" s="2324"/>
      <c r="E24" s="2324"/>
      <c r="F24" s="2324"/>
      <c r="G24" s="2325"/>
      <c r="H24" s="2326"/>
    </row>
    <row r="25" customFormat="false" ht="12.75" hidden="false" customHeight="true" outlineLevel="0" collapsed="false">
      <c r="A25" s="2323" t="s">
        <v>1961</v>
      </c>
      <c r="B25" s="1217" t="s">
        <v>679</v>
      </c>
      <c r="C25" s="1217" t="s">
        <v>614</v>
      </c>
      <c r="D25" s="2324"/>
      <c r="E25" s="2324"/>
      <c r="F25" s="2324"/>
      <c r="G25" s="2325"/>
      <c r="H25" s="2326"/>
    </row>
    <row r="26" customFormat="false" ht="12.75" hidden="false" customHeight="true" outlineLevel="0" collapsed="false">
      <c r="A26" s="2323" t="s">
        <v>1961</v>
      </c>
      <c r="B26" s="1217" t="s">
        <v>679</v>
      </c>
      <c r="C26" s="1217" t="s">
        <v>704</v>
      </c>
      <c r="D26" s="2324"/>
      <c r="E26" s="2324"/>
      <c r="F26" s="2324"/>
      <c r="G26" s="2325"/>
      <c r="H26" s="2326"/>
    </row>
    <row r="27" customFormat="false" ht="12.75" hidden="false" customHeight="true" outlineLevel="0" collapsed="false">
      <c r="A27" s="2323" t="s">
        <v>1963</v>
      </c>
      <c r="B27" s="1217" t="s">
        <v>1874</v>
      </c>
      <c r="C27" s="1217" t="s">
        <v>1815</v>
      </c>
      <c r="D27" s="2324"/>
      <c r="E27" s="2324"/>
      <c r="F27" s="2324"/>
      <c r="G27" s="2325"/>
      <c r="H27" s="2326"/>
    </row>
    <row r="28" customFormat="false" ht="12.75" hidden="false" customHeight="true" outlineLevel="0" collapsed="false">
      <c r="A28" s="2323" t="s">
        <v>1963</v>
      </c>
      <c r="B28" s="1217" t="s">
        <v>1874</v>
      </c>
      <c r="C28" s="1217" t="s">
        <v>1964</v>
      </c>
      <c r="D28" s="2324"/>
      <c r="E28" s="2324"/>
      <c r="F28" s="2324"/>
      <c r="G28" s="2325"/>
      <c r="H28" s="2326"/>
    </row>
    <row r="29" customFormat="false" ht="12.75" hidden="false" customHeight="true" outlineLevel="0" collapsed="false">
      <c r="A29" s="2323" t="s">
        <v>1965</v>
      </c>
      <c r="B29" s="1217" t="s">
        <v>1966</v>
      </c>
      <c r="C29" s="1217" t="s">
        <v>702</v>
      </c>
      <c r="D29" s="2324"/>
      <c r="E29" s="2324"/>
      <c r="F29" s="2324"/>
      <c r="G29" s="2325"/>
      <c r="H29" s="2326"/>
    </row>
    <row r="30" customFormat="false" ht="12.75" hidden="false" customHeight="true" outlineLevel="0" collapsed="false">
      <c r="A30" s="2323" t="s">
        <v>1965</v>
      </c>
      <c r="B30" s="1217" t="s">
        <v>1966</v>
      </c>
      <c r="C30" s="1217" t="s">
        <v>702</v>
      </c>
      <c r="D30" s="2324"/>
      <c r="E30" s="2324"/>
      <c r="F30" s="2324"/>
      <c r="G30" s="2325"/>
      <c r="H30" s="2326"/>
    </row>
    <row r="31" customFormat="false" ht="12.75" hidden="false" customHeight="true" outlineLevel="0" collapsed="false">
      <c r="A31" s="2323" t="s">
        <v>1965</v>
      </c>
      <c r="B31" s="1217" t="s">
        <v>1966</v>
      </c>
      <c r="C31" s="1217" t="s">
        <v>702</v>
      </c>
      <c r="D31" s="2324"/>
      <c r="E31" s="2324"/>
      <c r="F31" s="2324"/>
      <c r="G31" s="2325"/>
      <c r="H31" s="2326"/>
    </row>
    <row r="32" customFormat="false" ht="12.75" hidden="false" customHeight="true" outlineLevel="0" collapsed="false">
      <c r="A32" s="2323" t="s">
        <v>1965</v>
      </c>
      <c r="B32" s="1217" t="s">
        <v>1966</v>
      </c>
      <c r="C32" s="1217" t="s">
        <v>602</v>
      </c>
      <c r="D32" s="2324"/>
      <c r="E32" s="2324"/>
      <c r="F32" s="2324"/>
      <c r="G32" s="2325"/>
      <c r="H32" s="2326"/>
    </row>
    <row r="33" customFormat="false" ht="12.75" hidden="false" customHeight="true" outlineLevel="0" collapsed="false">
      <c r="A33" s="2323" t="s">
        <v>1965</v>
      </c>
      <c r="B33" s="1217" t="s">
        <v>1966</v>
      </c>
      <c r="C33" s="1217" t="s">
        <v>603</v>
      </c>
      <c r="D33" s="2324"/>
      <c r="E33" s="2324"/>
      <c r="F33" s="2324"/>
      <c r="G33" s="2325"/>
      <c r="H33" s="2326"/>
    </row>
    <row r="34" customFormat="false" ht="12.75" hidden="false" customHeight="true" outlineLevel="0" collapsed="false">
      <c r="A34" s="2323" t="s">
        <v>1965</v>
      </c>
      <c r="B34" s="1217" t="s">
        <v>1966</v>
      </c>
      <c r="C34" s="1217" t="s">
        <v>603</v>
      </c>
      <c r="D34" s="2324"/>
      <c r="E34" s="2324"/>
      <c r="F34" s="2324"/>
      <c r="G34" s="2325"/>
      <c r="H34" s="2326"/>
    </row>
    <row r="35" customFormat="false" ht="12.75" hidden="false" customHeight="true" outlineLevel="0" collapsed="false">
      <c r="A35" s="2323" t="s">
        <v>1965</v>
      </c>
      <c r="B35" s="1217" t="s">
        <v>1966</v>
      </c>
      <c r="C35" s="1217" t="s">
        <v>604</v>
      </c>
      <c r="D35" s="2324"/>
      <c r="E35" s="2324"/>
      <c r="F35" s="2324"/>
      <c r="G35" s="2325"/>
      <c r="H35" s="2326"/>
    </row>
    <row r="36" customFormat="false" ht="12.75" hidden="false" customHeight="true" outlineLevel="0" collapsed="false">
      <c r="A36" s="2323" t="s">
        <v>1965</v>
      </c>
      <c r="B36" s="1217" t="s">
        <v>1966</v>
      </c>
      <c r="C36" s="1217" t="s">
        <v>1962</v>
      </c>
      <c r="D36" s="2324"/>
      <c r="E36" s="2324"/>
      <c r="F36" s="2324"/>
      <c r="G36" s="2325"/>
      <c r="H36" s="2326"/>
    </row>
    <row r="37" customFormat="false" ht="12.75" hidden="false" customHeight="true" outlineLevel="0" collapsed="false">
      <c r="A37" s="2323" t="s">
        <v>1965</v>
      </c>
      <c r="B37" s="1217" t="s">
        <v>1966</v>
      </c>
      <c r="C37" s="1217" t="s">
        <v>606</v>
      </c>
      <c r="D37" s="2324"/>
      <c r="E37" s="2324"/>
      <c r="F37" s="2324"/>
      <c r="G37" s="2325"/>
      <c r="H37" s="2326"/>
    </row>
    <row r="38" customFormat="false" ht="12.75" hidden="false" customHeight="true" outlineLevel="0" collapsed="false">
      <c r="A38" s="2323" t="s">
        <v>1965</v>
      </c>
      <c r="B38" s="1217" t="s">
        <v>1966</v>
      </c>
      <c r="C38" s="1217" t="s">
        <v>606</v>
      </c>
      <c r="D38" s="2324"/>
      <c r="E38" s="2324"/>
      <c r="F38" s="2324"/>
      <c r="G38" s="2325"/>
      <c r="H38" s="2326"/>
    </row>
    <row r="39" customFormat="false" ht="12.75" hidden="false" customHeight="true" outlineLevel="0" collapsed="false">
      <c r="A39" s="2323" t="s">
        <v>1965</v>
      </c>
      <c r="B39" s="1217" t="s">
        <v>1966</v>
      </c>
      <c r="C39" s="1217" t="s">
        <v>607</v>
      </c>
      <c r="D39" s="2324"/>
      <c r="E39" s="2324"/>
      <c r="F39" s="2324"/>
      <c r="G39" s="2325"/>
      <c r="H39" s="2326"/>
    </row>
    <row r="40" customFormat="false" ht="12.75" hidden="false" customHeight="true" outlineLevel="0" collapsed="false">
      <c r="A40" s="2323" t="s">
        <v>1965</v>
      </c>
      <c r="B40" s="1217" t="s">
        <v>1966</v>
      </c>
      <c r="C40" s="1217" t="s">
        <v>608</v>
      </c>
      <c r="D40" s="2324"/>
      <c r="E40" s="2324"/>
      <c r="F40" s="2324"/>
      <c r="G40" s="2325"/>
      <c r="H40" s="2326"/>
    </row>
    <row r="41" customFormat="false" ht="12.75" hidden="false" customHeight="true" outlineLevel="0" collapsed="false">
      <c r="A41" s="2323" t="s">
        <v>1965</v>
      </c>
      <c r="B41" s="1217" t="s">
        <v>1966</v>
      </c>
      <c r="C41" s="1217" t="s">
        <v>608</v>
      </c>
      <c r="D41" s="2324"/>
      <c r="E41" s="2324"/>
      <c r="F41" s="2324"/>
      <c r="G41" s="2325"/>
      <c r="H41" s="2326"/>
    </row>
    <row r="42" customFormat="false" ht="12.75" hidden="false" customHeight="true" outlineLevel="0" collapsed="false">
      <c r="A42" s="2323" t="s">
        <v>1965</v>
      </c>
      <c r="B42" s="1217" t="s">
        <v>1966</v>
      </c>
      <c r="C42" s="1217" t="s">
        <v>610</v>
      </c>
      <c r="D42" s="2324"/>
      <c r="E42" s="2324"/>
      <c r="F42" s="2324"/>
      <c r="G42" s="2325"/>
      <c r="H42" s="2326" t="s">
        <v>1944</v>
      </c>
    </row>
    <row r="43" customFormat="false" ht="12.75" hidden="false" customHeight="true" outlineLevel="0" collapsed="false">
      <c r="A43" s="2323" t="s">
        <v>1965</v>
      </c>
      <c r="B43" s="1217" t="s">
        <v>1966</v>
      </c>
      <c r="C43" s="1217" t="s">
        <v>611</v>
      </c>
      <c r="D43" s="2324"/>
      <c r="E43" s="2324"/>
      <c r="F43" s="2324"/>
      <c r="G43" s="2325"/>
      <c r="H43" s="2326" t="s">
        <v>1944</v>
      </c>
    </row>
    <row r="44" customFormat="false" ht="12.75" hidden="false" customHeight="true" outlineLevel="0" collapsed="false">
      <c r="A44" s="2323" t="s">
        <v>1965</v>
      </c>
      <c r="B44" s="1217" t="s">
        <v>1966</v>
      </c>
      <c r="C44" s="1217" t="s">
        <v>611</v>
      </c>
      <c r="D44" s="2324"/>
      <c r="E44" s="2324"/>
      <c r="F44" s="2324"/>
      <c r="G44" s="2325"/>
      <c r="H44" s="2326"/>
    </row>
    <row r="45" customFormat="false" ht="12.75" hidden="false" customHeight="true" outlineLevel="0" collapsed="false">
      <c r="A45" s="2323" t="s">
        <v>1965</v>
      </c>
      <c r="B45" s="1217" t="s">
        <v>1966</v>
      </c>
      <c r="C45" s="1217" t="s">
        <v>613</v>
      </c>
      <c r="D45" s="2324"/>
      <c r="E45" s="2324"/>
      <c r="F45" s="2324"/>
      <c r="G45" s="2325"/>
      <c r="H45" s="2326" t="s">
        <v>1944</v>
      </c>
    </row>
    <row r="46" customFormat="false" ht="12.75" hidden="false" customHeight="true" outlineLevel="0" collapsed="false">
      <c r="A46" s="2323" t="s">
        <v>1965</v>
      </c>
      <c r="B46" s="1217" t="s">
        <v>1966</v>
      </c>
      <c r="C46" s="1217" t="s">
        <v>614</v>
      </c>
      <c r="D46" s="2324"/>
      <c r="E46" s="2324"/>
      <c r="F46" s="2324"/>
      <c r="G46" s="2325"/>
      <c r="H46" s="2326" t="s">
        <v>1944</v>
      </c>
    </row>
    <row r="47" customFormat="false" ht="12.75" hidden="false" customHeight="true" outlineLevel="0" collapsed="false">
      <c r="A47" s="2323" t="s">
        <v>1965</v>
      </c>
      <c r="B47" s="1217" t="s">
        <v>1966</v>
      </c>
      <c r="C47" s="1217" t="s">
        <v>704</v>
      </c>
      <c r="D47" s="2324"/>
      <c r="E47" s="2324"/>
      <c r="F47" s="2324"/>
      <c r="G47" s="2325"/>
      <c r="H47" s="2326"/>
    </row>
    <row r="48" customFormat="false" ht="12.75" hidden="false" customHeight="true" outlineLevel="0" collapsed="false">
      <c r="A48" s="2323" t="s">
        <v>1965</v>
      </c>
      <c r="B48" s="1217" t="s">
        <v>1966</v>
      </c>
      <c r="C48" s="1217" t="s">
        <v>704</v>
      </c>
      <c r="D48" s="2324"/>
      <c r="E48" s="2324"/>
      <c r="F48" s="2324"/>
      <c r="G48" s="2325"/>
      <c r="H48" s="2326"/>
    </row>
    <row r="49" customFormat="false" ht="12.75" hidden="false" customHeight="true" outlineLevel="0" collapsed="false">
      <c r="A49" s="2323" t="s">
        <v>1965</v>
      </c>
      <c r="B49" s="1217" t="s">
        <v>1966</v>
      </c>
      <c r="C49" s="1217" t="s">
        <v>706</v>
      </c>
      <c r="D49" s="2324"/>
      <c r="E49" s="2324"/>
      <c r="F49" s="2324"/>
      <c r="G49" s="2325"/>
      <c r="H49" s="2326" t="s">
        <v>1944</v>
      </c>
    </row>
    <row r="50" customFormat="false" ht="12.75" hidden="false" customHeight="true" outlineLevel="0" collapsed="false">
      <c r="A50" s="2323" t="s">
        <v>1965</v>
      </c>
      <c r="B50" s="1217" t="s">
        <v>1966</v>
      </c>
      <c r="C50" s="1217" t="s">
        <v>707</v>
      </c>
      <c r="D50" s="2324"/>
      <c r="E50" s="2324"/>
      <c r="F50" s="2324"/>
      <c r="G50" s="2325"/>
      <c r="H50" s="2326" t="s">
        <v>1944</v>
      </c>
    </row>
    <row r="51" customFormat="false" ht="12.75" hidden="false" customHeight="true" outlineLevel="0" collapsed="false">
      <c r="A51" s="2323" t="s">
        <v>1965</v>
      </c>
      <c r="B51" s="1217" t="s">
        <v>1966</v>
      </c>
      <c r="C51" s="1217" t="s">
        <v>709</v>
      </c>
      <c r="D51" s="2324"/>
      <c r="E51" s="2324"/>
      <c r="F51" s="2324"/>
      <c r="G51" s="2325"/>
      <c r="H51" s="2326" t="s">
        <v>1944</v>
      </c>
    </row>
    <row r="52" customFormat="false" ht="12.75" hidden="false" customHeight="true" outlineLevel="0" collapsed="false">
      <c r="A52" s="2323" t="s">
        <v>1965</v>
      </c>
      <c r="B52" s="1217" t="s">
        <v>1966</v>
      </c>
      <c r="C52" s="1217" t="s">
        <v>710</v>
      </c>
      <c r="D52" s="2324"/>
      <c r="E52" s="2324"/>
      <c r="F52" s="2324"/>
      <c r="G52" s="2325"/>
      <c r="H52" s="2326" t="s">
        <v>1944</v>
      </c>
    </row>
    <row r="53" customFormat="false" ht="12.75" hidden="false" customHeight="true" outlineLevel="0" collapsed="false">
      <c r="A53" s="2323" t="s">
        <v>1965</v>
      </c>
      <c r="B53" s="1217" t="s">
        <v>1966</v>
      </c>
      <c r="C53" s="1217" t="s">
        <v>711</v>
      </c>
      <c r="D53" s="2324"/>
      <c r="E53" s="2324"/>
      <c r="F53" s="2324"/>
      <c r="G53" s="2325"/>
      <c r="H53" s="2326" t="s">
        <v>1944</v>
      </c>
    </row>
    <row r="54" customFormat="false" ht="12.75" hidden="false" customHeight="true" outlineLevel="0" collapsed="false">
      <c r="A54" s="2323" t="s">
        <v>1965</v>
      </c>
      <c r="B54" s="1217" t="s">
        <v>1966</v>
      </c>
      <c r="C54" s="1217" t="s">
        <v>712</v>
      </c>
      <c r="D54" s="2324"/>
      <c r="E54" s="2324"/>
      <c r="F54" s="2324"/>
      <c r="G54" s="2325"/>
      <c r="H54" s="2326" t="s">
        <v>1944</v>
      </c>
    </row>
    <row r="55" customFormat="false" ht="12.75" hidden="false" customHeight="true" outlineLevel="0" collapsed="false">
      <c r="A55" s="2323" t="s">
        <v>1965</v>
      </c>
      <c r="B55" s="1217" t="s">
        <v>1966</v>
      </c>
      <c r="C55" s="1217" t="s">
        <v>714</v>
      </c>
      <c r="D55" s="2324"/>
      <c r="E55" s="2324"/>
      <c r="F55" s="2324"/>
      <c r="G55" s="2325"/>
      <c r="H55" s="2326" t="s">
        <v>1944</v>
      </c>
    </row>
    <row r="56" customFormat="false" ht="12.75" hidden="false" customHeight="true" outlineLevel="0" collapsed="false">
      <c r="A56" s="2323" t="s">
        <v>1965</v>
      </c>
      <c r="B56" s="1217" t="s">
        <v>1966</v>
      </c>
      <c r="C56" s="1217" t="s">
        <v>714</v>
      </c>
      <c r="D56" s="2324"/>
      <c r="E56" s="2324"/>
      <c r="F56" s="2324"/>
      <c r="G56" s="2325"/>
      <c r="H56" s="2326" t="s">
        <v>1944</v>
      </c>
    </row>
    <row r="57" customFormat="false" ht="13.5" hidden="false" customHeight="true" outlineLevel="0" collapsed="false">
      <c r="A57" s="2323" t="s">
        <v>1965</v>
      </c>
      <c r="B57" s="1217" t="s">
        <v>1966</v>
      </c>
      <c r="C57" s="1217" t="s">
        <v>71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27</v>
      </c>
      <c r="B1" s="1682"/>
      <c r="C1" s="1682"/>
      <c r="D1" s="1682"/>
      <c r="E1" s="1682"/>
      <c r="F1" s="2313"/>
      <c r="G1" s="1687"/>
      <c r="H1" s="112" t="s">
        <v>73</v>
      </c>
    </row>
    <row r="2" customFormat="false" ht="15.75" hidden="false" customHeight="true" outlineLevel="0" collapsed="false">
      <c r="A2" s="650" t="s">
        <v>216</v>
      </c>
      <c r="B2" s="2314"/>
      <c r="C2" s="2313"/>
      <c r="D2" s="2313"/>
      <c r="E2" s="2313"/>
      <c r="F2" s="2313"/>
      <c r="G2" s="1687"/>
      <c r="H2" s="112" t="s">
        <v>75</v>
      </c>
    </row>
    <row r="3" customFormat="false" ht="12" hidden="false" customHeight="true" outlineLevel="0" collapsed="false">
      <c r="A3" s="1682" t="s">
        <v>1967</v>
      </c>
      <c r="B3" s="2314"/>
      <c r="C3" s="2313"/>
      <c r="D3" s="2313"/>
      <c r="E3" s="2313"/>
      <c r="F3" s="2313"/>
      <c r="G3" s="1687"/>
      <c r="H3" s="112" t="s">
        <v>7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29</v>
      </c>
      <c r="B5" s="2316"/>
      <c r="C5" s="2317" t="s">
        <v>1930</v>
      </c>
      <c r="D5" s="2318" t="s">
        <v>1931</v>
      </c>
      <c r="E5" s="2318"/>
      <c r="F5" s="2318"/>
      <c r="G5" s="2318"/>
      <c r="H5" s="2318"/>
    </row>
    <row r="6" customFormat="false" ht="12" hidden="false" customHeight="true" outlineLevel="0" collapsed="false">
      <c r="A6" s="2316"/>
      <c r="B6" s="2316"/>
      <c r="C6" s="2317"/>
      <c r="D6" s="2319" t="s">
        <v>1932</v>
      </c>
      <c r="E6" s="2319"/>
      <c r="F6" s="2319"/>
      <c r="G6" s="2320" t="s">
        <v>1933</v>
      </c>
      <c r="H6" s="2321" t="s">
        <v>1934</v>
      </c>
    </row>
    <row r="7" customFormat="false" ht="38.25" hidden="false" customHeight="true" outlineLevel="0" collapsed="false">
      <c r="A7" s="2316"/>
      <c r="B7" s="2316"/>
      <c r="C7" s="2317"/>
      <c r="D7" s="2322" t="s">
        <v>1935</v>
      </c>
      <c r="E7" s="2322" t="s">
        <v>1936</v>
      </c>
      <c r="F7" s="2322" t="s">
        <v>1937</v>
      </c>
      <c r="G7" s="2320"/>
      <c r="H7" s="2321"/>
    </row>
    <row r="8" customFormat="false" ht="13.5" hidden="false" customHeight="true" outlineLevel="0" collapsed="false">
      <c r="A8" s="2323" t="s">
        <v>1968</v>
      </c>
      <c r="B8" s="1217" t="s">
        <v>1969</v>
      </c>
      <c r="C8" s="1217" t="s">
        <v>1815</v>
      </c>
      <c r="D8" s="2324"/>
      <c r="E8" s="2324"/>
      <c r="F8" s="2324"/>
      <c r="G8" s="2325"/>
      <c r="H8" s="2326" t="s">
        <v>1944</v>
      </c>
    </row>
    <row r="9" customFormat="false" ht="12.75" hidden="false" customHeight="true" outlineLevel="0" collapsed="false">
      <c r="A9" s="2323" t="s">
        <v>1970</v>
      </c>
      <c r="B9" s="1217" t="s">
        <v>1971</v>
      </c>
      <c r="C9" s="1217" t="s">
        <v>1812</v>
      </c>
      <c r="D9" s="2324"/>
      <c r="E9" s="2324"/>
      <c r="F9" s="2324"/>
      <c r="G9" s="2325"/>
      <c r="H9" s="2326"/>
    </row>
    <row r="10" customFormat="false" ht="12.75" hidden="false" customHeight="true" outlineLevel="0" collapsed="false">
      <c r="A10" s="2323" t="s">
        <v>1970</v>
      </c>
      <c r="B10" s="1217" t="s">
        <v>1971</v>
      </c>
      <c r="C10" s="1217" t="s">
        <v>1814</v>
      </c>
      <c r="D10" s="2324"/>
      <c r="E10" s="2324"/>
      <c r="F10" s="2324"/>
      <c r="G10" s="2325"/>
      <c r="H10" s="2326"/>
    </row>
    <row r="11" customFormat="false" ht="12.75" hidden="false" customHeight="true" outlineLevel="0" collapsed="false">
      <c r="A11" s="2323" t="s">
        <v>1972</v>
      </c>
      <c r="B11" s="1217" t="s">
        <v>1877</v>
      </c>
      <c r="C11" s="1217" t="s">
        <v>1812</v>
      </c>
      <c r="D11" s="2324"/>
      <c r="E11" s="2324"/>
      <c r="F11" s="2324"/>
      <c r="G11" s="2325"/>
      <c r="H11" s="2326" t="s">
        <v>1944</v>
      </c>
    </row>
    <row r="12" customFormat="false" ht="12.75" hidden="false" customHeight="true" outlineLevel="0" collapsed="false">
      <c r="A12" s="2323" t="s">
        <v>1973</v>
      </c>
      <c r="B12" s="1217" t="s">
        <v>1879</v>
      </c>
      <c r="C12" s="1217" t="s">
        <v>1812</v>
      </c>
      <c r="D12" s="2324"/>
      <c r="E12" s="2324"/>
      <c r="F12" s="2324"/>
      <c r="G12" s="2325"/>
      <c r="H12" s="2326" t="s">
        <v>1944</v>
      </c>
    </row>
    <row r="13" customFormat="false" ht="12.75" hidden="false" customHeight="true" outlineLevel="0" collapsed="false">
      <c r="A13" s="2323" t="s">
        <v>1973</v>
      </c>
      <c r="B13" s="1217" t="s">
        <v>1879</v>
      </c>
      <c r="C13" s="1217" t="s">
        <v>1814</v>
      </c>
      <c r="D13" s="2324"/>
      <c r="E13" s="2324"/>
      <c r="F13" s="2324"/>
      <c r="G13" s="2325"/>
      <c r="H13" s="2326" t="s">
        <v>1944</v>
      </c>
    </row>
    <row r="14" customFormat="false" ht="12.75" hidden="false" customHeight="true" outlineLevel="0" collapsed="false">
      <c r="A14" s="2323" t="s">
        <v>1974</v>
      </c>
      <c r="B14" s="1217" t="s">
        <v>1040</v>
      </c>
      <c r="C14" s="1217" t="s">
        <v>1812</v>
      </c>
      <c r="D14" s="2324"/>
      <c r="E14" s="2324"/>
      <c r="F14" s="2324"/>
      <c r="G14" s="2325"/>
      <c r="H14" s="2326" t="s">
        <v>1944</v>
      </c>
    </row>
    <row r="15" customFormat="false" ht="12.75" hidden="false" customHeight="true" outlineLevel="0" collapsed="false">
      <c r="A15" s="2323" t="s">
        <v>1974</v>
      </c>
      <c r="B15" s="1217" t="s">
        <v>1040</v>
      </c>
      <c r="C15" s="1217" t="s">
        <v>1814</v>
      </c>
      <c r="D15" s="2324"/>
      <c r="E15" s="2324"/>
      <c r="F15" s="2324"/>
      <c r="G15" s="2325"/>
      <c r="H15" s="2326" t="s">
        <v>1944</v>
      </c>
    </row>
    <row r="16" customFormat="false" ht="12.75" hidden="false" customHeight="true" outlineLevel="0" collapsed="false">
      <c r="A16" s="2323" t="s">
        <v>1975</v>
      </c>
      <c r="B16" s="1217" t="s">
        <v>1114</v>
      </c>
      <c r="C16" s="1217" t="s">
        <v>1812</v>
      </c>
      <c r="D16" s="2324"/>
      <c r="E16" s="2324"/>
      <c r="F16" s="2324"/>
      <c r="G16" s="2325"/>
      <c r="H16" s="2326"/>
    </row>
    <row r="17" customFormat="false" ht="12.75" hidden="false" customHeight="true" outlineLevel="0" collapsed="false">
      <c r="A17" s="2323" t="s">
        <v>1975</v>
      </c>
      <c r="B17" s="1217" t="s">
        <v>1114</v>
      </c>
      <c r="C17" s="1217" t="s">
        <v>1814</v>
      </c>
      <c r="D17" s="2324"/>
      <c r="E17" s="2324"/>
      <c r="F17" s="2324"/>
      <c r="G17" s="2325"/>
      <c r="H17" s="2326"/>
    </row>
    <row r="18" customFormat="false" ht="12.75" hidden="false" customHeight="true" outlineLevel="0" collapsed="false">
      <c r="A18" s="2323" t="s">
        <v>1976</v>
      </c>
      <c r="B18" s="1217" t="s">
        <v>1977</v>
      </c>
      <c r="C18" s="1217" t="s">
        <v>1815</v>
      </c>
      <c r="D18" s="2324"/>
      <c r="E18" s="2324"/>
      <c r="F18" s="2324"/>
      <c r="G18" s="2325"/>
      <c r="H18" s="2326"/>
    </row>
    <row r="19" customFormat="false" ht="12.75" hidden="false" customHeight="true" outlineLevel="0" collapsed="false">
      <c r="A19" s="2323" t="s">
        <v>1976</v>
      </c>
      <c r="B19" s="1217" t="s">
        <v>1977</v>
      </c>
      <c r="C19" s="1217" t="s">
        <v>1812</v>
      </c>
      <c r="D19" s="2324"/>
      <c r="E19" s="2324"/>
      <c r="F19" s="2324"/>
      <c r="G19" s="2325"/>
      <c r="H19" s="2326"/>
    </row>
    <row r="20" customFormat="false" ht="12.75" hidden="false" customHeight="true" outlineLevel="0" collapsed="false">
      <c r="A20" s="2323" t="s">
        <v>1976</v>
      </c>
      <c r="B20" s="1217" t="s">
        <v>1977</v>
      </c>
      <c r="C20" s="1217" t="s">
        <v>1814</v>
      </c>
      <c r="D20" s="2324"/>
      <c r="E20" s="2324"/>
      <c r="F20" s="2324"/>
      <c r="G20" s="2325"/>
      <c r="H20" s="2326"/>
    </row>
    <row r="21" customFormat="false" ht="12.75" hidden="false" customHeight="true" outlineLevel="0" collapsed="false">
      <c r="A21" s="2323" t="s">
        <v>1978</v>
      </c>
      <c r="B21" s="1217" t="s">
        <v>1181</v>
      </c>
      <c r="C21" s="1217" t="s">
        <v>1815</v>
      </c>
      <c r="D21" s="2324"/>
      <c r="E21" s="2324"/>
      <c r="F21" s="2324"/>
      <c r="G21" s="2325"/>
      <c r="H21" s="2326" t="s">
        <v>1944</v>
      </c>
    </row>
    <row r="22" customFormat="false" ht="12.75" hidden="false" customHeight="true" outlineLevel="0" collapsed="false">
      <c r="A22" s="2323" t="s">
        <v>1978</v>
      </c>
      <c r="B22" s="1217" t="s">
        <v>1181</v>
      </c>
      <c r="C22" s="1217" t="s">
        <v>1812</v>
      </c>
      <c r="D22" s="2324"/>
      <c r="E22" s="2324"/>
      <c r="F22" s="2324"/>
      <c r="G22" s="2325"/>
      <c r="H22" s="2326" t="s">
        <v>1944</v>
      </c>
    </row>
    <row r="23" customFormat="false" ht="12.75" hidden="false" customHeight="true" outlineLevel="0" collapsed="false">
      <c r="A23" s="2323" t="s">
        <v>1978</v>
      </c>
      <c r="B23" s="1217" t="s">
        <v>1181</v>
      </c>
      <c r="C23" s="1217" t="s">
        <v>1814</v>
      </c>
      <c r="D23" s="2324"/>
      <c r="E23" s="2324"/>
      <c r="F23" s="2324"/>
      <c r="G23" s="2325"/>
      <c r="H23" s="2326" t="s">
        <v>1944</v>
      </c>
    </row>
    <row r="24" customFormat="false" ht="12.75" hidden="false" customHeight="true" outlineLevel="0" collapsed="false">
      <c r="A24" s="2323" t="s">
        <v>1979</v>
      </c>
      <c r="B24" s="1217" t="s">
        <v>1230</v>
      </c>
      <c r="C24" s="1217" t="s">
        <v>1815</v>
      </c>
      <c r="D24" s="2324"/>
      <c r="E24" s="2324"/>
      <c r="F24" s="2324"/>
      <c r="G24" s="2325"/>
      <c r="H24" s="2326"/>
    </row>
    <row r="25" customFormat="false" ht="12.75" hidden="false" customHeight="true" outlineLevel="0" collapsed="false">
      <c r="A25" s="2323" t="s">
        <v>1979</v>
      </c>
      <c r="B25" s="1217" t="s">
        <v>1230</v>
      </c>
      <c r="C25" s="1217" t="s">
        <v>1812</v>
      </c>
      <c r="D25" s="2324"/>
      <c r="E25" s="2324"/>
      <c r="F25" s="2324"/>
      <c r="G25" s="2325"/>
      <c r="H25" s="2326" t="s">
        <v>1944</v>
      </c>
    </row>
    <row r="26" customFormat="false" ht="12.75" hidden="false" customHeight="true" outlineLevel="0" collapsed="false">
      <c r="A26" s="2323" t="s">
        <v>1979</v>
      </c>
      <c r="B26" s="1217" t="s">
        <v>1230</v>
      </c>
      <c r="C26" s="1217" t="s">
        <v>1814</v>
      </c>
      <c r="D26" s="2324"/>
      <c r="E26" s="2324"/>
      <c r="F26" s="2324"/>
      <c r="G26" s="2325"/>
      <c r="H26" s="2326" t="s">
        <v>1944</v>
      </c>
    </row>
    <row r="27" customFormat="false" ht="12.75" hidden="false" customHeight="true" outlineLevel="0" collapsed="false">
      <c r="A27" s="2323" t="s">
        <v>1980</v>
      </c>
      <c r="B27" s="1217" t="s">
        <v>1263</v>
      </c>
      <c r="C27" s="1217" t="s">
        <v>1815</v>
      </c>
      <c r="D27" s="2324"/>
      <c r="E27" s="2324"/>
      <c r="F27" s="2324"/>
      <c r="G27" s="2325"/>
      <c r="H27" s="2326" t="s">
        <v>1944</v>
      </c>
    </row>
    <row r="28" customFormat="false" ht="12.75" hidden="false" customHeight="true" outlineLevel="0" collapsed="false">
      <c r="A28" s="2323" t="s">
        <v>1980</v>
      </c>
      <c r="B28" s="1217" t="s">
        <v>1263</v>
      </c>
      <c r="C28" s="1217" t="s">
        <v>1812</v>
      </c>
      <c r="D28" s="2324"/>
      <c r="E28" s="2324"/>
      <c r="F28" s="2324"/>
      <c r="G28" s="2325"/>
      <c r="H28" s="2326" t="s">
        <v>1944</v>
      </c>
    </row>
    <row r="29" customFormat="false" ht="12.75" hidden="false" customHeight="true" outlineLevel="0" collapsed="false">
      <c r="A29" s="2323" t="s">
        <v>1980</v>
      </c>
      <c r="B29" s="1217" t="s">
        <v>1263</v>
      </c>
      <c r="C29" s="1217" t="s">
        <v>1814</v>
      </c>
      <c r="D29" s="2324"/>
      <c r="E29" s="2324"/>
      <c r="F29" s="2324"/>
      <c r="G29" s="2325"/>
      <c r="H29" s="2326" t="s">
        <v>1944</v>
      </c>
    </row>
    <row r="30" customFormat="false" ht="12.75" hidden="false" customHeight="true" outlineLevel="0" collapsed="false">
      <c r="A30" s="2323" t="s">
        <v>1981</v>
      </c>
      <c r="B30" s="1217" t="s">
        <v>1288</v>
      </c>
      <c r="C30" s="1217" t="s">
        <v>1815</v>
      </c>
      <c r="D30" s="2324"/>
      <c r="E30" s="2324"/>
      <c r="F30" s="2324"/>
      <c r="G30" s="2325"/>
      <c r="H30" s="2326"/>
    </row>
    <row r="31" customFormat="false" ht="12.75" hidden="false" customHeight="true" outlineLevel="0" collapsed="false">
      <c r="A31" s="2323" t="s">
        <v>1981</v>
      </c>
      <c r="B31" s="1217" t="s">
        <v>1288</v>
      </c>
      <c r="C31" s="1217" t="s">
        <v>1812</v>
      </c>
      <c r="D31" s="2324"/>
      <c r="E31" s="2324"/>
      <c r="F31" s="2324"/>
      <c r="G31" s="2325"/>
      <c r="H31" s="2326"/>
    </row>
    <row r="32" customFormat="false" ht="12.75" hidden="false" customHeight="true" outlineLevel="0" collapsed="false">
      <c r="A32" s="2323" t="s">
        <v>1981</v>
      </c>
      <c r="B32" s="1217" t="s">
        <v>1288</v>
      </c>
      <c r="C32" s="1217" t="s">
        <v>1814</v>
      </c>
      <c r="D32" s="2324"/>
      <c r="E32" s="2324"/>
      <c r="F32" s="2324"/>
      <c r="G32" s="2325"/>
      <c r="H32" s="2326"/>
    </row>
    <row r="33" customFormat="false" ht="12.75" hidden="false" customHeight="true" outlineLevel="0" collapsed="false">
      <c r="A33" s="2323" t="s">
        <v>1982</v>
      </c>
      <c r="B33" s="1217" t="s">
        <v>1315</v>
      </c>
      <c r="C33" s="1217" t="s">
        <v>1815</v>
      </c>
      <c r="D33" s="2324"/>
      <c r="E33" s="2324"/>
      <c r="F33" s="2324"/>
      <c r="G33" s="2325"/>
      <c r="H33" s="2326"/>
    </row>
    <row r="34" customFormat="false" ht="12.75" hidden="false" customHeight="true" outlineLevel="0" collapsed="false">
      <c r="A34" s="2323" t="s">
        <v>1982</v>
      </c>
      <c r="B34" s="1217" t="s">
        <v>1315</v>
      </c>
      <c r="C34" s="1217" t="s">
        <v>1812</v>
      </c>
      <c r="D34" s="2324"/>
      <c r="E34" s="2324"/>
      <c r="F34" s="2324"/>
      <c r="G34" s="2325"/>
      <c r="H34" s="2326"/>
    </row>
    <row r="35" customFormat="false" ht="12.75" hidden="false" customHeight="true" outlineLevel="0" collapsed="false">
      <c r="A35" s="2323" t="s">
        <v>1982</v>
      </c>
      <c r="B35" s="1217" t="s">
        <v>1315</v>
      </c>
      <c r="C35" s="1217" t="s">
        <v>1814</v>
      </c>
      <c r="D35" s="2324"/>
      <c r="E35" s="2324"/>
      <c r="F35" s="2324"/>
      <c r="G35" s="2325"/>
      <c r="H35" s="2326"/>
    </row>
    <row r="36" customFormat="false" ht="12.75" hidden="false" customHeight="true" outlineLevel="0" collapsed="false">
      <c r="A36" s="2323" t="s">
        <v>1983</v>
      </c>
      <c r="B36" s="1217" t="s">
        <v>1894</v>
      </c>
      <c r="C36" s="1217" t="s">
        <v>1815</v>
      </c>
      <c r="D36" s="2324"/>
      <c r="E36" s="2324"/>
      <c r="F36" s="2324"/>
      <c r="G36" s="2325"/>
      <c r="H36" s="2326"/>
    </row>
    <row r="37" customFormat="false" ht="12.75" hidden="false" customHeight="true" outlineLevel="0" collapsed="false">
      <c r="A37" s="2323" t="s">
        <v>1983</v>
      </c>
      <c r="B37" s="1217" t="s">
        <v>1894</v>
      </c>
      <c r="C37" s="1217" t="s">
        <v>1812</v>
      </c>
      <c r="D37" s="2324"/>
      <c r="E37" s="2324"/>
      <c r="F37" s="2324"/>
      <c r="G37" s="2325"/>
      <c r="H37" s="2326"/>
    </row>
    <row r="38" customFormat="false" ht="12.75" hidden="false" customHeight="true" outlineLevel="0" collapsed="false">
      <c r="A38" s="2323" t="s">
        <v>1983</v>
      </c>
      <c r="B38" s="1217" t="s">
        <v>1894</v>
      </c>
      <c r="C38" s="1217" t="s">
        <v>1814</v>
      </c>
      <c r="D38" s="2324"/>
      <c r="E38" s="2324"/>
      <c r="F38" s="2324"/>
      <c r="G38" s="2325"/>
      <c r="H38" s="2326"/>
    </row>
    <row r="39" customFormat="false" ht="12.75" hidden="false" customHeight="true" outlineLevel="0" collapsed="false">
      <c r="A39" s="2323" t="s">
        <v>1984</v>
      </c>
      <c r="B39" s="1217" t="s">
        <v>1985</v>
      </c>
      <c r="C39" s="1217" t="s">
        <v>1815</v>
      </c>
      <c r="D39" s="2324"/>
      <c r="E39" s="2324"/>
      <c r="F39" s="2324"/>
      <c r="G39" s="2325"/>
      <c r="H39" s="2326"/>
    </row>
    <row r="40" customFormat="false" ht="12.75" hidden="false" customHeight="true" outlineLevel="0" collapsed="false">
      <c r="A40" s="2323" t="s">
        <v>1984</v>
      </c>
      <c r="B40" s="1217" t="s">
        <v>1985</v>
      </c>
      <c r="C40" s="1217" t="s">
        <v>1812</v>
      </c>
      <c r="D40" s="2324"/>
      <c r="E40" s="2324"/>
      <c r="F40" s="2324"/>
      <c r="G40" s="2325"/>
      <c r="H40" s="2326"/>
    </row>
    <row r="41" customFormat="false" ht="12.75" hidden="false" customHeight="true" outlineLevel="0" collapsed="false">
      <c r="A41" s="2323" t="s">
        <v>1984</v>
      </c>
      <c r="B41" s="1217" t="s">
        <v>1985</v>
      </c>
      <c r="C41" s="1217" t="s">
        <v>1814</v>
      </c>
      <c r="D41" s="2324"/>
      <c r="E41" s="2324"/>
      <c r="F41" s="2324"/>
      <c r="G41" s="2325"/>
      <c r="H41" s="2326"/>
    </row>
    <row r="42" customFormat="false" ht="12.75" hidden="false" customHeight="true" outlineLevel="0" collapsed="false">
      <c r="A42" s="2323" t="s">
        <v>1986</v>
      </c>
      <c r="B42" s="1217" t="s">
        <v>1900</v>
      </c>
      <c r="C42" s="1217" t="s">
        <v>1812</v>
      </c>
      <c r="D42" s="2324"/>
      <c r="E42" s="2324"/>
      <c r="F42" s="2324"/>
      <c r="G42" s="2325"/>
      <c r="H42" s="2326" t="s">
        <v>1944</v>
      </c>
    </row>
    <row r="43" customFormat="false" ht="12.75" hidden="false" customHeight="true" outlineLevel="0" collapsed="false">
      <c r="A43" s="2323" t="s">
        <v>1987</v>
      </c>
      <c r="B43" s="1217" t="s">
        <v>1988</v>
      </c>
      <c r="C43" s="1217" t="s">
        <v>1812</v>
      </c>
      <c r="D43" s="2324"/>
      <c r="E43" s="2324"/>
      <c r="F43" s="2324"/>
      <c r="G43" s="2325"/>
      <c r="H43" s="2326" t="s">
        <v>1944</v>
      </c>
    </row>
    <row r="44" customFormat="false" ht="12.75" hidden="false" customHeight="true" outlineLevel="0" collapsed="false">
      <c r="A44" s="2323" t="s">
        <v>1987</v>
      </c>
      <c r="B44" s="1217" t="s">
        <v>1988</v>
      </c>
      <c r="C44" s="1217" t="s">
        <v>1814</v>
      </c>
      <c r="D44" s="2324"/>
      <c r="E44" s="2324"/>
      <c r="F44" s="2324"/>
      <c r="G44" s="2325"/>
      <c r="H44" s="2326" t="s">
        <v>1944</v>
      </c>
    </row>
    <row r="45" customFormat="false" ht="12.75" hidden="false" customHeight="true" outlineLevel="0" collapsed="false">
      <c r="A45" s="2323" t="s">
        <v>1989</v>
      </c>
      <c r="B45" s="1217" t="s">
        <v>1536</v>
      </c>
      <c r="C45" s="1217" t="s">
        <v>1815</v>
      </c>
      <c r="D45" s="2324"/>
      <c r="E45" s="2324"/>
      <c r="F45" s="2324"/>
      <c r="G45" s="2325"/>
      <c r="H45" s="2326" t="s">
        <v>1944</v>
      </c>
    </row>
    <row r="46" customFormat="false" ht="12.75" hidden="false" customHeight="true" outlineLevel="0" collapsed="false">
      <c r="A46" s="2323" t="s">
        <v>1989</v>
      </c>
      <c r="B46" s="1217" t="s">
        <v>1536</v>
      </c>
      <c r="C46" s="1217" t="s">
        <v>1812</v>
      </c>
      <c r="D46" s="2324"/>
      <c r="E46" s="2324"/>
      <c r="F46" s="2324"/>
      <c r="G46" s="2325"/>
      <c r="H46" s="2326" t="s">
        <v>1944</v>
      </c>
    </row>
    <row r="47" customFormat="false" ht="12.75" hidden="false" customHeight="true" outlineLevel="0" collapsed="false">
      <c r="A47" s="2323" t="s">
        <v>1989</v>
      </c>
      <c r="B47" s="1217" t="s">
        <v>1536</v>
      </c>
      <c r="C47" s="1217" t="s">
        <v>1814</v>
      </c>
      <c r="D47" s="2324"/>
      <c r="E47" s="2324"/>
      <c r="F47" s="2324"/>
      <c r="G47" s="2325"/>
      <c r="H47" s="2326" t="s">
        <v>1944</v>
      </c>
    </row>
    <row r="48" customFormat="false" ht="12.75" hidden="false" customHeight="true" outlineLevel="0" collapsed="false">
      <c r="A48" s="2323" t="s">
        <v>1990</v>
      </c>
      <c r="B48" s="1217" t="s">
        <v>1608</v>
      </c>
      <c r="C48" s="1217" t="s">
        <v>1815</v>
      </c>
      <c r="D48" s="2324"/>
      <c r="E48" s="2324"/>
      <c r="F48" s="2324"/>
      <c r="G48" s="2325"/>
      <c r="H48" s="2326"/>
    </row>
    <row r="49" customFormat="false" ht="12.75" hidden="false" customHeight="true" outlineLevel="0" collapsed="false">
      <c r="A49" s="2323" t="s">
        <v>1990</v>
      </c>
      <c r="B49" s="1217" t="s">
        <v>1608</v>
      </c>
      <c r="C49" s="1217" t="s">
        <v>1812</v>
      </c>
      <c r="D49" s="2324"/>
      <c r="E49" s="2324"/>
      <c r="F49" s="2324"/>
      <c r="G49" s="2325"/>
      <c r="H49" s="2326"/>
    </row>
    <row r="50" customFormat="false" ht="12.75" hidden="false" customHeight="true" outlineLevel="0" collapsed="false">
      <c r="A50" s="2323" t="s">
        <v>1990</v>
      </c>
      <c r="B50" s="1217" t="s">
        <v>1608</v>
      </c>
      <c r="C50" s="1217" t="s">
        <v>1814</v>
      </c>
      <c r="D50" s="2324"/>
      <c r="E50" s="2324"/>
      <c r="F50" s="2324"/>
      <c r="G50" s="2325"/>
      <c r="H50" s="2326"/>
    </row>
    <row r="51" customFormat="false" ht="12.75" hidden="false" customHeight="true" outlineLevel="0" collapsed="false">
      <c r="A51" s="2323" t="s">
        <v>1990</v>
      </c>
      <c r="B51" s="1217" t="s">
        <v>1608</v>
      </c>
      <c r="C51" s="1217" t="s">
        <v>702</v>
      </c>
      <c r="D51" s="2324"/>
      <c r="E51" s="2324"/>
      <c r="F51" s="2324"/>
      <c r="G51" s="2325"/>
      <c r="H51" s="2326"/>
    </row>
    <row r="52" customFormat="false" ht="12.75" hidden="false" customHeight="true" outlineLevel="0" collapsed="false">
      <c r="A52" s="2323" t="s">
        <v>1990</v>
      </c>
      <c r="B52" s="1217" t="s">
        <v>1608</v>
      </c>
      <c r="C52" s="1217" t="s">
        <v>714</v>
      </c>
      <c r="D52" s="2324"/>
      <c r="E52" s="2324"/>
      <c r="F52" s="2324"/>
      <c r="G52" s="2325"/>
      <c r="H52" s="2326"/>
    </row>
    <row r="53" customFormat="false" ht="13.5" hidden="false" customHeight="true" outlineLevel="0" collapsed="false">
      <c r="A53" s="2327"/>
      <c r="B53" s="1217"/>
      <c r="C53" s="1217"/>
      <c r="D53" s="2328"/>
      <c r="E53" s="2328"/>
      <c r="F53" s="2328"/>
      <c r="G53" s="2328"/>
      <c r="H53" s="2329"/>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93" t="s">
        <v>1991</v>
      </c>
      <c r="B55" s="993"/>
      <c r="C55" s="993"/>
      <c r="D55" s="993"/>
      <c r="E55" s="993"/>
      <c r="F55" s="993"/>
      <c r="G55" s="993"/>
      <c r="H55" s="993"/>
    </row>
    <row r="56" customFormat="false" ht="13.5" hidden="false" customHeight="true" outlineLevel="0" collapsed="false">
      <c r="A56" s="993" t="s">
        <v>1992</v>
      </c>
      <c r="B56" s="993"/>
      <c r="C56" s="993"/>
      <c r="D56" s="993"/>
      <c r="E56" s="993"/>
      <c r="F56" s="993"/>
      <c r="G56" s="993"/>
      <c r="H56" s="993"/>
    </row>
    <row r="57" customFormat="false" ht="13.5" hidden="false" customHeight="true" outlineLevel="0" collapsed="false"/>
    <row r="58" customFormat="false" ht="12.75" hidden="false" customHeight="true" outlineLevel="0" collapsed="false">
      <c r="A58" s="2330" t="s">
        <v>1925</v>
      </c>
      <c r="B58" s="2331"/>
      <c r="C58" s="2331"/>
      <c r="D58" s="2331"/>
      <c r="E58" s="2331"/>
      <c r="F58" s="2331"/>
      <c r="G58" s="2331"/>
      <c r="H58" s="2332"/>
    </row>
    <row r="59" customFormat="false" ht="13.5" hidden="false" customHeight="true" outlineLevel="0" collapsed="false">
      <c r="A59" s="2333" t="s">
        <v>1993</v>
      </c>
      <c r="B59" s="2333"/>
      <c r="C59" s="2333"/>
      <c r="D59" s="2333"/>
      <c r="E59" s="2333"/>
      <c r="F59" s="2333"/>
      <c r="G59" s="2333"/>
      <c r="H59" s="2333"/>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4</v>
      </c>
      <c r="E1" s="112" t="s">
        <v>73</v>
      </c>
    </row>
    <row r="2" customFormat="false" ht="15.75" hidden="false" customHeight="true" outlineLevel="0" collapsed="false">
      <c r="A2" s="650" t="s">
        <v>216</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34" t="s">
        <v>1995</v>
      </c>
      <c r="B5" s="2334"/>
      <c r="C5" s="2334"/>
      <c r="D5" s="2334"/>
      <c r="E5" s="2334"/>
      <c r="F5" s="16"/>
    </row>
    <row r="6" customFormat="false" ht="26.25" hidden="false" customHeight="true" outlineLevel="0" collapsed="false">
      <c r="A6" s="2335" t="s">
        <v>1930</v>
      </c>
      <c r="B6" s="2336" t="s">
        <v>1996</v>
      </c>
      <c r="C6" s="2336" t="s">
        <v>1997</v>
      </c>
      <c r="D6" s="2337"/>
      <c r="E6" s="2337" t="s">
        <v>1998</v>
      </c>
      <c r="F6" s="16"/>
    </row>
    <row r="7" customFormat="false" ht="13.5" hidden="false" customHeight="true" outlineLevel="0" collapsed="false">
      <c r="A7" s="2338" t="s">
        <v>1999</v>
      </c>
      <c r="B7" s="668" t="s">
        <v>2000</v>
      </c>
      <c r="C7" s="668" t="s">
        <v>2001</v>
      </c>
      <c r="D7" s="2339"/>
      <c r="E7" s="2339"/>
    </row>
    <row r="8" customFormat="false" ht="12.75" hidden="false" customHeight="true" outlineLevel="0" collapsed="false">
      <c r="A8" s="2338" t="s">
        <v>1999</v>
      </c>
      <c r="B8" s="668" t="s">
        <v>2000</v>
      </c>
      <c r="C8" s="668" t="s">
        <v>2002</v>
      </c>
      <c r="D8" s="2339"/>
      <c r="E8" s="2339"/>
    </row>
    <row r="9" customFormat="false" ht="12.75" hidden="false" customHeight="true" outlineLevel="0" collapsed="false">
      <c r="A9" s="2338" t="s">
        <v>1999</v>
      </c>
      <c r="B9" s="668" t="s">
        <v>2000</v>
      </c>
      <c r="C9" s="668" t="s">
        <v>2003</v>
      </c>
      <c r="D9" s="2339"/>
      <c r="E9" s="2339"/>
    </row>
    <row r="10" customFormat="false" ht="12.75" hidden="false" customHeight="true" outlineLevel="0" collapsed="false">
      <c r="A10" s="2338" t="s">
        <v>1999</v>
      </c>
      <c r="B10" s="668" t="s">
        <v>2000</v>
      </c>
      <c r="C10" s="668" t="s">
        <v>2004</v>
      </c>
      <c r="D10" s="2339"/>
      <c r="E10" s="2339"/>
    </row>
    <row r="11" customFormat="false" ht="12.75" hidden="false" customHeight="true" outlineLevel="0" collapsed="false">
      <c r="A11" s="2338" t="s">
        <v>1999</v>
      </c>
      <c r="B11" s="668" t="s">
        <v>2000</v>
      </c>
      <c r="C11" s="668" t="s">
        <v>2005</v>
      </c>
      <c r="D11" s="2339"/>
      <c r="E11" s="2339"/>
    </row>
    <row r="12" customFormat="false" ht="12.75" hidden="false" customHeight="true" outlineLevel="0" collapsed="false">
      <c r="A12" s="2338" t="s">
        <v>1999</v>
      </c>
      <c r="B12" s="668" t="s">
        <v>2000</v>
      </c>
      <c r="C12" s="668" t="s">
        <v>2006</v>
      </c>
      <c r="D12" s="2339"/>
      <c r="E12" s="2339"/>
    </row>
    <row r="13" customFormat="false" ht="12.75" hidden="false" customHeight="true" outlineLevel="0" collapsed="false">
      <c r="A13" s="2338" t="s">
        <v>1999</v>
      </c>
      <c r="B13" s="668" t="s">
        <v>2000</v>
      </c>
      <c r="C13" s="668" t="s">
        <v>2007</v>
      </c>
      <c r="D13" s="2339"/>
      <c r="E13" s="2339"/>
    </row>
    <row r="14" customFormat="false" ht="12.75" hidden="false" customHeight="true" outlineLevel="0" collapsed="false">
      <c r="A14" s="2338" t="s">
        <v>1999</v>
      </c>
      <c r="B14" s="668" t="s">
        <v>2000</v>
      </c>
      <c r="C14" s="668" t="s">
        <v>2008</v>
      </c>
      <c r="D14" s="2339"/>
      <c r="E14" s="2339"/>
    </row>
    <row r="15" customFormat="false" ht="12.75" hidden="false" customHeight="true" outlineLevel="0" collapsed="false">
      <c r="A15" s="2338" t="s">
        <v>1999</v>
      </c>
      <c r="B15" s="668" t="s">
        <v>2000</v>
      </c>
      <c r="C15" s="668" t="s">
        <v>2009</v>
      </c>
      <c r="D15" s="2339"/>
      <c r="E15" s="2339"/>
    </row>
    <row r="16" customFormat="false" ht="12.75" hidden="false" customHeight="true" outlineLevel="0" collapsed="false">
      <c r="A16" s="2338" t="s">
        <v>1999</v>
      </c>
      <c r="B16" s="668" t="s">
        <v>2000</v>
      </c>
      <c r="C16" s="668" t="s">
        <v>2010</v>
      </c>
      <c r="D16" s="2339"/>
      <c r="E16" s="2339"/>
    </row>
    <row r="17" customFormat="false" ht="12.75" hidden="false" customHeight="true" outlineLevel="0" collapsed="false">
      <c r="A17" s="2338" t="s">
        <v>1999</v>
      </c>
      <c r="B17" s="668" t="s">
        <v>2000</v>
      </c>
      <c r="C17" s="668" t="s">
        <v>2011</v>
      </c>
      <c r="D17" s="2339"/>
      <c r="E17" s="2339"/>
    </row>
    <row r="18" customFormat="false" ht="12.75" hidden="false" customHeight="true" outlineLevel="0" collapsed="false">
      <c r="A18" s="2338" t="s">
        <v>1999</v>
      </c>
      <c r="B18" s="668" t="s">
        <v>2000</v>
      </c>
      <c r="C18" s="668" t="s">
        <v>2012</v>
      </c>
      <c r="D18" s="2339"/>
      <c r="E18" s="2339"/>
    </row>
    <row r="19" customFormat="false" ht="12.75" hidden="false" customHeight="true" outlineLevel="0" collapsed="false">
      <c r="A19" s="2338" t="s">
        <v>1999</v>
      </c>
      <c r="B19" s="668" t="s">
        <v>2000</v>
      </c>
      <c r="C19" s="668" t="s">
        <v>2013</v>
      </c>
      <c r="D19" s="2339"/>
      <c r="E19" s="2339"/>
    </row>
    <row r="20" customFormat="false" ht="12.75" hidden="false" customHeight="true" outlineLevel="0" collapsed="false">
      <c r="A20" s="2338" t="s">
        <v>1999</v>
      </c>
      <c r="B20" s="668" t="s">
        <v>2000</v>
      </c>
      <c r="C20" s="668" t="s">
        <v>2014</v>
      </c>
      <c r="D20" s="2339"/>
      <c r="E20" s="2339"/>
    </row>
    <row r="21" customFormat="false" ht="12.75" hidden="false" customHeight="true" outlineLevel="0" collapsed="false">
      <c r="A21" s="2338" t="s">
        <v>1999</v>
      </c>
      <c r="B21" s="668" t="s">
        <v>2000</v>
      </c>
      <c r="C21" s="668" t="s">
        <v>2015</v>
      </c>
      <c r="D21" s="2339"/>
      <c r="E21" s="2339"/>
    </row>
    <row r="22" customFormat="false" ht="12.75" hidden="false" customHeight="true" outlineLevel="0" collapsed="false">
      <c r="A22" s="2338" t="s">
        <v>1999</v>
      </c>
      <c r="B22" s="668" t="s">
        <v>2000</v>
      </c>
      <c r="C22" s="668" t="s">
        <v>2016</v>
      </c>
      <c r="D22" s="2339"/>
      <c r="E22" s="2339"/>
    </row>
    <row r="23" customFormat="false" ht="12.75" hidden="false" customHeight="true" outlineLevel="0" collapsed="false">
      <c r="A23" s="2338" t="s">
        <v>1999</v>
      </c>
      <c r="B23" s="668" t="s">
        <v>2000</v>
      </c>
      <c r="C23" s="668" t="s">
        <v>2017</v>
      </c>
      <c r="D23" s="2339"/>
      <c r="E23" s="2339"/>
    </row>
    <row r="24" customFormat="false" ht="12.75" hidden="false" customHeight="true" outlineLevel="0" collapsed="false">
      <c r="A24" s="2338" t="s">
        <v>1999</v>
      </c>
      <c r="B24" s="668" t="s">
        <v>2000</v>
      </c>
      <c r="C24" s="668" t="s">
        <v>2018</v>
      </c>
      <c r="D24" s="2339"/>
      <c r="E24" s="2339"/>
    </row>
    <row r="25" customFormat="false" ht="12.75" hidden="false" customHeight="true" outlineLevel="0" collapsed="false">
      <c r="A25" s="2338" t="s">
        <v>1999</v>
      </c>
      <c r="B25" s="668" t="s">
        <v>2000</v>
      </c>
      <c r="C25" s="668" t="s">
        <v>2019</v>
      </c>
      <c r="D25" s="2339"/>
      <c r="E25" s="2339"/>
    </row>
    <row r="26" customFormat="false" ht="12.75" hidden="false" customHeight="true" outlineLevel="0" collapsed="false">
      <c r="A26" s="2338" t="s">
        <v>1999</v>
      </c>
      <c r="B26" s="668" t="s">
        <v>2000</v>
      </c>
      <c r="C26" s="668" t="s">
        <v>2020</v>
      </c>
      <c r="D26" s="2339"/>
      <c r="E26" s="2339"/>
    </row>
    <row r="27" customFormat="false" ht="12.75" hidden="false" customHeight="true" outlineLevel="0" collapsed="false">
      <c r="A27" s="2338" t="s">
        <v>1999</v>
      </c>
      <c r="B27" s="668" t="s">
        <v>2000</v>
      </c>
      <c r="C27" s="668" t="s">
        <v>2021</v>
      </c>
      <c r="D27" s="2339"/>
      <c r="E27" s="2339"/>
    </row>
    <row r="28" customFormat="false" ht="12.75" hidden="false" customHeight="true" outlineLevel="0" collapsed="false">
      <c r="A28" s="2338" t="s">
        <v>1999</v>
      </c>
      <c r="B28" s="668" t="s">
        <v>2000</v>
      </c>
      <c r="C28" s="668" t="s">
        <v>2022</v>
      </c>
      <c r="D28" s="2339"/>
      <c r="E28" s="2339"/>
    </row>
    <row r="29" customFormat="false" ht="12.75" hidden="false" customHeight="true" outlineLevel="0" collapsed="false">
      <c r="A29" s="2338" t="s">
        <v>1999</v>
      </c>
      <c r="B29" s="668" t="s">
        <v>2000</v>
      </c>
      <c r="C29" s="668" t="s">
        <v>2023</v>
      </c>
      <c r="D29" s="2339"/>
      <c r="E29" s="2339"/>
    </row>
    <row r="30" customFormat="false" ht="12.75" hidden="false" customHeight="true" outlineLevel="0" collapsed="false">
      <c r="A30" s="2338" t="s">
        <v>1999</v>
      </c>
      <c r="B30" s="668" t="s">
        <v>2000</v>
      </c>
      <c r="C30" s="668" t="s">
        <v>2024</v>
      </c>
      <c r="D30" s="2339"/>
      <c r="E30" s="2339"/>
    </row>
    <row r="31" customFormat="false" ht="12.75" hidden="false" customHeight="true" outlineLevel="0" collapsed="false">
      <c r="A31" s="2338" t="s">
        <v>1999</v>
      </c>
      <c r="B31" s="668" t="s">
        <v>2000</v>
      </c>
      <c r="C31" s="668" t="s">
        <v>2025</v>
      </c>
      <c r="D31" s="2339"/>
      <c r="E31" s="2339"/>
    </row>
    <row r="32" customFormat="false" ht="12.75" hidden="false" customHeight="true" outlineLevel="0" collapsed="false">
      <c r="A32" s="2338" t="s">
        <v>1999</v>
      </c>
      <c r="B32" s="668" t="s">
        <v>2000</v>
      </c>
      <c r="C32" s="668" t="s">
        <v>2026</v>
      </c>
      <c r="D32" s="2339"/>
      <c r="E32" s="2339"/>
    </row>
    <row r="33" customFormat="false" ht="12.75" hidden="false" customHeight="true" outlineLevel="0" collapsed="false">
      <c r="A33" s="2338" t="s">
        <v>1999</v>
      </c>
      <c r="B33" s="668" t="s">
        <v>2000</v>
      </c>
      <c r="C33" s="668" t="s">
        <v>2001</v>
      </c>
      <c r="D33" s="2339"/>
      <c r="E33" s="2339"/>
    </row>
    <row r="34" customFormat="false" ht="12.75" hidden="false" customHeight="true" outlineLevel="0" collapsed="false">
      <c r="A34" s="2338" t="s">
        <v>1999</v>
      </c>
      <c r="B34" s="668" t="s">
        <v>2000</v>
      </c>
      <c r="C34" s="668" t="s">
        <v>2002</v>
      </c>
      <c r="D34" s="2339"/>
      <c r="E34" s="2339"/>
    </row>
    <row r="35" customFormat="false" ht="12.75" hidden="false" customHeight="true" outlineLevel="0" collapsed="false">
      <c r="A35" s="2338" t="s">
        <v>1999</v>
      </c>
      <c r="B35" s="668" t="s">
        <v>2000</v>
      </c>
      <c r="C35" s="668" t="s">
        <v>2003</v>
      </c>
      <c r="D35" s="2339"/>
      <c r="E35" s="2339"/>
    </row>
    <row r="36" customFormat="false" ht="12.75" hidden="false" customHeight="true" outlineLevel="0" collapsed="false">
      <c r="A36" s="2338" t="s">
        <v>1999</v>
      </c>
      <c r="B36" s="668" t="s">
        <v>2000</v>
      </c>
      <c r="C36" s="668" t="s">
        <v>2004</v>
      </c>
      <c r="D36" s="2339"/>
      <c r="E36" s="2339"/>
    </row>
    <row r="37" customFormat="false" ht="12.75" hidden="false" customHeight="true" outlineLevel="0" collapsed="false">
      <c r="A37" s="2338" t="s">
        <v>1999</v>
      </c>
      <c r="B37" s="668" t="s">
        <v>2000</v>
      </c>
      <c r="C37" s="668" t="s">
        <v>2005</v>
      </c>
      <c r="D37" s="2339"/>
      <c r="E37" s="2339"/>
    </row>
    <row r="38" customFormat="false" ht="12.75" hidden="false" customHeight="true" outlineLevel="0" collapsed="false">
      <c r="A38" s="2338" t="s">
        <v>1999</v>
      </c>
      <c r="B38" s="668" t="s">
        <v>2000</v>
      </c>
      <c r="C38" s="668" t="s">
        <v>2006</v>
      </c>
      <c r="D38" s="2339"/>
      <c r="E38" s="2339"/>
    </row>
    <row r="39" customFormat="false" ht="12.75" hidden="false" customHeight="true" outlineLevel="0" collapsed="false">
      <c r="A39" s="2338" t="s">
        <v>1999</v>
      </c>
      <c r="B39" s="668" t="s">
        <v>2000</v>
      </c>
      <c r="C39" s="668" t="s">
        <v>2007</v>
      </c>
      <c r="D39" s="2339"/>
      <c r="E39" s="2339"/>
    </row>
    <row r="40" customFormat="false" ht="12.75" hidden="false" customHeight="true" outlineLevel="0" collapsed="false">
      <c r="A40" s="2338" t="s">
        <v>1999</v>
      </c>
      <c r="B40" s="668" t="s">
        <v>2000</v>
      </c>
      <c r="C40" s="668" t="s">
        <v>2008</v>
      </c>
      <c r="D40" s="2339"/>
      <c r="E40" s="2339"/>
    </row>
    <row r="41" customFormat="false" ht="12.75" hidden="false" customHeight="true" outlineLevel="0" collapsed="false">
      <c r="A41" s="2338" t="s">
        <v>1999</v>
      </c>
      <c r="B41" s="668" t="s">
        <v>2000</v>
      </c>
      <c r="C41" s="668" t="s">
        <v>2009</v>
      </c>
      <c r="D41" s="2339"/>
      <c r="E41" s="2339"/>
    </row>
    <row r="42" customFormat="false" ht="12.75" hidden="false" customHeight="true" outlineLevel="0" collapsed="false">
      <c r="A42" s="2338" t="s">
        <v>1999</v>
      </c>
      <c r="B42" s="668" t="s">
        <v>2000</v>
      </c>
      <c r="C42" s="668" t="s">
        <v>2010</v>
      </c>
      <c r="D42" s="2339"/>
      <c r="E42" s="2339"/>
    </row>
    <row r="43" customFormat="false" ht="12.75" hidden="false" customHeight="true" outlineLevel="0" collapsed="false">
      <c r="A43" s="2338" t="s">
        <v>1999</v>
      </c>
      <c r="B43" s="668" t="s">
        <v>2000</v>
      </c>
      <c r="C43" s="668" t="s">
        <v>2011</v>
      </c>
      <c r="D43" s="2339"/>
      <c r="E43" s="2339"/>
    </row>
    <row r="44" customFormat="false" ht="12.75" hidden="false" customHeight="true" outlineLevel="0" collapsed="false">
      <c r="A44" s="2338" t="s">
        <v>1999</v>
      </c>
      <c r="B44" s="668" t="s">
        <v>2000</v>
      </c>
      <c r="C44" s="668" t="s">
        <v>2012</v>
      </c>
      <c r="D44" s="2339"/>
      <c r="E44" s="2339"/>
    </row>
    <row r="45" customFormat="false" ht="12.75" hidden="false" customHeight="true" outlineLevel="0" collapsed="false">
      <c r="A45" s="2338" t="s">
        <v>1999</v>
      </c>
      <c r="B45" s="668" t="s">
        <v>2000</v>
      </c>
      <c r="C45" s="668" t="s">
        <v>2013</v>
      </c>
      <c r="D45" s="2339"/>
      <c r="E45" s="2339"/>
    </row>
    <row r="46" customFormat="false" ht="12.75" hidden="false" customHeight="true" outlineLevel="0" collapsed="false">
      <c r="A46" s="2338" t="s">
        <v>1999</v>
      </c>
      <c r="B46" s="668" t="s">
        <v>2000</v>
      </c>
      <c r="C46" s="668" t="s">
        <v>2014</v>
      </c>
      <c r="D46" s="2339"/>
      <c r="E46" s="2339"/>
    </row>
    <row r="47" customFormat="false" ht="12.75" hidden="false" customHeight="true" outlineLevel="0" collapsed="false">
      <c r="A47" s="2338" t="s">
        <v>1999</v>
      </c>
      <c r="B47" s="668" t="s">
        <v>2000</v>
      </c>
      <c r="C47" s="668" t="s">
        <v>2015</v>
      </c>
      <c r="D47" s="2339"/>
      <c r="E47" s="2339"/>
    </row>
    <row r="48" customFormat="false" ht="12.75" hidden="false" customHeight="true" outlineLevel="0" collapsed="false">
      <c r="A48" s="2338" t="s">
        <v>1999</v>
      </c>
      <c r="B48" s="668" t="s">
        <v>2000</v>
      </c>
      <c r="C48" s="668" t="s">
        <v>2016</v>
      </c>
      <c r="D48" s="2339"/>
      <c r="E48" s="2339"/>
    </row>
    <row r="49" customFormat="false" ht="12.75" hidden="false" customHeight="true" outlineLevel="0" collapsed="false">
      <c r="A49" s="2338" t="s">
        <v>1999</v>
      </c>
      <c r="B49" s="668" t="s">
        <v>2000</v>
      </c>
      <c r="C49" s="668" t="s">
        <v>2017</v>
      </c>
      <c r="D49" s="2339"/>
      <c r="E49" s="2339"/>
    </row>
    <row r="50" customFormat="false" ht="12.75" hidden="false" customHeight="true" outlineLevel="0" collapsed="false">
      <c r="A50" s="2338" t="s">
        <v>1999</v>
      </c>
      <c r="B50" s="668" t="s">
        <v>2000</v>
      </c>
      <c r="C50" s="668" t="s">
        <v>2018</v>
      </c>
      <c r="D50" s="2339"/>
      <c r="E50" s="2339"/>
    </row>
    <row r="51" customFormat="false" ht="12.75" hidden="false" customHeight="true" outlineLevel="0" collapsed="false">
      <c r="A51" s="2338" t="s">
        <v>1999</v>
      </c>
      <c r="B51" s="668" t="s">
        <v>2000</v>
      </c>
      <c r="C51" s="668" t="s">
        <v>2019</v>
      </c>
      <c r="D51" s="2339"/>
      <c r="E51" s="2339"/>
    </row>
    <row r="52" customFormat="false" ht="12.75" hidden="false" customHeight="true" outlineLevel="0" collapsed="false">
      <c r="A52" s="2338" t="s">
        <v>1999</v>
      </c>
      <c r="B52" s="668" t="s">
        <v>2000</v>
      </c>
      <c r="C52" s="668" t="s">
        <v>2020</v>
      </c>
      <c r="D52" s="2339"/>
      <c r="E52" s="2339"/>
    </row>
    <row r="53" customFormat="false" ht="12.75" hidden="false" customHeight="true" outlineLevel="0" collapsed="false">
      <c r="A53" s="2338" t="s">
        <v>1999</v>
      </c>
      <c r="B53" s="668" t="s">
        <v>2000</v>
      </c>
      <c r="C53" s="668" t="s">
        <v>2021</v>
      </c>
      <c r="D53" s="2339"/>
      <c r="E53" s="2339"/>
    </row>
    <row r="54" customFormat="false" ht="12.75" hidden="false" customHeight="true" outlineLevel="0" collapsed="false">
      <c r="A54" s="2338" t="s">
        <v>1999</v>
      </c>
      <c r="B54" s="668" t="s">
        <v>2000</v>
      </c>
      <c r="C54" s="668" t="s">
        <v>2022</v>
      </c>
      <c r="D54" s="2339"/>
      <c r="E54" s="2339"/>
    </row>
    <row r="55" customFormat="false" ht="12.75" hidden="false" customHeight="true" outlineLevel="0" collapsed="false">
      <c r="A55" s="2338" t="s">
        <v>1999</v>
      </c>
      <c r="B55" s="668" t="s">
        <v>2000</v>
      </c>
      <c r="C55" s="668" t="s">
        <v>2023</v>
      </c>
      <c r="D55" s="2339"/>
      <c r="E55" s="2339"/>
    </row>
    <row r="56" customFormat="false" ht="12.75" hidden="false" customHeight="true" outlineLevel="0" collapsed="false">
      <c r="A56" s="2338" t="s">
        <v>1999</v>
      </c>
      <c r="B56" s="668" t="s">
        <v>2000</v>
      </c>
      <c r="C56" s="668" t="s">
        <v>2024</v>
      </c>
      <c r="D56" s="2339"/>
      <c r="E56" s="2339"/>
    </row>
    <row r="57" customFormat="false" ht="12.75" hidden="false" customHeight="true" outlineLevel="0" collapsed="false">
      <c r="A57" s="2338" t="s">
        <v>1999</v>
      </c>
      <c r="B57" s="668" t="s">
        <v>2000</v>
      </c>
      <c r="C57" s="668" t="s">
        <v>2025</v>
      </c>
      <c r="D57" s="2339"/>
      <c r="E57" s="2339"/>
    </row>
    <row r="58" customFormat="false" ht="12.75" hidden="false" customHeight="true" outlineLevel="0" collapsed="false">
      <c r="A58" s="2338" t="s">
        <v>1999</v>
      </c>
      <c r="B58" s="668" t="s">
        <v>2000</v>
      </c>
      <c r="C58" s="668" t="s">
        <v>2026</v>
      </c>
      <c r="D58" s="2339"/>
      <c r="E58" s="2339"/>
    </row>
    <row r="59" customFormat="false" ht="12.75" hidden="false" customHeight="true" outlineLevel="0" collapsed="false">
      <c r="A59" s="2338" t="s">
        <v>1999</v>
      </c>
      <c r="B59" s="668" t="s">
        <v>2000</v>
      </c>
      <c r="C59" s="668" t="s">
        <v>2027</v>
      </c>
      <c r="D59" s="2339" t="s">
        <v>2028</v>
      </c>
      <c r="E59" s="2339"/>
    </row>
    <row r="60" customFormat="false" ht="12.75" hidden="false" customHeight="true" outlineLevel="0" collapsed="false">
      <c r="A60" s="2338" t="s">
        <v>1999</v>
      </c>
      <c r="B60" s="668" t="s">
        <v>2000</v>
      </c>
      <c r="C60" s="668" t="s">
        <v>2001</v>
      </c>
      <c r="D60" s="2339"/>
      <c r="E60" s="2339"/>
    </row>
    <row r="61" customFormat="false" ht="12.75" hidden="false" customHeight="true" outlineLevel="0" collapsed="false">
      <c r="A61" s="2338" t="s">
        <v>1999</v>
      </c>
      <c r="B61" s="668" t="s">
        <v>2000</v>
      </c>
      <c r="C61" s="668" t="s">
        <v>2001</v>
      </c>
      <c r="D61" s="2339"/>
      <c r="E61" s="2339"/>
    </row>
    <row r="62" customFormat="false" ht="12.75" hidden="false" customHeight="true" outlineLevel="0" collapsed="false">
      <c r="A62" s="2338" t="s">
        <v>1999</v>
      </c>
      <c r="B62" s="668" t="s">
        <v>2000</v>
      </c>
      <c r="C62" s="668" t="s">
        <v>2002</v>
      </c>
      <c r="D62" s="2339"/>
      <c r="E62" s="2339"/>
    </row>
    <row r="63" customFormat="false" ht="12.75" hidden="false" customHeight="true" outlineLevel="0" collapsed="false">
      <c r="A63" s="2338" t="s">
        <v>1999</v>
      </c>
      <c r="B63" s="668" t="s">
        <v>2000</v>
      </c>
      <c r="C63" s="668" t="s">
        <v>2004</v>
      </c>
      <c r="D63" s="2339"/>
      <c r="E63" s="2339"/>
    </row>
    <row r="64" customFormat="false" ht="12.75" hidden="false" customHeight="true" outlineLevel="0" collapsed="false">
      <c r="A64" s="2338" t="s">
        <v>1999</v>
      </c>
      <c r="B64" s="668" t="s">
        <v>2000</v>
      </c>
      <c r="C64" s="668" t="s">
        <v>2005</v>
      </c>
      <c r="D64" s="2339"/>
      <c r="E64" s="2339"/>
    </row>
    <row r="65" customFormat="false" ht="12.75" hidden="false" customHeight="true" outlineLevel="0" collapsed="false">
      <c r="A65" s="2338" t="s">
        <v>1999</v>
      </c>
      <c r="B65" s="668" t="s">
        <v>2000</v>
      </c>
      <c r="C65" s="668" t="s">
        <v>2006</v>
      </c>
      <c r="D65" s="2339"/>
      <c r="E65" s="2339"/>
    </row>
    <row r="66" customFormat="false" ht="12.75" hidden="false" customHeight="true" outlineLevel="0" collapsed="false">
      <c r="A66" s="2338" t="s">
        <v>1999</v>
      </c>
      <c r="B66" s="668" t="s">
        <v>2000</v>
      </c>
      <c r="C66" s="668" t="s">
        <v>2007</v>
      </c>
      <c r="D66" s="2339"/>
      <c r="E66" s="2339"/>
    </row>
    <row r="67" customFormat="false" ht="12.75" hidden="false" customHeight="true" outlineLevel="0" collapsed="false">
      <c r="A67" s="2338" t="s">
        <v>1999</v>
      </c>
      <c r="B67" s="668" t="s">
        <v>2000</v>
      </c>
      <c r="C67" s="668" t="s">
        <v>2008</v>
      </c>
      <c r="D67" s="2339"/>
      <c r="E67" s="2339"/>
    </row>
    <row r="68" customFormat="false" ht="12.75" hidden="false" customHeight="true" outlineLevel="0" collapsed="false">
      <c r="A68" s="2338" t="s">
        <v>1999</v>
      </c>
      <c r="B68" s="668" t="s">
        <v>2000</v>
      </c>
      <c r="C68" s="668" t="s">
        <v>2009</v>
      </c>
      <c r="D68" s="2339"/>
      <c r="E68" s="2339"/>
    </row>
    <row r="69" customFormat="false" ht="12.75" hidden="false" customHeight="true" outlineLevel="0" collapsed="false">
      <c r="A69" s="2338" t="s">
        <v>1999</v>
      </c>
      <c r="B69" s="668" t="s">
        <v>2000</v>
      </c>
      <c r="C69" s="668" t="s">
        <v>2010</v>
      </c>
      <c r="D69" s="2339"/>
      <c r="E69" s="2339"/>
    </row>
    <row r="70" customFormat="false" ht="12.75" hidden="false" customHeight="true" outlineLevel="0" collapsed="false">
      <c r="A70" s="2338" t="s">
        <v>1999</v>
      </c>
      <c r="B70" s="668" t="s">
        <v>2000</v>
      </c>
      <c r="C70" s="668" t="s">
        <v>2011</v>
      </c>
      <c r="D70" s="2339"/>
      <c r="E70" s="2339"/>
    </row>
    <row r="71" customFormat="false" ht="12.75" hidden="false" customHeight="true" outlineLevel="0" collapsed="false">
      <c r="A71" s="2338" t="s">
        <v>1999</v>
      </c>
      <c r="B71" s="668" t="s">
        <v>2000</v>
      </c>
      <c r="C71" s="668" t="s">
        <v>2012</v>
      </c>
      <c r="D71" s="2339"/>
      <c r="E71" s="2339"/>
    </row>
    <row r="72" customFormat="false" ht="12.75" hidden="false" customHeight="true" outlineLevel="0" collapsed="false">
      <c r="A72" s="2338" t="s">
        <v>1999</v>
      </c>
      <c r="B72" s="668" t="s">
        <v>2000</v>
      </c>
      <c r="C72" s="668" t="s">
        <v>2013</v>
      </c>
      <c r="D72" s="2339"/>
      <c r="E72" s="2339"/>
    </row>
    <row r="73" customFormat="false" ht="12.75" hidden="false" customHeight="true" outlineLevel="0" collapsed="false">
      <c r="A73" s="2338" t="s">
        <v>1999</v>
      </c>
      <c r="B73" s="668" t="s">
        <v>2000</v>
      </c>
      <c r="C73" s="668" t="s">
        <v>2014</v>
      </c>
      <c r="D73" s="2339"/>
      <c r="E73" s="2339"/>
    </row>
    <row r="74" customFormat="false" ht="12.75" hidden="false" customHeight="true" outlineLevel="0" collapsed="false">
      <c r="A74" s="2338" t="s">
        <v>1999</v>
      </c>
      <c r="B74" s="668" t="s">
        <v>2000</v>
      </c>
      <c r="C74" s="668" t="s">
        <v>2015</v>
      </c>
      <c r="D74" s="2339"/>
      <c r="E74" s="2339"/>
    </row>
    <row r="75" customFormat="false" ht="12.75" hidden="false" customHeight="true" outlineLevel="0" collapsed="false">
      <c r="A75" s="2338" t="s">
        <v>1999</v>
      </c>
      <c r="B75" s="668" t="s">
        <v>2000</v>
      </c>
      <c r="C75" s="668" t="s">
        <v>2016</v>
      </c>
      <c r="D75" s="2339"/>
      <c r="E75" s="2339"/>
    </row>
    <row r="76" customFormat="false" ht="12.75" hidden="false" customHeight="true" outlineLevel="0" collapsed="false">
      <c r="A76" s="2338" t="s">
        <v>1999</v>
      </c>
      <c r="B76" s="668" t="s">
        <v>2000</v>
      </c>
      <c r="C76" s="668" t="s">
        <v>2017</v>
      </c>
      <c r="D76" s="2339"/>
      <c r="E76" s="2339"/>
    </row>
    <row r="77" customFormat="false" ht="12.75" hidden="false" customHeight="true" outlineLevel="0" collapsed="false">
      <c r="A77" s="2338" t="s">
        <v>1999</v>
      </c>
      <c r="B77" s="668" t="s">
        <v>2000</v>
      </c>
      <c r="C77" s="668" t="s">
        <v>2018</v>
      </c>
      <c r="D77" s="2339"/>
      <c r="E77" s="2339"/>
    </row>
    <row r="78" customFormat="false" ht="12.75" hidden="false" customHeight="true" outlineLevel="0" collapsed="false">
      <c r="A78" s="2338" t="s">
        <v>1999</v>
      </c>
      <c r="B78" s="668" t="s">
        <v>2000</v>
      </c>
      <c r="C78" s="668" t="s">
        <v>2019</v>
      </c>
      <c r="D78" s="2339"/>
      <c r="E78" s="2339"/>
    </row>
    <row r="79" customFormat="false" ht="12.75" hidden="false" customHeight="true" outlineLevel="0" collapsed="false">
      <c r="A79" s="2338" t="s">
        <v>1999</v>
      </c>
      <c r="B79" s="668" t="s">
        <v>2000</v>
      </c>
      <c r="C79" s="668" t="s">
        <v>2020</v>
      </c>
      <c r="D79" s="2339"/>
      <c r="E79" s="2339"/>
    </row>
    <row r="80" customFormat="false" ht="12.75" hidden="false" customHeight="true" outlineLevel="0" collapsed="false">
      <c r="A80" s="2338" t="s">
        <v>1999</v>
      </c>
      <c r="B80" s="668" t="s">
        <v>2000</v>
      </c>
      <c r="C80" s="668" t="s">
        <v>2021</v>
      </c>
      <c r="D80" s="2339"/>
      <c r="E80" s="2339"/>
    </row>
    <row r="81" customFormat="false" ht="12.75" hidden="false" customHeight="true" outlineLevel="0" collapsed="false">
      <c r="A81" s="2338" t="s">
        <v>1999</v>
      </c>
      <c r="B81" s="668" t="s">
        <v>2000</v>
      </c>
      <c r="C81" s="668" t="s">
        <v>2022</v>
      </c>
      <c r="D81" s="2339"/>
      <c r="E81" s="2339"/>
    </row>
    <row r="82" customFormat="false" ht="12.75" hidden="false" customHeight="true" outlineLevel="0" collapsed="false">
      <c r="A82" s="2338" t="s">
        <v>1999</v>
      </c>
      <c r="B82" s="668" t="s">
        <v>2000</v>
      </c>
      <c r="C82" s="668" t="s">
        <v>2023</v>
      </c>
      <c r="D82" s="2339"/>
      <c r="E82" s="2339"/>
    </row>
    <row r="83" customFormat="false" ht="12.75" hidden="false" customHeight="true" outlineLevel="0" collapsed="false">
      <c r="A83" s="2338" t="s">
        <v>1999</v>
      </c>
      <c r="B83" s="668" t="s">
        <v>2000</v>
      </c>
      <c r="C83" s="668" t="s">
        <v>2024</v>
      </c>
      <c r="D83" s="2339"/>
      <c r="E83" s="2339"/>
    </row>
    <row r="84" customFormat="false" ht="12.75" hidden="false" customHeight="true" outlineLevel="0" collapsed="false">
      <c r="A84" s="2338" t="s">
        <v>1999</v>
      </c>
      <c r="B84" s="668" t="s">
        <v>2000</v>
      </c>
      <c r="C84" s="668" t="s">
        <v>2025</v>
      </c>
      <c r="D84" s="2339"/>
      <c r="E84" s="2339"/>
    </row>
    <row r="85" customFormat="false" ht="12.75" hidden="false" customHeight="true" outlineLevel="0" collapsed="false">
      <c r="A85" s="2338" t="s">
        <v>1999</v>
      </c>
      <c r="B85" s="668" t="s">
        <v>2000</v>
      </c>
      <c r="C85" s="668" t="s">
        <v>2026</v>
      </c>
      <c r="D85" s="2339"/>
      <c r="E85" s="2339"/>
    </row>
    <row r="86" customFormat="false" ht="12.75" hidden="false" customHeight="true" outlineLevel="0" collapsed="false">
      <c r="A86" s="2338" t="s">
        <v>1812</v>
      </c>
      <c r="B86" s="668" t="s">
        <v>2029</v>
      </c>
      <c r="C86" s="668" t="s">
        <v>2030</v>
      </c>
      <c r="D86" s="2339"/>
      <c r="E86" s="2339"/>
    </row>
    <row r="87" customFormat="false" ht="12.75" hidden="false" customHeight="true" outlineLevel="0" collapsed="false">
      <c r="A87" s="2338" t="s">
        <v>1812</v>
      </c>
      <c r="B87" s="668" t="s">
        <v>2029</v>
      </c>
      <c r="C87" s="668" t="s">
        <v>2030</v>
      </c>
      <c r="D87" s="2339" t="s">
        <v>2031</v>
      </c>
      <c r="E87" s="2339"/>
    </row>
    <row r="88" customFormat="false" ht="12.75" hidden="false" customHeight="true" outlineLevel="0" collapsed="false">
      <c r="A88" s="2338" t="s">
        <v>1812</v>
      </c>
      <c r="B88" s="668" t="s">
        <v>2029</v>
      </c>
      <c r="C88" s="668" t="s">
        <v>2030</v>
      </c>
      <c r="D88" s="2339" t="s">
        <v>2031</v>
      </c>
      <c r="E88" s="2339"/>
    </row>
    <row r="89" customFormat="false" ht="12.75" hidden="false" customHeight="true" outlineLevel="0" collapsed="false">
      <c r="A89" s="2338" t="s">
        <v>1812</v>
      </c>
      <c r="B89" s="668" t="s">
        <v>2029</v>
      </c>
      <c r="C89" s="668" t="s">
        <v>2030</v>
      </c>
      <c r="D89" s="2339" t="s">
        <v>2031</v>
      </c>
      <c r="E89" s="2339"/>
    </row>
    <row r="90" customFormat="false" ht="12.75" hidden="false" customHeight="true" outlineLevel="0" collapsed="false">
      <c r="A90" s="2338" t="s">
        <v>1812</v>
      </c>
      <c r="B90" s="668" t="s">
        <v>2029</v>
      </c>
      <c r="C90" s="668" t="s">
        <v>2032</v>
      </c>
      <c r="D90" s="2339" t="s">
        <v>2031</v>
      </c>
      <c r="E90" s="2339"/>
    </row>
    <row r="91" customFormat="false" ht="12.75" hidden="false" customHeight="true" outlineLevel="0" collapsed="false">
      <c r="A91" s="2338" t="s">
        <v>1812</v>
      </c>
      <c r="B91" s="668" t="s">
        <v>2029</v>
      </c>
      <c r="C91" s="668" t="s">
        <v>2032</v>
      </c>
      <c r="D91" s="2339" t="s">
        <v>2031</v>
      </c>
      <c r="E91" s="2339"/>
    </row>
    <row r="92" customFormat="false" ht="12.75" hidden="false" customHeight="true" outlineLevel="0" collapsed="false">
      <c r="A92" s="2338" t="s">
        <v>1812</v>
      </c>
      <c r="B92" s="668" t="s">
        <v>2029</v>
      </c>
      <c r="C92" s="668" t="s">
        <v>2033</v>
      </c>
      <c r="D92" s="2339"/>
      <c r="E92" s="2339"/>
    </row>
    <row r="93" customFormat="false" ht="12.75" hidden="false" customHeight="true" outlineLevel="0" collapsed="false">
      <c r="A93" s="2338" t="s">
        <v>1812</v>
      </c>
      <c r="B93" s="668" t="s">
        <v>2029</v>
      </c>
      <c r="C93" s="668" t="s">
        <v>2034</v>
      </c>
      <c r="D93" s="2339"/>
      <c r="E93" s="2339"/>
    </row>
    <row r="94" customFormat="false" ht="12.75" hidden="false" customHeight="true" outlineLevel="0" collapsed="false">
      <c r="A94" s="2338" t="s">
        <v>1812</v>
      </c>
      <c r="B94" s="668" t="s">
        <v>2000</v>
      </c>
      <c r="C94" s="668" t="s">
        <v>2035</v>
      </c>
      <c r="D94" s="2339" t="s">
        <v>2036</v>
      </c>
      <c r="E94" s="2339"/>
    </row>
    <row r="95" customFormat="false" ht="12.75" hidden="false" customHeight="true" outlineLevel="0" collapsed="false">
      <c r="A95" s="2338" t="s">
        <v>1812</v>
      </c>
      <c r="B95" s="668" t="s">
        <v>2000</v>
      </c>
      <c r="C95" s="668" t="s">
        <v>2035</v>
      </c>
      <c r="D95" s="2339" t="s">
        <v>2036</v>
      </c>
      <c r="E95" s="2339"/>
    </row>
    <row r="96" customFormat="false" ht="12.75" hidden="false" customHeight="true" outlineLevel="0" collapsed="false">
      <c r="A96" s="2338" t="s">
        <v>1812</v>
      </c>
      <c r="B96" s="668" t="s">
        <v>2000</v>
      </c>
      <c r="C96" s="668" t="s">
        <v>2037</v>
      </c>
      <c r="D96" s="2339" t="s">
        <v>2036</v>
      </c>
      <c r="E96" s="2339"/>
    </row>
    <row r="97" customFormat="false" ht="12.75" hidden="false" customHeight="true" outlineLevel="0" collapsed="false">
      <c r="A97" s="2338" t="s">
        <v>1812</v>
      </c>
      <c r="B97" s="668" t="s">
        <v>2000</v>
      </c>
      <c r="C97" s="668" t="s">
        <v>2037</v>
      </c>
      <c r="D97" s="2339" t="s">
        <v>2036</v>
      </c>
      <c r="E97" s="2339"/>
    </row>
    <row r="98" customFormat="false" ht="12.75" hidden="false" customHeight="true" outlineLevel="0" collapsed="false">
      <c r="A98" s="2338" t="s">
        <v>1812</v>
      </c>
      <c r="B98" s="668" t="s">
        <v>2000</v>
      </c>
      <c r="C98" s="668" t="s">
        <v>2038</v>
      </c>
      <c r="D98" s="2339" t="s">
        <v>2039</v>
      </c>
      <c r="E98" s="2339"/>
    </row>
    <row r="99" customFormat="false" ht="12.75" hidden="false" customHeight="true" outlineLevel="0" collapsed="false">
      <c r="A99" s="2338" t="s">
        <v>1812</v>
      </c>
      <c r="B99" s="668" t="s">
        <v>2000</v>
      </c>
      <c r="C99" s="668" t="s">
        <v>2040</v>
      </c>
      <c r="D99" s="2339" t="s">
        <v>2039</v>
      </c>
      <c r="E99" s="2339"/>
    </row>
    <row r="100" customFormat="false" ht="12.75" hidden="false" customHeight="true" outlineLevel="0" collapsed="false">
      <c r="A100" s="2338" t="s">
        <v>1812</v>
      </c>
      <c r="B100" s="668" t="s">
        <v>2000</v>
      </c>
      <c r="C100" s="668" t="s">
        <v>2041</v>
      </c>
      <c r="D100" s="2339" t="s">
        <v>2042</v>
      </c>
      <c r="E100" s="2339"/>
    </row>
    <row r="101" customFormat="false" ht="12.75" hidden="false" customHeight="true" outlineLevel="0" collapsed="false">
      <c r="A101" s="2338" t="s">
        <v>1812</v>
      </c>
      <c r="B101" s="668" t="s">
        <v>2000</v>
      </c>
      <c r="C101" s="668" t="s">
        <v>2043</v>
      </c>
      <c r="D101" s="2339" t="s">
        <v>2042</v>
      </c>
      <c r="E101" s="2339"/>
    </row>
    <row r="102" customFormat="false" ht="12.75" hidden="false" customHeight="true" outlineLevel="0" collapsed="false">
      <c r="A102" s="2338" t="s">
        <v>1812</v>
      </c>
      <c r="B102" s="668" t="s">
        <v>2000</v>
      </c>
      <c r="C102" s="668" t="s">
        <v>2044</v>
      </c>
      <c r="D102" s="2339" t="s">
        <v>2036</v>
      </c>
      <c r="E102" s="2339"/>
    </row>
    <row r="103" customFormat="false" ht="12.75" hidden="false" customHeight="true" outlineLevel="0" collapsed="false">
      <c r="A103" s="2338" t="s">
        <v>1815</v>
      </c>
      <c r="B103" s="668" t="s">
        <v>2045</v>
      </c>
      <c r="C103" s="668" t="s">
        <v>2046</v>
      </c>
      <c r="D103" s="2339" t="s">
        <v>2047</v>
      </c>
      <c r="E103" s="2339"/>
    </row>
    <row r="104" customFormat="false" ht="12.75" hidden="false" customHeight="true" outlineLevel="0" collapsed="false">
      <c r="A104" s="2338" t="s">
        <v>1815</v>
      </c>
      <c r="B104" s="668" t="s">
        <v>2000</v>
      </c>
      <c r="C104" s="668" t="s">
        <v>2044</v>
      </c>
      <c r="D104" s="2339" t="s">
        <v>2036</v>
      </c>
      <c r="E104" s="2339"/>
    </row>
    <row r="105" customFormat="false" ht="12.75" hidden="false" customHeight="true" outlineLevel="0" collapsed="false">
      <c r="A105" s="2338" t="s">
        <v>1815</v>
      </c>
      <c r="B105" s="668" t="s">
        <v>2048</v>
      </c>
      <c r="C105" s="668" t="s">
        <v>2049</v>
      </c>
      <c r="D105" s="2339"/>
      <c r="E105" s="2339"/>
    </row>
    <row r="106" customFormat="false" ht="12.75" hidden="false" customHeight="true" outlineLevel="0" collapsed="false">
      <c r="A106" s="2338" t="s">
        <v>1814</v>
      </c>
      <c r="B106" s="668" t="s">
        <v>2050</v>
      </c>
      <c r="C106" s="668" t="s">
        <v>2051</v>
      </c>
      <c r="D106" s="2339"/>
      <c r="E106" s="2339"/>
    </row>
    <row r="107" customFormat="false" ht="12.75" hidden="false" customHeight="true" outlineLevel="0" collapsed="false">
      <c r="A107" s="2338" t="s">
        <v>1814</v>
      </c>
      <c r="B107" s="668" t="s">
        <v>2050</v>
      </c>
      <c r="C107" s="668" t="s">
        <v>2052</v>
      </c>
      <c r="D107" s="2339"/>
      <c r="E107" s="2339"/>
    </row>
    <row r="108" customFormat="false" ht="12.75" hidden="false" customHeight="true" outlineLevel="0" collapsed="false">
      <c r="A108" s="2338" t="s">
        <v>1814</v>
      </c>
      <c r="B108" s="668" t="s">
        <v>2050</v>
      </c>
      <c r="C108" s="668" t="s">
        <v>2053</v>
      </c>
      <c r="D108" s="2339"/>
      <c r="E108" s="2339"/>
    </row>
    <row r="109" customFormat="false" ht="12.75" hidden="false" customHeight="true" outlineLevel="0" collapsed="false">
      <c r="A109" s="2338" t="s">
        <v>1814</v>
      </c>
      <c r="B109" s="668" t="s">
        <v>2050</v>
      </c>
      <c r="C109" s="668" t="s">
        <v>2054</v>
      </c>
      <c r="D109" s="2339"/>
      <c r="E109" s="2339"/>
    </row>
    <row r="110" customFormat="false" ht="12.75" hidden="false" customHeight="true" outlineLevel="0" collapsed="false">
      <c r="A110" s="2338" t="s">
        <v>1814</v>
      </c>
      <c r="B110" s="668" t="s">
        <v>2000</v>
      </c>
      <c r="C110" s="668" t="s">
        <v>2037</v>
      </c>
      <c r="D110" s="2339" t="s">
        <v>2036</v>
      </c>
      <c r="E110" s="2339"/>
    </row>
    <row r="111" customFormat="false" ht="12.75" hidden="false" customHeight="true" outlineLevel="0" collapsed="false">
      <c r="A111" s="2338" t="s">
        <v>1814</v>
      </c>
      <c r="B111" s="668" t="s">
        <v>2000</v>
      </c>
      <c r="C111" s="668" t="s">
        <v>2038</v>
      </c>
      <c r="D111" s="2339" t="s">
        <v>2039</v>
      </c>
      <c r="E111" s="2339"/>
    </row>
    <row r="112" customFormat="false" ht="12.75" hidden="false" customHeight="true" outlineLevel="0" collapsed="false">
      <c r="A112" s="2338" t="s">
        <v>1814</v>
      </c>
      <c r="B112" s="668" t="s">
        <v>2000</v>
      </c>
      <c r="C112" s="668" t="s">
        <v>2040</v>
      </c>
      <c r="D112" s="2339" t="s">
        <v>2039</v>
      </c>
      <c r="E112" s="2339"/>
    </row>
    <row r="113" customFormat="false" ht="12.75" hidden="false" customHeight="true" outlineLevel="0" collapsed="false">
      <c r="A113" s="2338" t="s">
        <v>1814</v>
      </c>
      <c r="B113" s="668" t="s">
        <v>2000</v>
      </c>
      <c r="C113" s="668" t="s">
        <v>2044</v>
      </c>
      <c r="D113" s="2339" t="s">
        <v>2036</v>
      </c>
      <c r="E113" s="2339"/>
    </row>
    <row r="114" customFormat="false" ht="12.75" hidden="false" customHeight="true" outlineLevel="0" collapsed="false">
      <c r="A114" s="2338" t="s">
        <v>714</v>
      </c>
      <c r="B114" s="668" t="s">
        <v>2045</v>
      </c>
      <c r="C114" s="668" t="s">
        <v>2055</v>
      </c>
      <c r="D114" s="2339" t="s">
        <v>2056</v>
      </c>
      <c r="E114" s="2339"/>
    </row>
    <row r="115" customFormat="false" ht="12" hidden="false" customHeight="true" outlineLevel="0" collapsed="false">
      <c r="A115" s="2340"/>
      <c r="B115" s="2341"/>
      <c r="C115" s="2341"/>
      <c r="D115" s="2339"/>
      <c r="E115" s="2339"/>
    </row>
    <row r="116" customFormat="false" ht="12" hidden="false" customHeight="true" outlineLevel="0" collapsed="false">
      <c r="A116" s="2334" t="s">
        <v>2057</v>
      </c>
      <c r="B116" s="2334"/>
      <c r="C116" s="2334"/>
      <c r="D116" s="2334"/>
      <c r="E116" s="2334"/>
    </row>
    <row r="117" customFormat="false" ht="12" hidden="false" customHeight="true" outlineLevel="0" collapsed="false">
      <c r="A117" s="2335" t="s">
        <v>1930</v>
      </c>
      <c r="B117" s="2336" t="s">
        <v>2058</v>
      </c>
      <c r="C117" s="2336" t="s">
        <v>2059</v>
      </c>
      <c r="D117" s="2336" t="s">
        <v>2060</v>
      </c>
      <c r="E117" s="2342" t="s">
        <v>1998</v>
      </c>
    </row>
    <row r="118" customFormat="false" ht="13.5" hidden="false" customHeight="true" outlineLevel="0" collapsed="false">
      <c r="A118" s="2338" t="s">
        <v>1999</v>
      </c>
      <c r="B118" s="668" t="s">
        <v>1205</v>
      </c>
      <c r="C118" s="668"/>
      <c r="D118" s="668"/>
      <c r="E118" s="2343"/>
    </row>
    <row r="119" customFormat="false" ht="12.75" hidden="false" customHeight="true" outlineLevel="0" collapsed="false">
      <c r="A119" s="2338" t="s">
        <v>1999</v>
      </c>
      <c r="B119" s="668" t="s">
        <v>1240</v>
      </c>
      <c r="C119" s="668"/>
      <c r="D119" s="668"/>
      <c r="E119" s="2343"/>
    </row>
    <row r="120" customFormat="false" ht="12.75" hidden="false" customHeight="true" outlineLevel="0" collapsed="false">
      <c r="A120" s="2338" t="s">
        <v>1999</v>
      </c>
      <c r="B120" s="668" t="s">
        <v>1240</v>
      </c>
      <c r="C120" s="668"/>
      <c r="D120" s="668"/>
      <c r="E120" s="2343"/>
    </row>
    <row r="121" customFormat="false" ht="12.75" hidden="false" customHeight="true" outlineLevel="0" collapsed="false">
      <c r="A121" s="2338" t="s">
        <v>1999</v>
      </c>
      <c r="B121" s="668" t="s">
        <v>1240</v>
      </c>
      <c r="C121" s="668"/>
      <c r="D121" s="668"/>
      <c r="E121" s="2343"/>
    </row>
    <row r="122" customFormat="false" ht="12.75" hidden="false" customHeight="true" outlineLevel="0" collapsed="false">
      <c r="A122" s="2338" t="s">
        <v>1999</v>
      </c>
      <c r="B122" s="668" t="s">
        <v>1204</v>
      </c>
      <c r="C122" s="668"/>
      <c r="D122" s="668"/>
      <c r="E122" s="2343"/>
    </row>
    <row r="123" customFormat="false" ht="12.75" hidden="false" customHeight="true" outlineLevel="0" collapsed="false">
      <c r="A123" s="2338" t="s">
        <v>1999</v>
      </c>
      <c r="B123" s="668" t="s">
        <v>1205</v>
      </c>
      <c r="C123" s="668"/>
      <c r="D123" s="668"/>
      <c r="E123" s="2343"/>
    </row>
    <row r="124" customFormat="false" ht="12.75" hidden="false" customHeight="true" outlineLevel="0" collapsed="false">
      <c r="A124" s="2338" t="s">
        <v>1999</v>
      </c>
      <c r="B124" s="668" t="s">
        <v>1205</v>
      </c>
      <c r="C124" s="668"/>
      <c r="D124" s="668"/>
      <c r="E124" s="2343"/>
    </row>
    <row r="125" customFormat="false" ht="12.75" hidden="false" customHeight="true" outlineLevel="0" collapsed="false">
      <c r="A125" s="2338" t="s">
        <v>1999</v>
      </c>
      <c r="B125" s="668" t="s">
        <v>1240</v>
      </c>
      <c r="C125" s="668"/>
      <c r="D125" s="668"/>
      <c r="E125" s="2343"/>
    </row>
    <row r="126" customFormat="false" ht="12.75" hidden="false" customHeight="true" outlineLevel="0" collapsed="false">
      <c r="A126" s="2338" t="s">
        <v>1999</v>
      </c>
      <c r="B126" s="668" t="s">
        <v>1240</v>
      </c>
      <c r="C126" s="668"/>
      <c r="D126" s="668"/>
      <c r="E126" s="2343"/>
    </row>
    <row r="127" customFormat="false" ht="12.75" hidden="false" customHeight="true" outlineLevel="0" collapsed="false">
      <c r="A127" s="2338" t="s">
        <v>1999</v>
      </c>
      <c r="B127" s="668" t="s">
        <v>1240</v>
      </c>
      <c r="C127" s="668"/>
      <c r="D127" s="668"/>
      <c r="E127" s="2343"/>
    </row>
    <row r="128" customFormat="false" ht="12.75" hidden="false" customHeight="true" outlineLevel="0" collapsed="false">
      <c r="A128" s="2338" t="s">
        <v>1999</v>
      </c>
      <c r="B128" s="668" t="s">
        <v>1205</v>
      </c>
      <c r="C128" s="668"/>
      <c r="D128" s="668"/>
      <c r="E128" s="2343"/>
    </row>
    <row r="129" customFormat="false" ht="12.75" hidden="false" customHeight="true" outlineLevel="0" collapsed="false">
      <c r="A129" s="2338" t="s">
        <v>1999</v>
      </c>
      <c r="B129" s="668" t="s">
        <v>1241</v>
      </c>
      <c r="C129" s="668"/>
      <c r="D129" s="668"/>
      <c r="E129" s="2343"/>
    </row>
    <row r="130" customFormat="false" ht="12.75" hidden="false" customHeight="true" outlineLevel="0" collapsed="false">
      <c r="A130" s="2338" t="s">
        <v>1999</v>
      </c>
      <c r="B130" s="668" t="s">
        <v>1205</v>
      </c>
      <c r="C130" s="668"/>
      <c r="D130" s="668"/>
      <c r="E130" s="2343"/>
    </row>
    <row r="131" customFormat="false" ht="12.75" hidden="false" customHeight="true" outlineLevel="0" collapsed="false">
      <c r="A131" s="2338" t="s">
        <v>1999</v>
      </c>
      <c r="B131" s="668" t="s">
        <v>1240</v>
      </c>
      <c r="C131" s="668"/>
      <c r="D131" s="668"/>
      <c r="E131" s="2343"/>
    </row>
    <row r="132" customFormat="false" ht="12.75" hidden="false" customHeight="true" outlineLevel="0" collapsed="false">
      <c r="A132" s="2338" t="s">
        <v>1999</v>
      </c>
      <c r="B132" s="668" t="s">
        <v>1240</v>
      </c>
      <c r="C132" s="668"/>
      <c r="D132" s="668"/>
      <c r="E132" s="2343"/>
    </row>
    <row r="133" customFormat="false" ht="12.75" hidden="false" customHeight="true" outlineLevel="0" collapsed="false">
      <c r="A133" s="2338" t="s">
        <v>1999</v>
      </c>
      <c r="B133" s="668" t="s">
        <v>1240</v>
      </c>
      <c r="C133" s="668"/>
      <c r="D133" s="668"/>
      <c r="E133" s="2343"/>
    </row>
    <row r="134" customFormat="false" ht="12.75" hidden="false" customHeight="true" outlineLevel="0" collapsed="false">
      <c r="A134" s="2338" t="s">
        <v>1999</v>
      </c>
      <c r="B134" s="668" t="s">
        <v>1240</v>
      </c>
      <c r="C134" s="668"/>
      <c r="D134" s="668"/>
      <c r="E134" s="2343"/>
    </row>
    <row r="135" customFormat="false" ht="12.75" hidden="false" customHeight="true" outlineLevel="0" collapsed="false">
      <c r="A135" s="2338" t="s">
        <v>1999</v>
      </c>
      <c r="B135" s="668" t="s">
        <v>1241</v>
      </c>
      <c r="C135" s="668"/>
      <c r="D135" s="668"/>
      <c r="E135" s="2343"/>
    </row>
    <row r="136" customFormat="false" ht="12.75" hidden="false" customHeight="true" outlineLevel="0" collapsed="false">
      <c r="A136" s="2338" t="s">
        <v>1999</v>
      </c>
      <c r="B136" s="668" t="s">
        <v>1205</v>
      </c>
      <c r="C136" s="668"/>
      <c r="D136" s="668"/>
      <c r="E136" s="2343"/>
    </row>
    <row r="137" customFormat="false" ht="12.75" hidden="false" customHeight="true" outlineLevel="0" collapsed="false">
      <c r="A137" s="2338" t="s">
        <v>1999</v>
      </c>
      <c r="B137" s="668" t="s">
        <v>1238</v>
      </c>
      <c r="C137" s="668"/>
      <c r="D137" s="668"/>
      <c r="E137" s="2343"/>
    </row>
    <row r="138" customFormat="false" ht="12.75" hidden="false" customHeight="true" outlineLevel="0" collapsed="false">
      <c r="A138" s="2338" t="s">
        <v>1999</v>
      </c>
      <c r="B138" s="668" t="s">
        <v>1238</v>
      </c>
      <c r="C138" s="668"/>
      <c r="D138" s="668"/>
      <c r="E138" s="2343"/>
    </row>
    <row r="139" customFormat="false" ht="12.75" hidden="false" customHeight="true" outlineLevel="0" collapsed="false">
      <c r="A139" s="2338" t="s">
        <v>1999</v>
      </c>
      <c r="B139" s="668" t="s">
        <v>1238</v>
      </c>
      <c r="C139" s="668"/>
      <c r="D139" s="668"/>
      <c r="E139" s="2343"/>
    </row>
    <row r="140" customFormat="false" ht="12.75" hidden="false" customHeight="true" outlineLevel="0" collapsed="false">
      <c r="A140" s="2338" t="s">
        <v>1999</v>
      </c>
      <c r="B140" s="668" t="s">
        <v>1238</v>
      </c>
      <c r="C140" s="668"/>
      <c r="D140" s="668"/>
      <c r="E140" s="2343"/>
    </row>
    <row r="141" customFormat="false" ht="12.75" hidden="false" customHeight="true" outlineLevel="0" collapsed="false">
      <c r="A141" s="2338" t="s">
        <v>1999</v>
      </c>
      <c r="B141" s="668" t="s">
        <v>1240</v>
      </c>
      <c r="C141" s="668"/>
      <c r="D141" s="668"/>
      <c r="E141" s="2343"/>
    </row>
    <row r="142" customFormat="false" ht="12.75" hidden="false" customHeight="true" outlineLevel="0" collapsed="false">
      <c r="A142" s="2338" t="s">
        <v>1999</v>
      </c>
      <c r="B142" s="668" t="s">
        <v>1240</v>
      </c>
      <c r="C142" s="668"/>
      <c r="D142" s="668"/>
      <c r="E142" s="2343"/>
    </row>
    <row r="143" customFormat="false" ht="12.75" hidden="false" customHeight="true" outlineLevel="0" collapsed="false">
      <c r="A143" s="2338" t="s">
        <v>1999</v>
      </c>
      <c r="B143" s="668" t="s">
        <v>1240</v>
      </c>
      <c r="C143" s="668"/>
      <c r="D143" s="668"/>
      <c r="E143" s="2343"/>
    </row>
    <row r="144" customFormat="false" ht="12.75" hidden="false" customHeight="true" outlineLevel="0" collapsed="false">
      <c r="A144" s="2338" t="s">
        <v>1999</v>
      </c>
      <c r="B144" s="668" t="s">
        <v>1240</v>
      </c>
      <c r="C144" s="668"/>
      <c r="D144" s="668"/>
      <c r="E144" s="2343"/>
    </row>
    <row r="145" customFormat="false" ht="12.75" hidden="false" customHeight="true" outlineLevel="0" collapsed="false">
      <c r="A145" s="2338" t="s">
        <v>1812</v>
      </c>
      <c r="B145" s="668" t="s">
        <v>2061</v>
      </c>
      <c r="C145" s="668"/>
      <c r="D145" s="668"/>
      <c r="E145" s="2343"/>
    </row>
    <row r="146" customFormat="false" ht="12.75" hidden="false" customHeight="true" outlineLevel="0" collapsed="false">
      <c r="A146" s="2338" t="s">
        <v>1812</v>
      </c>
      <c r="B146" s="668" t="s">
        <v>2062</v>
      </c>
      <c r="C146" s="668"/>
      <c r="D146" s="668"/>
      <c r="E146" s="2343"/>
    </row>
    <row r="147" customFormat="false" ht="12.75" hidden="false" customHeight="true" outlineLevel="0" collapsed="false">
      <c r="A147" s="2338" t="s">
        <v>1812</v>
      </c>
      <c r="B147" s="668" t="s">
        <v>2063</v>
      </c>
      <c r="C147" s="668"/>
      <c r="D147" s="668"/>
      <c r="E147" s="2343"/>
    </row>
    <row r="148" customFormat="false" ht="12.75" hidden="false" customHeight="true" outlineLevel="0" collapsed="false">
      <c r="A148" s="2338" t="s">
        <v>1812</v>
      </c>
      <c r="B148" s="668" t="s">
        <v>2064</v>
      </c>
      <c r="C148" s="668"/>
      <c r="D148" s="668"/>
      <c r="E148" s="2343"/>
    </row>
    <row r="149" customFormat="false" ht="12.75" hidden="false" customHeight="true" outlineLevel="0" collapsed="false">
      <c r="A149" s="2338" t="s">
        <v>1812</v>
      </c>
      <c r="B149" s="668" t="s">
        <v>2065</v>
      </c>
      <c r="C149" s="668"/>
      <c r="D149" s="668"/>
      <c r="E149" s="2343"/>
    </row>
    <row r="150" customFormat="false" ht="12.75" hidden="false" customHeight="true" outlineLevel="0" collapsed="false">
      <c r="A150" s="2338" t="s">
        <v>1812</v>
      </c>
      <c r="B150" s="668" t="s">
        <v>2066</v>
      </c>
      <c r="C150" s="668"/>
      <c r="D150" s="668"/>
      <c r="E150" s="2343"/>
    </row>
    <row r="151" customFormat="false" ht="12.75" hidden="false" customHeight="true" outlineLevel="0" collapsed="false">
      <c r="A151" s="2338" t="s">
        <v>1812</v>
      </c>
      <c r="B151" s="668" t="s">
        <v>2067</v>
      </c>
      <c r="C151" s="668"/>
      <c r="D151" s="668"/>
      <c r="E151" s="2343"/>
    </row>
    <row r="152" customFormat="false" ht="12.75" hidden="false" customHeight="true" outlineLevel="0" collapsed="false">
      <c r="A152" s="2338" t="s">
        <v>1812</v>
      </c>
      <c r="B152" s="668" t="s">
        <v>2068</v>
      </c>
      <c r="C152" s="668"/>
      <c r="D152" s="668"/>
      <c r="E152" s="2343"/>
    </row>
    <row r="153" customFormat="false" ht="12.75" hidden="false" customHeight="true" outlineLevel="0" collapsed="false">
      <c r="A153" s="2338" t="s">
        <v>1812</v>
      </c>
      <c r="B153" s="668" t="s">
        <v>2069</v>
      </c>
      <c r="C153" s="668"/>
      <c r="D153" s="668"/>
      <c r="E153" s="2343"/>
    </row>
    <row r="154" customFormat="false" ht="12.75" hidden="false" customHeight="true" outlineLevel="0" collapsed="false">
      <c r="A154" s="2338" t="s">
        <v>1812</v>
      </c>
      <c r="B154" s="668" t="s">
        <v>2069</v>
      </c>
      <c r="C154" s="668"/>
      <c r="D154" s="668"/>
      <c r="E154" s="2343"/>
    </row>
    <row r="155" customFormat="false" ht="12.75" hidden="false" customHeight="true" outlineLevel="0" collapsed="false">
      <c r="A155" s="2338" t="s">
        <v>1812</v>
      </c>
      <c r="B155" s="668" t="s">
        <v>2069</v>
      </c>
      <c r="C155" s="668"/>
      <c r="D155" s="668"/>
      <c r="E155" s="2343"/>
    </row>
    <row r="156" customFormat="false" ht="12.75" hidden="false" customHeight="true" outlineLevel="0" collapsed="false">
      <c r="A156" s="2338" t="s">
        <v>1812</v>
      </c>
      <c r="B156" s="668" t="s">
        <v>2069</v>
      </c>
      <c r="C156" s="668"/>
      <c r="D156" s="668"/>
      <c r="E156" s="2343"/>
    </row>
    <row r="157" customFormat="false" ht="12.75" hidden="false" customHeight="true" outlineLevel="0" collapsed="false">
      <c r="A157" s="2338" t="s">
        <v>1812</v>
      </c>
      <c r="B157" s="668" t="s">
        <v>2070</v>
      </c>
      <c r="C157" s="668"/>
      <c r="D157" s="668"/>
      <c r="E157" s="2343"/>
    </row>
    <row r="158" customFormat="false" ht="12.75" hidden="false" customHeight="true" outlineLevel="0" collapsed="false">
      <c r="A158" s="2338" t="s">
        <v>1812</v>
      </c>
      <c r="B158" s="668" t="s">
        <v>2070</v>
      </c>
      <c r="C158" s="668"/>
      <c r="D158" s="668"/>
      <c r="E158" s="2343"/>
    </row>
    <row r="159" customFormat="false" ht="12.75" hidden="false" customHeight="true" outlineLevel="0" collapsed="false">
      <c r="A159" s="2338" t="s">
        <v>1812</v>
      </c>
      <c r="B159" s="668" t="s">
        <v>100</v>
      </c>
      <c r="C159" s="668" t="s">
        <v>2071</v>
      </c>
      <c r="D159" s="668" t="s">
        <v>2072</v>
      </c>
      <c r="E159" s="2343" t="s">
        <v>2073</v>
      </c>
    </row>
    <row r="160" customFormat="false" ht="12.75" hidden="false" customHeight="true" outlineLevel="0" collapsed="false">
      <c r="A160" s="2338" t="s">
        <v>1812</v>
      </c>
      <c r="B160" s="668" t="s">
        <v>103</v>
      </c>
      <c r="C160" s="668" t="s">
        <v>2074</v>
      </c>
      <c r="D160" s="668" t="s">
        <v>2072</v>
      </c>
      <c r="E160" s="2343" t="s">
        <v>2073</v>
      </c>
    </row>
    <row r="161" customFormat="false" ht="12.75" hidden="false" customHeight="true" outlineLevel="0" collapsed="false">
      <c r="A161" s="2338" t="s">
        <v>1812</v>
      </c>
      <c r="B161" s="668" t="s">
        <v>106</v>
      </c>
      <c r="C161" s="668" t="s">
        <v>2075</v>
      </c>
      <c r="D161" s="668" t="s">
        <v>2072</v>
      </c>
      <c r="E161" s="2343" t="s">
        <v>2073</v>
      </c>
    </row>
    <row r="162" customFormat="false" ht="12.75" hidden="false" customHeight="true" outlineLevel="0" collapsed="false">
      <c r="A162" s="2338" t="s">
        <v>1812</v>
      </c>
      <c r="B162" s="668" t="s">
        <v>105</v>
      </c>
      <c r="C162" s="668" t="s">
        <v>2076</v>
      </c>
      <c r="D162" s="668" t="s">
        <v>2077</v>
      </c>
      <c r="E162" s="2343" t="s">
        <v>2078</v>
      </c>
    </row>
    <row r="163" customFormat="false" ht="12.75" hidden="false" customHeight="true" outlineLevel="0" collapsed="false">
      <c r="A163" s="2338" t="s">
        <v>1815</v>
      </c>
      <c r="B163" s="668" t="s">
        <v>2067</v>
      </c>
      <c r="C163" s="668"/>
      <c r="D163" s="668"/>
      <c r="E163" s="2343"/>
    </row>
    <row r="164" customFormat="false" ht="12.75" hidden="false" customHeight="true" outlineLevel="0" collapsed="false">
      <c r="A164" s="2338" t="s">
        <v>1815</v>
      </c>
      <c r="B164" s="668" t="s">
        <v>2079</v>
      </c>
      <c r="C164" s="668"/>
      <c r="D164" s="668"/>
      <c r="E164" s="2343"/>
    </row>
    <row r="165" customFormat="false" ht="12.75" hidden="false" customHeight="true" outlineLevel="0" collapsed="false">
      <c r="A165" s="2338" t="s">
        <v>1815</v>
      </c>
      <c r="B165" s="668" t="s">
        <v>100</v>
      </c>
      <c r="C165" s="668" t="s">
        <v>2071</v>
      </c>
      <c r="D165" s="668" t="s">
        <v>2072</v>
      </c>
      <c r="E165" s="2343" t="s">
        <v>2073</v>
      </c>
    </row>
    <row r="166" customFormat="false" ht="12.75" hidden="false" customHeight="true" outlineLevel="0" collapsed="false">
      <c r="A166" s="2338" t="s">
        <v>1815</v>
      </c>
      <c r="B166" s="668" t="s">
        <v>103</v>
      </c>
      <c r="C166" s="668" t="s">
        <v>2074</v>
      </c>
      <c r="D166" s="668" t="s">
        <v>2072</v>
      </c>
      <c r="E166" s="2343" t="s">
        <v>2073</v>
      </c>
    </row>
    <row r="167" customFormat="false" ht="12.75" hidden="false" customHeight="true" outlineLevel="0" collapsed="false">
      <c r="A167" s="2338" t="s">
        <v>1815</v>
      </c>
      <c r="B167" s="668" t="s">
        <v>106</v>
      </c>
      <c r="C167" s="668" t="s">
        <v>2075</v>
      </c>
      <c r="D167" s="668" t="s">
        <v>2072</v>
      </c>
      <c r="E167" s="2343" t="s">
        <v>2073</v>
      </c>
    </row>
    <row r="168" customFormat="false" ht="12.75" hidden="false" customHeight="true" outlineLevel="0" collapsed="false">
      <c r="A168" s="2338" t="s">
        <v>1815</v>
      </c>
      <c r="B168" s="668" t="s">
        <v>1546</v>
      </c>
      <c r="C168" s="668" t="s">
        <v>2080</v>
      </c>
      <c r="D168" s="668" t="s">
        <v>2081</v>
      </c>
      <c r="E168" s="2343" t="s">
        <v>2082</v>
      </c>
    </row>
    <row r="169" customFormat="false" ht="12.75" hidden="false" customHeight="true" outlineLevel="0" collapsed="false">
      <c r="A169" s="2338" t="s">
        <v>1815</v>
      </c>
      <c r="B169" s="668" t="s">
        <v>105</v>
      </c>
      <c r="C169" s="668" t="s">
        <v>2076</v>
      </c>
      <c r="D169" s="668" t="s">
        <v>2077</v>
      </c>
      <c r="E169" s="2343" t="s">
        <v>2078</v>
      </c>
    </row>
    <row r="170" customFormat="false" ht="12.75" hidden="false" customHeight="true" outlineLevel="0" collapsed="false">
      <c r="A170" s="2338" t="s">
        <v>1815</v>
      </c>
      <c r="B170" s="668" t="s">
        <v>2083</v>
      </c>
      <c r="C170" s="668"/>
      <c r="D170" s="668"/>
      <c r="E170" s="2343"/>
    </row>
    <row r="171" customFormat="false" ht="12.75" hidden="false" customHeight="true" outlineLevel="0" collapsed="false">
      <c r="A171" s="2338" t="s">
        <v>1815</v>
      </c>
      <c r="B171" s="668" t="s">
        <v>2083</v>
      </c>
      <c r="C171" s="668"/>
      <c r="D171" s="668"/>
      <c r="E171" s="2343"/>
    </row>
    <row r="172" customFormat="false" ht="12.75" hidden="false" customHeight="true" outlineLevel="0" collapsed="false">
      <c r="A172" s="2338" t="s">
        <v>1815</v>
      </c>
      <c r="B172" s="668" t="s">
        <v>1545</v>
      </c>
      <c r="C172" s="668" t="s">
        <v>2080</v>
      </c>
      <c r="D172" s="668" t="s">
        <v>2081</v>
      </c>
      <c r="E172" s="2343" t="s">
        <v>2082</v>
      </c>
    </row>
    <row r="173" customFormat="false" ht="12.75" hidden="false" customHeight="true" outlineLevel="0" collapsed="false">
      <c r="A173" s="2338" t="s">
        <v>1814</v>
      </c>
      <c r="B173" s="668" t="s">
        <v>2068</v>
      </c>
      <c r="C173" s="668"/>
      <c r="D173" s="668"/>
      <c r="E173" s="2343"/>
    </row>
    <row r="174" customFormat="false" ht="12.75" hidden="false" customHeight="true" outlineLevel="0" collapsed="false">
      <c r="A174" s="2338" t="s">
        <v>1814</v>
      </c>
      <c r="B174" s="668" t="s">
        <v>2069</v>
      </c>
      <c r="C174" s="668"/>
      <c r="D174" s="668"/>
      <c r="E174" s="2343"/>
    </row>
    <row r="175" customFormat="false" ht="12.75" hidden="false" customHeight="true" outlineLevel="0" collapsed="false">
      <c r="A175" s="2338" t="s">
        <v>1814</v>
      </c>
      <c r="B175" s="668" t="s">
        <v>2070</v>
      </c>
      <c r="C175" s="668"/>
      <c r="D175" s="668"/>
      <c r="E175" s="2343"/>
    </row>
    <row r="176" customFormat="false" ht="12.75" hidden="false" customHeight="true" outlineLevel="0" collapsed="false">
      <c r="A176" s="2338" t="s">
        <v>1814</v>
      </c>
      <c r="B176" s="668" t="s">
        <v>100</v>
      </c>
      <c r="C176" s="668" t="s">
        <v>2071</v>
      </c>
      <c r="D176" s="668" t="s">
        <v>2072</v>
      </c>
      <c r="E176" s="2343" t="s">
        <v>2073</v>
      </c>
    </row>
    <row r="177" customFormat="false" ht="12.75" hidden="false" customHeight="true" outlineLevel="0" collapsed="false">
      <c r="A177" s="2338" t="s">
        <v>1814</v>
      </c>
      <c r="B177" s="668" t="s">
        <v>103</v>
      </c>
      <c r="C177" s="668" t="s">
        <v>2074</v>
      </c>
      <c r="D177" s="668" t="s">
        <v>2072</v>
      </c>
      <c r="E177" s="2343" t="s">
        <v>2073</v>
      </c>
    </row>
    <row r="178" customFormat="false" ht="12.75" hidden="false" customHeight="true" outlineLevel="0" collapsed="false">
      <c r="A178" s="2338" t="s">
        <v>1814</v>
      </c>
      <c r="B178" s="668" t="s">
        <v>106</v>
      </c>
      <c r="C178" s="668" t="s">
        <v>2075</v>
      </c>
      <c r="D178" s="668" t="s">
        <v>2072</v>
      </c>
      <c r="E178" s="2343" t="s">
        <v>2073</v>
      </c>
    </row>
    <row r="179" customFormat="false" ht="12.75" hidden="false" customHeight="true" outlineLevel="0" collapsed="false">
      <c r="A179" s="2338" t="s">
        <v>1814</v>
      </c>
      <c r="B179" s="668" t="s">
        <v>105</v>
      </c>
      <c r="C179" s="668" t="s">
        <v>2084</v>
      </c>
      <c r="D179" s="668" t="s">
        <v>2085</v>
      </c>
      <c r="E179" s="2343" t="s">
        <v>2086</v>
      </c>
    </row>
    <row r="180" customFormat="false" ht="12.75" hidden="false" customHeight="true" outlineLevel="0" collapsed="false">
      <c r="A180" s="2338" t="s">
        <v>1814</v>
      </c>
      <c r="B180" s="668" t="s">
        <v>2087</v>
      </c>
      <c r="C180" s="668"/>
      <c r="D180" s="668"/>
      <c r="E180" s="2343"/>
    </row>
    <row r="181" customFormat="false" ht="12.75" hidden="false" customHeight="true" outlineLevel="0" collapsed="false">
      <c r="A181" s="2338" t="s">
        <v>1814</v>
      </c>
      <c r="B181" s="668" t="s">
        <v>2088</v>
      </c>
      <c r="C181" s="668"/>
      <c r="D181" s="668"/>
      <c r="E181" s="2343"/>
    </row>
    <row r="182" customFormat="false" ht="12" hidden="false" customHeight="true" outlineLevel="0" collapsed="false">
      <c r="A182" s="2340"/>
      <c r="B182" s="668"/>
      <c r="C182" s="668"/>
      <c r="D182" s="668"/>
      <c r="E182" s="2343"/>
    </row>
    <row r="183" customFormat="false" ht="12" hidden="false" customHeight="true" outlineLevel="0" collapsed="false">
      <c r="A183" s="31"/>
      <c r="B183" s="31"/>
      <c r="C183" s="31"/>
      <c r="D183" s="31"/>
      <c r="E183" s="31"/>
    </row>
    <row r="184" customFormat="false" ht="12" hidden="false" customHeight="true" outlineLevel="0" collapsed="false">
      <c r="A184" s="2344" t="s">
        <v>2089</v>
      </c>
      <c r="B184" s="2344"/>
      <c r="C184" s="2344"/>
      <c r="D184" s="2344"/>
      <c r="E184" s="2344"/>
    </row>
    <row r="185" customFormat="false" ht="12" hidden="false" customHeight="true" outlineLevel="0" collapsed="false">
      <c r="A185" s="2345" t="s">
        <v>2090</v>
      </c>
    </row>
    <row r="186" customFormat="false" ht="12" hidden="false" customHeight="true" outlineLevel="0" collapsed="false">
      <c r="A186" s="2344" t="s">
        <v>2091</v>
      </c>
      <c r="B186" s="2344"/>
      <c r="C186" s="2344"/>
      <c r="D186" s="2344"/>
      <c r="E186" s="2344"/>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4:E184"/>
    <mergeCell ref="A186:E186"/>
  </mergeCells>
  <dataValidations count="1">
    <dataValidation allowBlank="true" errorStyle="stop" operator="between" showDropDown="false" showErrorMessage="true" showInputMessage="false" sqref="A1:IV6 A7:D182 F7:IV184 E116:E182 A183:E183 A184:A186 B185:IV185 F186:IV186 A187:IV11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92</v>
      </c>
      <c r="B1" s="1682"/>
      <c r="C1" s="1682"/>
      <c r="D1" s="1682"/>
      <c r="E1" s="1682"/>
      <c r="F1" s="2313"/>
      <c r="G1" s="112" t="s">
        <v>73</v>
      </c>
    </row>
    <row r="2" customFormat="false" ht="15.75" hidden="false" customHeight="true" outlineLevel="0" collapsed="false">
      <c r="A2" s="650" t="s">
        <v>216</v>
      </c>
      <c r="B2" s="2313"/>
      <c r="C2" s="2313"/>
      <c r="D2" s="2313"/>
      <c r="E2" s="2313"/>
      <c r="F2" s="2313"/>
      <c r="G2" s="112" t="s">
        <v>75</v>
      </c>
    </row>
    <row r="3" customFormat="false" ht="15.75" hidden="false" customHeight="true" outlineLevel="0" collapsed="false">
      <c r="A3" s="650"/>
      <c r="B3" s="2313"/>
      <c r="C3" s="2313"/>
      <c r="D3" s="2313"/>
      <c r="E3" s="2313"/>
      <c r="F3" s="2313"/>
      <c r="G3" s="112" t="s">
        <v>76</v>
      </c>
    </row>
    <row r="4" customFormat="false" ht="12.75" hidden="false" customHeight="true" outlineLevel="0" collapsed="false">
      <c r="A4" s="2314"/>
      <c r="B4" s="2313"/>
      <c r="C4" s="2313"/>
      <c r="D4" s="2313"/>
      <c r="E4" s="2313"/>
      <c r="F4" s="2313"/>
      <c r="G4" s="1858"/>
    </row>
    <row r="5" customFormat="false" ht="20.25" hidden="false" customHeight="true" outlineLevel="0" collapsed="false">
      <c r="A5" s="2334" t="s">
        <v>2093</v>
      </c>
      <c r="B5" s="2334"/>
      <c r="C5" s="2334"/>
      <c r="D5" s="2334"/>
      <c r="E5" s="2334"/>
      <c r="F5" s="2334"/>
      <c r="G5" s="2334"/>
    </row>
    <row r="6" customFormat="false" ht="45" hidden="false" customHeight="true" outlineLevel="0" collapsed="false">
      <c r="A6" s="2335" t="s">
        <v>1930</v>
      </c>
      <c r="B6" s="2336" t="s">
        <v>2094</v>
      </c>
      <c r="C6" s="2336" t="s">
        <v>2095</v>
      </c>
      <c r="D6" s="2336" t="s">
        <v>2096</v>
      </c>
      <c r="E6" s="2336" t="s">
        <v>2097</v>
      </c>
      <c r="F6" s="2336" t="s">
        <v>2098</v>
      </c>
      <c r="G6" s="2321" t="s">
        <v>1998</v>
      </c>
    </row>
    <row r="7" customFormat="false" ht="12" hidden="false" customHeight="true" outlineLevel="0" collapsed="false">
      <c r="A7" s="31"/>
      <c r="B7" s="31"/>
      <c r="C7" s="31"/>
      <c r="D7" s="31"/>
      <c r="E7" s="31"/>
      <c r="F7" s="31"/>
      <c r="G7" s="31"/>
    </row>
    <row r="8" customFormat="false" ht="29.25" hidden="false" customHeight="true" outlineLevel="0" collapsed="false">
      <c r="A8" s="2346" t="s">
        <v>2099</v>
      </c>
      <c r="B8" s="2346"/>
      <c r="C8" s="2346"/>
      <c r="D8" s="2346"/>
      <c r="E8" s="2346"/>
      <c r="F8" s="2346"/>
      <c r="G8" s="2346"/>
    </row>
    <row r="9" customFormat="false" ht="12.75" hidden="false" customHeight="true" outlineLevel="0" collapsed="false"/>
    <row r="10" customFormat="false" ht="12" hidden="false" customHeight="true" outlineLevel="0" collapsed="false">
      <c r="A10" s="2347" t="s">
        <v>1925</v>
      </c>
      <c r="B10" s="2348"/>
      <c r="C10" s="2348"/>
      <c r="D10" s="2348"/>
      <c r="E10" s="2348"/>
      <c r="F10" s="2348"/>
      <c r="G10" s="2349"/>
    </row>
    <row r="11" customFormat="false" ht="33" hidden="false" customHeight="true" outlineLevel="0" collapsed="false">
      <c r="A11" s="2350" t="s">
        <v>2100</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101</v>
      </c>
      <c r="B1" s="382"/>
      <c r="J1" s="112" t="s">
        <v>73</v>
      </c>
    </row>
    <row r="2" customFormat="false" ht="15.75" hidden="false" customHeight="true" outlineLevel="0" collapsed="false">
      <c r="A2" s="650" t="s">
        <v>2102</v>
      </c>
      <c r="B2" s="382"/>
      <c r="J2" s="112" t="s">
        <v>75</v>
      </c>
    </row>
    <row r="3" customFormat="false" ht="15.75" hidden="false" customHeight="true" outlineLevel="0" collapsed="false">
      <c r="A3" s="650"/>
      <c r="B3" s="382"/>
      <c r="J3" s="112" t="s">
        <v>76</v>
      </c>
    </row>
    <row r="4" customFormat="false" ht="12.75" hidden="false" customHeight="true" outlineLevel="0" collapsed="false">
      <c r="A4" s="139"/>
      <c r="B4" s="139"/>
      <c r="C4" s="139"/>
    </row>
    <row r="5" customFormat="false" ht="53.25" hidden="false" customHeight="true" outlineLevel="0" collapsed="false">
      <c r="A5" s="2351" t="s">
        <v>77</v>
      </c>
      <c r="B5" s="2352" t="s">
        <v>2103</v>
      </c>
      <c r="C5" s="2352" t="s">
        <v>2104</v>
      </c>
      <c r="D5" s="2352" t="s">
        <v>2105</v>
      </c>
      <c r="E5" s="2352" t="s">
        <v>2106</v>
      </c>
      <c r="F5" s="2352" t="s">
        <v>2107</v>
      </c>
      <c r="G5" s="2352" t="s">
        <v>2108</v>
      </c>
      <c r="H5" s="2352" t="s">
        <v>2109</v>
      </c>
      <c r="I5" s="2352" t="s">
        <v>2110</v>
      </c>
      <c r="J5" s="2353" t="s">
        <v>2111</v>
      </c>
      <c r="K5" s="16"/>
    </row>
    <row r="6" customFormat="false" ht="12.75" hidden="false" customHeight="true" outlineLevel="0" collapsed="false">
      <c r="A6" s="2351"/>
      <c r="B6" s="2354" t="s">
        <v>85</v>
      </c>
      <c r="C6" s="2354" t="s">
        <v>85</v>
      </c>
      <c r="D6" s="2354" t="s">
        <v>85</v>
      </c>
      <c r="E6" s="2354" t="s">
        <v>85</v>
      </c>
      <c r="F6" s="2354" t="s">
        <v>85</v>
      </c>
      <c r="G6" s="2354" t="s">
        <v>85</v>
      </c>
      <c r="H6" s="2354" t="s">
        <v>85</v>
      </c>
      <c r="I6" s="2354" t="s">
        <v>85</v>
      </c>
      <c r="J6" s="2355" t="s">
        <v>1512</v>
      </c>
      <c r="K6" s="16"/>
    </row>
    <row r="7" customFormat="false" ht="13.5" hidden="false" customHeight="true" outlineLevel="0" collapsed="false">
      <c r="A7" s="2356" t="s">
        <v>2112</v>
      </c>
      <c r="B7" s="2357" t="n">
        <v>52165.2316436659</v>
      </c>
      <c r="C7" s="2357" t="n">
        <v>62704.3876254591</v>
      </c>
      <c r="D7" s="2357" t="n">
        <v>56868.6376067176</v>
      </c>
      <c r="E7" s="2357" t="n">
        <v>59158.6278667085</v>
      </c>
      <c r="F7" s="2357" t="n">
        <v>62731.8004281363</v>
      </c>
      <c r="G7" s="2357" t="n">
        <v>59807.8050008724</v>
      </c>
      <c r="H7" s="2357" t="n">
        <v>73307.2158034023</v>
      </c>
      <c r="I7" s="2357" t="n">
        <v>63706.9105534211</v>
      </c>
      <c r="J7" s="2358" t="n">
        <v>22.1252327385316</v>
      </c>
      <c r="K7" s="16"/>
    </row>
    <row r="8" customFormat="false" ht="12.75" hidden="false" customHeight="true" outlineLevel="0" collapsed="false">
      <c r="A8" s="2359" t="s">
        <v>1713</v>
      </c>
      <c r="B8" s="2360" t="n">
        <v>51865.6356055059</v>
      </c>
      <c r="C8" s="2360" t="n">
        <v>62112.0861403391</v>
      </c>
      <c r="D8" s="2360" t="n">
        <v>56257.6745487426</v>
      </c>
      <c r="E8" s="2360" t="n">
        <v>58624.7449311835</v>
      </c>
      <c r="F8" s="2360" t="n">
        <v>62200.4185538563</v>
      </c>
      <c r="G8" s="2360" t="n">
        <v>59393.0238116534</v>
      </c>
      <c r="H8" s="2360" t="n">
        <v>72851.6034688283</v>
      </c>
      <c r="I8" s="2360" t="n">
        <v>63066.3477878661</v>
      </c>
      <c r="J8" s="2361" t="n">
        <v>21.5956327375484</v>
      </c>
      <c r="K8" s="16"/>
    </row>
    <row r="9" customFormat="false" ht="12.75" hidden="false" customHeight="true" outlineLevel="0" collapsed="false">
      <c r="A9" s="2362" t="s">
        <v>1640</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4.835080834707</v>
      </c>
      <c r="K9" s="16"/>
    </row>
    <row r="10" customFormat="false" ht="12.75" hidden="false" customHeight="true" outlineLevel="0" collapsed="false">
      <c r="A10" s="2363" t="s">
        <v>1714</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13.2090157446318</v>
      </c>
      <c r="K10" s="16"/>
    </row>
    <row r="11" customFormat="false" ht="12.75" hidden="false" customHeight="true" outlineLevel="0" collapsed="false">
      <c r="A11" s="2362" t="s">
        <v>1642</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6.705346392791</v>
      </c>
      <c r="K11" s="16"/>
    </row>
    <row r="12" customFormat="false" ht="12.75" hidden="false" customHeight="true" outlineLevel="0" collapsed="false">
      <c r="A12" s="2362" t="s">
        <v>1643</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5.83394476601011</v>
      </c>
      <c r="K12" s="16"/>
    </row>
    <row r="13" customFormat="false" ht="12.75" hidden="false" customHeight="true" outlineLevel="0" collapsed="false">
      <c r="A13" s="2362" t="s">
        <v>1644</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39.9470936034499</v>
      </c>
      <c r="K13" s="16"/>
    </row>
    <row r="14" customFormat="false" ht="12.75" hidden="false" customHeight="true" outlineLevel="0" collapsed="false">
      <c r="A14" s="2359" t="s">
        <v>126</v>
      </c>
      <c r="B14" s="2360" t="n">
        <v>299.59603816</v>
      </c>
      <c r="C14" s="2360" t="n">
        <v>592.30148512</v>
      </c>
      <c r="D14" s="2360" t="n">
        <v>610.963057975</v>
      </c>
      <c r="E14" s="2360" t="n">
        <v>533.882935525</v>
      </c>
      <c r="F14" s="2360" t="n">
        <v>531.38187428</v>
      </c>
      <c r="G14" s="2360" t="n">
        <v>414.781189219</v>
      </c>
      <c r="H14" s="2360" t="n">
        <v>455.612334574</v>
      </c>
      <c r="I14" s="2360" t="n">
        <v>640.562765555</v>
      </c>
      <c r="J14" s="2361" t="n">
        <v>113.808823871331</v>
      </c>
      <c r="K14" s="16"/>
    </row>
    <row r="15" customFormat="false" ht="12.75" hidden="false" customHeight="true" outlineLevel="0" collapsed="false">
      <c r="A15" s="2362" t="s">
        <v>127</v>
      </c>
      <c r="B15" s="605" t="s">
        <v>123</v>
      </c>
      <c r="C15" s="605" t="s">
        <v>123</v>
      </c>
      <c r="D15" s="605" t="s">
        <v>123</v>
      </c>
      <c r="E15" s="605" t="s">
        <v>123</v>
      </c>
      <c r="F15" s="605" t="s">
        <v>123</v>
      </c>
      <c r="G15" s="605" t="s">
        <v>123</v>
      </c>
      <c r="H15" s="605" t="s">
        <v>123</v>
      </c>
      <c r="I15" s="605" t="s">
        <v>123</v>
      </c>
      <c r="J15" s="604" t="n">
        <v>0</v>
      </c>
      <c r="K15" s="16"/>
    </row>
    <row r="16" customFormat="false" ht="13.5" hidden="false" customHeight="true" outlineLevel="0" collapsed="false">
      <c r="A16" s="2362" t="s">
        <v>1645</v>
      </c>
      <c r="B16" s="766" t="n">
        <v>299.59603816</v>
      </c>
      <c r="C16" s="766" t="n">
        <v>592.30148512</v>
      </c>
      <c r="D16" s="766" t="n">
        <v>610.963057975</v>
      </c>
      <c r="E16" s="766" t="n">
        <v>533.882935525</v>
      </c>
      <c r="F16" s="766" t="n">
        <v>531.38187428</v>
      </c>
      <c r="G16" s="766" t="n">
        <v>414.781189219</v>
      </c>
      <c r="H16" s="766" t="n">
        <v>455.612334574</v>
      </c>
      <c r="I16" s="766" t="n">
        <v>640.562765555</v>
      </c>
      <c r="J16" s="766" t="n">
        <v>113.808823871331</v>
      </c>
      <c r="K16" s="16"/>
    </row>
    <row r="17" customFormat="false" ht="12.75" hidden="false" customHeight="true" outlineLevel="0" collapsed="false">
      <c r="A17" s="2364" t="s">
        <v>2113</v>
      </c>
      <c r="B17" s="2365" t="n">
        <v>1152.16074186153</v>
      </c>
      <c r="C17" s="2365" t="n">
        <v>1328.75063106061</v>
      </c>
      <c r="D17" s="2365" t="n">
        <v>1447.08840749165</v>
      </c>
      <c r="E17" s="2365" t="n">
        <v>1466.41893780416</v>
      </c>
      <c r="F17" s="2365" t="n">
        <v>1491.69000229938</v>
      </c>
      <c r="G17" s="2365" t="n">
        <v>1497.1406101446</v>
      </c>
      <c r="H17" s="2365" t="n">
        <v>1601.05723447287</v>
      </c>
      <c r="I17" s="2365" t="n">
        <v>1768.29978196341</v>
      </c>
      <c r="J17" s="2366" t="n">
        <v>53.4768299001745</v>
      </c>
      <c r="K17" s="16"/>
    </row>
    <row r="18" customFormat="false" ht="12.75" hidden="false" customHeight="true" outlineLevel="0" collapsed="false">
      <c r="A18" s="2359" t="s">
        <v>486</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57.2847227449652</v>
      </c>
      <c r="K18" s="16"/>
    </row>
    <row r="19" customFormat="false" ht="12.75" hidden="false" customHeight="true" outlineLevel="0" collapsed="false">
      <c r="A19" s="2359" t="s">
        <v>497</v>
      </c>
      <c r="B19" s="604" t="n">
        <v>0.8</v>
      </c>
      <c r="C19" s="604" t="n">
        <v>0.8</v>
      </c>
      <c r="D19" s="604" t="n">
        <v>0.8</v>
      </c>
      <c r="E19" s="604" t="n">
        <v>0.8</v>
      </c>
      <c r="F19" s="604" t="n">
        <v>0.8</v>
      </c>
      <c r="G19" s="604" t="n">
        <v>0.8</v>
      </c>
      <c r="H19" s="604" t="n">
        <v>1.45</v>
      </c>
      <c r="I19" s="604" t="n">
        <v>0.866</v>
      </c>
      <c r="J19" s="604" t="n">
        <v>8.24999999999999</v>
      </c>
      <c r="K19" s="16"/>
    </row>
    <row r="20" customFormat="false" ht="12.75" hidden="false" customHeight="true" outlineLevel="0" collapsed="false">
      <c r="A20" s="2359" t="s">
        <v>509</v>
      </c>
      <c r="B20" s="604" t="n">
        <v>28.44662</v>
      </c>
      <c r="C20" s="604" t="n">
        <v>28.445</v>
      </c>
      <c r="D20" s="604" t="n">
        <v>28.445</v>
      </c>
      <c r="E20" s="604" t="n">
        <v>30.97</v>
      </c>
      <c r="F20" s="604" t="n">
        <v>33.495</v>
      </c>
      <c r="G20" s="604" t="n">
        <v>38.559</v>
      </c>
      <c r="H20" s="604" t="n">
        <v>35.185</v>
      </c>
      <c r="I20" s="604" t="n">
        <v>35.006</v>
      </c>
      <c r="J20" s="604" t="n">
        <v>23.0585566932029</v>
      </c>
      <c r="K20" s="16"/>
    </row>
    <row r="21" customFormat="false" ht="12.75" hidden="false" customHeight="true" outlineLevel="0" collapsed="false">
      <c r="A21" s="2359" t="s">
        <v>516</v>
      </c>
      <c r="B21" s="604" t="n">
        <v>4.450248</v>
      </c>
      <c r="C21" s="604" t="n">
        <v>4.4860288</v>
      </c>
      <c r="D21" s="604" t="n">
        <v>4.1413416</v>
      </c>
      <c r="E21" s="604" t="n">
        <v>4.261488</v>
      </c>
      <c r="F21" s="604" t="n">
        <v>4.364712</v>
      </c>
      <c r="G21" s="604" t="n">
        <v>3.9084584</v>
      </c>
      <c r="H21" s="604" t="n">
        <v>3.7999896</v>
      </c>
      <c r="I21" s="604" t="n">
        <v>4.2894192</v>
      </c>
      <c r="J21" s="604" t="n">
        <v>-3.61392893160112</v>
      </c>
      <c r="K21" s="16"/>
    </row>
    <row r="22" customFormat="false" ht="13.5" hidden="false" customHeight="true" outlineLevel="0" collapsed="false">
      <c r="A22" s="2359" t="s">
        <v>2114</v>
      </c>
      <c r="B22" s="1596"/>
      <c r="C22" s="1596"/>
      <c r="D22" s="1596"/>
      <c r="E22" s="1596"/>
      <c r="F22" s="1596"/>
      <c r="G22" s="1596"/>
      <c r="H22" s="1596"/>
      <c r="I22" s="1596"/>
      <c r="J22" s="1596"/>
      <c r="K22" s="16"/>
    </row>
    <row r="23" customFormat="false" ht="13.5" hidden="false" customHeight="true" outlineLevel="0" collapsed="false">
      <c r="A23" s="2359" t="s">
        <v>2115</v>
      </c>
      <c r="B23" s="1596"/>
      <c r="C23" s="1596"/>
      <c r="D23" s="1596"/>
      <c r="E23" s="1596"/>
      <c r="F23" s="1596"/>
      <c r="G23" s="1596"/>
      <c r="H23" s="1596"/>
      <c r="I23" s="1596"/>
      <c r="J23" s="1596"/>
      <c r="K23" s="16"/>
    </row>
    <row r="24" customFormat="false" ht="13.5" hidden="false" customHeight="true" outlineLevel="0" collapsed="false">
      <c r="A24" s="2359" t="s">
        <v>1651</v>
      </c>
      <c r="B24" s="766" t="n">
        <v>49.706474895</v>
      </c>
      <c r="C24" s="766" t="n">
        <v>48.8627015778</v>
      </c>
      <c r="D24" s="766" t="n">
        <v>48.1217596596</v>
      </c>
      <c r="E24" s="766" t="n">
        <v>47.5503505884</v>
      </c>
      <c r="F24" s="766" t="n">
        <v>46.9461466386</v>
      </c>
      <c r="G24" s="766" t="n">
        <v>48.8432469888</v>
      </c>
      <c r="H24" s="766" t="n">
        <v>48.88660293</v>
      </c>
      <c r="I24" s="766" t="n">
        <v>47.1462509826</v>
      </c>
      <c r="J24" s="766" t="n">
        <v>-5.15068493150685</v>
      </c>
      <c r="K24" s="16"/>
    </row>
    <row r="25" customFormat="false" ht="13.5" hidden="false" customHeight="true" outlineLevel="0" collapsed="false">
      <c r="A25" s="2367" t="s">
        <v>2116</v>
      </c>
      <c r="B25" s="766" t="n">
        <v>135.36688941</v>
      </c>
      <c r="C25" s="766" t="n">
        <v>131.23058071</v>
      </c>
      <c r="D25" s="766" t="n">
        <v>127.09549701</v>
      </c>
      <c r="E25" s="766" t="n">
        <v>122.96795331</v>
      </c>
      <c r="F25" s="766" t="n">
        <v>118.84833761</v>
      </c>
      <c r="G25" s="766" t="n">
        <v>107.338146202829</v>
      </c>
      <c r="H25" s="766" t="n">
        <v>119.533216405257</v>
      </c>
      <c r="I25" s="766" t="n">
        <v>106.8845232788</v>
      </c>
      <c r="J25" s="766" t="n">
        <v>-21.0408662379265</v>
      </c>
      <c r="K25" s="16"/>
    </row>
    <row r="26" customFormat="false" ht="12.75" hidden="false" customHeight="true" outlineLevel="0" collapsed="false">
      <c r="A26" s="2364" t="s">
        <v>1660</v>
      </c>
      <c r="B26" s="1596"/>
      <c r="C26" s="1596"/>
      <c r="D26" s="1596"/>
      <c r="E26" s="1596"/>
      <c r="F26" s="1596"/>
      <c r="G26" s="1596"/>
      <c r="H26" s="1596"/>
      <c r="I26" s="1596"/>
      <c r="J26" s="1596"/>
      <c r="K26" s="16"/>
    </row>
    <row r="27" customFormat="false" ht="12.75" hidden="false" customHeight="true" outlineLevel="0" collapsed="false">
      <c r="A27" s="2359" t="s">
        <v>1661</v>
      </c>
      <c r="B27" s="1596"/>
      <c r="C27" s="1596"/>
      <c r="D27" s="1596"/>
      <c r="E27" s="1596"/>
      <c r="F27" s="1596"/>
      <c r="G27" s="1596"/>
      <c r="H27" s="1596"/>
      <c r="I27" s="1596"/>
      <c r="J27" s="1596"/>
      <c r="K27" s="16"/>
    </row>
    <row r="28" customFormat="false" ht="12.75" hidden="false" customHeight="true" outlineLevel="0" collapsed="false">
      <c r="A28" s="2359" t="s">
        <v>832</v>
      </c>
      <c r="B28" s="1596"/>
      <c r="C28" s="1596"/>
      <c r="D28" s="1596"/>
      <c r="E28" s="1596"/>
      <c r="F28" s="1596"/>
      <c r="G28" s="1596"/>
      <c r="H28" s="1596"/>
      <c r="I28" s="1596"/>
      <c r="J28" s="1596"/>
      <c r="K28" s="16"/>
    </row>
    <row r="29" customFormat="false" ht="12.75" hidden="false" customHeight="true" outlineLevel="0" collapsed="false">
      <c r="A29" s="2359" t="s">
        <v>842</v>
      </c>
      <c r="B29" s="1596"/>
      <c r="C29" s="1596"/>
      <c r="D29" s="1596"/>
      <c r="E29" s="1596"/>
      <c r="F29" s="1596"/>
      <c r="G29" s="1596"/>
      <c r="H29" s="1596"/>
      <c r="I29" s="1596"/>
      <c r="J29" s="1596"/>
      <c r="K29" s="16"/>
    </row>
    <row r="30" customFormat="false" ht="12.75" hidden="false" customHeight="true" outlineLevel="0" collapsed="false">
      <c r="A30" s="2359" t="s">
        <v>2117</v>
      </c>
      <c r="B30" s="1596"/>
      <c r="C30" s="1596"/>
      <c r="D30" s="1596"/>
      <c r="E30" s="1596"/>
      <c r="F30" s="1596"/>
      <c r="G30" s="1596"/>
      <c r="H30" s="1596"/>
      <c r="I30" s="1596"/>
      <c r="J30" s="1596"/>
      <c r="K30" s="16"/>
    </row>
    <row r="31" customFormat="false" ht="12.75" hidden="false" customHeight="true" outlineLevel="0" collapsed="false">
      <c r="A31" s="2359" t="s">
        <v>852</v>
      </c>
      <c r="B31" s="1596"/>
      <c r="C31" s="1596"/>
      <c r="D31" s="1596"/>
      <c r="E31" s="1596"/>
      <c r="F31" s="1596"/>
      <c r="G31" s="1596"/>
      <c r="H31" s="1596"/>
      <c r="I31" s="1596"/>
      <c r="J31" s="1596"/>
      <c r="K31" s="16"/>
    </row>
    <row r="32" customFormat="false" ht="12.75" hidden="false" customHeight="true" outlineLevel="0" collapsed="false">
      <c r="A32" s="2359" t="s">
        <v>1663</v>
      </c>
      <c r="B32" s="1596"/>
      <c r="C32" s="1596"/>
      <c r="D32" s="1596"/>
      <c r="E32" s="1596"/>
      <c r="F32" s="1596"/>
      <c r="G32" s="1596"/>
      <c r="H32" s="1596"/>
      <c r="I32" s="1596"/>
      <c r="J32" s="1596"/>
      <c r="K32" s="16"/>
    </row>
    <row r="33" customFormat="false" ht="13.5" hidden="false" customHeight="true" outlineLevel="0" collapsed="false">
      <c r="A33" s="2368" t="s">
        <v>1651</v>
      </c>
      <c r="B33" s="1596"/>
      <c r="C33" s="1596"/>
      <c r="D33" s="1596"/>
      <c r="E33" s="1596"/>
      <c r="F33" s="1596"/>
      <c r="G33" s="1596"/>
      <c r="H33" s="1596"/>
      <c r="I33" s="1596"/>
      <c r="J33" s="1596"/>
      <c r="K33" s="16"/>
    </row>
    <row r="34" customFormat="false" ht="14.25" hidden="false" customHeight="true" outlineLevel="0" collapsed="false">
      <c r="A34" s="2364" t="s">
        <v>2118</v>
      </c>
      <c r="B34" s="2369" t="n">
        <v>2807.2545941858</v>
      </c>
      <c r="C34" s="2369" t="n">
        <v>1880.67521471357</v>
      </c>
      <c r="D34" s="2369" t="n">
        <v>3603.29332211099</v>
      </c>
      <c r="E34" s="2369" t="n">
        <v>429.847205367313</v>
      </c>
      <c r="F34" s="2369" t="n">
        <v>2250.04531813733</v>
      </c>
      <c r="G34" s="2369" t="n">
        <v>1555.8547346164</v>
      </c>
      <c r="H34" s="2369" t="n">
        <v>393.232098117284</v>
      </c>
      <c r="I34" s="2369" t="n">
        <v>1555.77784393683</v>
      </c>
      <c r="J34" s="2370" t="n">
        <v>-44.5800944752554</v>
      </c>
      <c r="K34" s="16"/>
    </row>
    <row r="35" customFormat="false" ht="12.75" hidden="false" customHeight="true" outlineLevel="0" collapsed="false">
      <c r="A35" s="1732" t="s">
        <v>1146</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20.0358726168169</v>
      </c>
      <c r="K35" s="16"/>
    </row>
    <row r="36" customFormat="false" ht="12.75" hidden="false" customHeight="true" outlineLevel="0" collapsed="false">
      <c r="A36" s="1732" t="s">
        <v>1150</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23.4623088377678</v>
      </c>
      <c r="K36" s="16"/>
    </row>
    <row r="37" customFormat="false" ht="12.75" hidden="false" customHeight="true" outlineLevel="0" collapsed="false">
      <c r="A37" s="1732" t="s">
        <v>1153</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8.2515875275477</v>
      </c>
      <c r="K37" s="16"/>
    </row>
    <row r="38" customFormat="false" ht="12.75" hidden="false" customHeight="true" outlineLevel="0" collapsed="false">
      <c r="A38" s="1732" t="s">
        <v>1156</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0.621929900561356</v>
      </c>
      <c r="K38" s="16"/>
    </row>
    <row r="39" customFormat="false" ht="12.75" hidden="false" customHeight="true" outlineLevel="0" collapsed="false">
      <c r="A39" s="1732" t="s">
        <v>1666</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224.708849603018</v>
      </c>
      <c r="K39" s="16"/>
    </row>
    <row r="40" customFormat="false" ht="12.75" hidden="false" customHeight="true" outlineLevel="0" collapsed="false">
      <c r="A40" s="1732" t="s">
        <v>1162</v>
      </c>
      <c r="B40" s="605" t="s">
        <v>123</v>
      </c>
      <c r="C40" s="605" t="s">
        <v>123</v>
      </c>
      <c r="D40" s="605" t="s">
        <v>123</v>
      </c>
      <c r="E40" s="605" t="s">
        <v>123</v>
      </c>
      <c r="F40" s="605" t="s">
        <v>123</v>
      </c>
      <c r="G40" s="605" t="s">
        <v>123</v>
      </c>
      <c r="H40" s="605" t="s">
        <v>123</v>
      </c>
      <c r="I40" s="605" t="s">
        <v>123</v>
      </c>
      <c r="J40" s="604" t="n">
        <v>0</v>
      </c>
      <c r="K40" s="16"/>
    </row>
    <row r="41" customFormat="false" ht="13.5" hidden="false" customHeight="true" outlineLevel="0" collapsed="false">
      <c r="A41" s="2371" t="s">
        <v>1667</v>
      </c>
      <c r="B41" s="1170" t="s">
        <v>587</v>
      </c>
      <c r="C41" s="1170" t="s">
        <v>587</v>
      </c>
      <c r="D41" s="1170" t="s">
        <v>587</v>
      </c>
      <c r="E41" s="1170" t="s">
        <v>587</v>
      </c>
      <c r="F41" s="1170" t="s">
        <v>587</v>
      </c>
      <c r="G41" s="1170" t="s">
        <v>587</v>
      </c>
      <c r="H41" s="1170" t="s">
        <v>587</v>
      </c>
      <c r="I41" s="1170" t="s">
        <v>587</v>
      </c>
      <c r="J41" s="1170" t="n">
        <v>0</v>
      </c>
      <c r="K41" s="16"/>
    </row>
    <row r="42" customFormat="false" ht="12.75" hidden="false" customHeight="true" outlineLevel="0" collapsed="false">
      <c r="A42" s="2367" t="s">
        <v>1668</v>
      </c>
      <c r="B42" s="2365" t="n">
        <v>23.5549710119025</v>
      </c>
      <c r="C42" s="2365" t="n">
        <v>24.0665573042629</v>
      </c>
      <c r="D42" s="2365" t="n">
        <v>25.5098042781982</v>
      </c>
      <c r="E42" s="2365" t="n">
        <v>23.8085064180376</v>
      </c>
      <c r="F42" s="2365" t="n">
        <v>24.1585461257536</v>
      </c>
      <c r="G42" s="2365" t="n">
        <v>27.0679590779318</v>
      </c>
      <c r="H42" s="2365" t="n">
        <v>27.7027294351534</v>
      </c>
      <c r="I42" s="2365" t="n">
        <v>26.7171280135525</v>
      </c>
      <c r="J42" s="2366" t="n">
        <v>13.4245845603126</v>
      </c>
      <c r="K42" s="16"/>
    </row>
    <row r="43" customFormat="false" ht="12.75" hidden="false" customHeight="true" outlineLevel="0" collapsed="false">
      <c r="A43" s="2359" t="s">
        <v>1478</v>
      </c>
      <c r="B43" s="605" t="s">
        <v>667</v>
      </c>
      <c r="C43" s="605" t="s">
        <v>667</v>
      </c>
      <c r="D43" s="605" t="s">
        <v>667</v>
      </c>
      <c r="E43" s="605" t="s">
        <v>667</v>
      </c>
      <c r="F43" s="605" t="s">
        <v>667</v>
      </c>
      <c r="G43" s="605" t="s">
        <v>667</v>
      </c>
      <c r="H43" s="605" t="s">
        <v>667</v>
      </c>
      <c r="I43" s="605" t="s">
        <v>667</v>
      </c>
      <c r="J43" s="604" t="n">
        <v>0</v>
      </c>
      <c r="K43" s="16"/>
    </row>
    <row r="44" customFormat="false" ht="12.75" hidden="false" customHeight="true" outlineLevel="0" collapsed="false">
      <c r="A44" s="2359" t="s">
        <v>1670</v>
      </c>
      <c r="B44" s="1596"/>
      <c r="C44" s="1596"/>
      <c r="D44" s="1596"/>
      <c r="E44" s="1596"/>
      <c r="F44" s="1596"/>
      <c r="G44" s="1596"/>
      <c r="H44" s="1596"/>
      <c r="I44" s="1596"/>
      <c r="J44" s="1596"/>
      <c r="K44" s="16"/>
    </row>
    <row r="45" customFormat="false" ht="12.75" hidden="false" customHeight="true" outlineLevel="0" collapsed="false">
      <c r="A45" s="2359" t="s">
        <v>1671</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13.4245845603126</v>
      </c>
      <c r="K45" s="16"/>
    </row>
    <row r="46" customFormat="false" ht="13.5" hidden="false" customHeight="true" outlineLevel="0" collapsed="false">
      <c r="A46" s="2359" t="s">
        <v>776</v>
      </c>
      <c r="B46" s="2372" t="s">
        <v>113</v>
      </c>
      <c r="C46" s="2372" t="s">
        <v>113</v>
      </c>
      <c r="D46" s="2372" t="s">
        <v>113</v>
      </c>
      <c r="E46" s="2372" t="s">
        <v>113</v>
      </c>
      <c r="F46" s="2372" t="s">
        <v>114</v>
      </c>
      <c r="G46" s="2372" t="s">
        <v>114</v>
      </c>
      <c r="H46" s="2372" t="s">
        <v>114</v>
      </c>
      <c r="I46" s="2372" t="s">
        <v>114</v>
      </c>
      <c r="J46" s="766" t="n">
        <v>0</v>
      </c>
      <c r="K46" s="16"/>
    </row>
    <row r="47" customFormat="false" ht="12.75" hidden="false" customHeight="true" outlineLevel="0" collapsed="false">
      <c r="A47" s="2373" t="s">
        <v>2119</v>
      </c>
      <c r="B47" s="2365" t="s">
        <v>114</v>
      </c>
      <c r="C47" s="2365" t="s">
        <v>114</v>
      </c>
      <c r="D47" s="2365" t="s">
        <v>114</v>
      </c>
      <c r="E47" s="2365" t="s">
        <v>114</v>
      </c>
      <c r="F47" s="2365" t="s">
        <v>114</v>
      </c>
      <c r="G47" s="2365" t="s">
        <v>114</v>
      </c>
      <c r="H47" s="2365" t="s">
        <v>114</v>
      </c>
      <c r="I47" s="2365" t="s">
        <v>114</v>
      </c>
      <c r="J47" s="2366" t="n">
        <v>0</v>
      </c>
      <c r="K47" s="16"/>
    </row>
    <row r="48" customFormat="false" ht="13.5" hidden="false" customHeight="true" outlineLevel="0" collapsed="false">
      <c r="A48" s="2374"/>
      <c r="B48" s="2372"/>
      <c r="C48" s="2372"/>
      <c r="D48" s="2372"/>
      <c r="E48" s="2372"/>
      <c r="F48" s="2372"/>
      <c r="G48" s="2372"/>
      <c r="H48" s="2372"/>
      <c r="I48" s="2372"/>
      <c r="J48" s="2372"/>
      <c r="K48" s="16"/>
    </row>
    <row r="49" customFormat="false" ht="14.25" hidden="false" customHeight="true" outlineLevel="0" collapsed="false">
      <c r="A49" s="2373" t="s">
        <v>2120</v>
      </c>
      <c r="B49" s="2375" t="n">
        <v>56283.5688401351</v>
      </c>
      <c r="C49" s="2375" t="n">
        <v>66069.1106092476</v>
      </c>
      <c r="D49" s="2375" t="n">
        <v>62071.6246376084</v>
      </c>
      <c r="E49" s="2375" t="n">
        <v>61201.670469608</v>
      </c>
      <c r="F49" s="2375" t="n">
        <v>66616.5426323088</v>
      </c>
      <c r="G49" s="2375" t="n">
        <v>62995.2064509142</v>
      </c>
      <c r="H49" s="2375" t="n">
        <v>75448.7410818329</v>
      </c>
      <c r="I49" s="2375" t="n">
        <v>67164.5898306137</v>
      </c>
      <c r="J49" s="2376" t="n">
        <v>19.3325000789919</v>
      </c>
      <c r="K49" s="16"/>
    </row>
    <row r="50" customFormat="false" ht="14.25" hidden="false" customHeight="true" outlineLevel="0" collapsed="false">
      <c r="A50" s="2373" t="s">
        <v>2121</v>
      </c>
      <c r="B50" s="2375" t="n">
        <v>53476.3142459493</v>
      </c>
      <c r="C50" s="2375" t="n">
        <v>64188.435394534</v>
      </c>
      <c r="D50" s="2375" t="n">
        <v>58468.3313154974</v>
      </c>
      <c r="E50" s="2375" t="n">
        <v>60771.8232642406</v>
      </c>
      <c r="F50" s="2375" t="n">
        <v>64366.4973141715</v>
      </c>
      <c r="G50" s="2375" t="n">
        <v>61439.3517162978</v>
      </c>
      <c r="H50" s="2375" t="n">
        <v>75055.5089837156</v>
      </c>
      <c r="I50" s="2375" t="n">
        <v>65608.8119866769</v>
      </c>
      <c r="J50" s="2376" t="n">
        <v>22.6876102285724</v>
      </c>
      <c r="K50" s="16"/>
    </row>
    <row r="51" customFormat="false" ht="13.5" hidden="false" customHeight="true" outlineLevel="0" collapsed="false">
      <c r="A51" s="2377"/>
      <c r="B51" s="2372"/>
      <c r="C51" s="2372"/>
      <c r="D51" s="2372"/>
      <c r="E51" s="2372"/>
      <c r="F51" s="2372"/>
      <c r="G51" s="2372"/>
      <c r="H51" s="2372"/>
      <c r="I51" s="2372"/>
      <c r="J51" s="2372"/>
      <c r="K51" s="16"/>
    </row>
    <row r="52" customFormat="false" ht="12.75" hidden="false" customHeight="true" outlineLevel="0" collapsed="false">
      <c r="A52" s="2378" t="s">
        <v>1906</v>
      </c>
      <c r="B52" s="1596"/>
      <c r="C52" s="1596"/>
      <c r="D52" s="1596"/>
      <c r="E52" s="1596"/>
      <c r="F52" s="1596"/>
      <c r="G52" s="1596"/>
      <c r="H52" s="1596"/>
      <c r="I52" s="1596"/>
      <c r="J52" s="1596"/>
      <c r="K52" s="16"/>
    </row>
    <row r="53" customFormat="false" ht="12.75" hidden="false" customHeight="true" outlineLevel="0" collapsed="false">
      <c r="A53" s="2356" t="s">
        <v>139</v>
      </c>
      <c r="B53" s="2365" t="n">
        <v>4823.30403929484</v>
      </c>
      <c r="C53" s="2365" t="n">
        <v>4394.44780020332</v>
      </c>
      <c r="D53" s="2365" t="n">
        <v>4580.15781042376</v>
      </c>
      <c r="E53" s="2365" t="n">
        <v>5958.340176901</v>
      </c>
      <c r="F53" s="2365" t="n">
        <v>6646.69187453395</v>
      </c>
      <c r="G53" s="2365" t="n">
        <v>6927.68040040943</v>
      </c>
      <c r="H53" s="2365" t="n">
        <v>6773.79693091385</v>
      </c>
      <c r="I53" s="2365" t="n">
        <v>6413.77293039651</v>
      </c>
      <c r="J53" s="2366" t="n">
        <v>32.9746762415207</v>
      </c>
      <c r="K53" s="16"/>
    </row>
    <row r="54" customFormat="false" ht="12.75" hidden="false" customHeight="true" outlineLevel="0" collapsed="false">
      <c r="A54" s="2362"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15.8020972743489</v>
      </c>
      <c r="K54" s="16"/>
    </row>
    <row r="55" customFormat="false" ht="12.75" hidden="false" customHeight="true" outlineLevel="0" collapsed="false">
      <c r="A55" s="2362"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2.6317665512797</v>
      </c>
      <c r="K55" s="16"/>
    </row>
    <row r="56" customFormat="false" ht="12.75" hidden="false" customHeight="true" outlineLevel="0" collapsed="false">
      <c r="A56" s="2356" t="s">
        <v>142</v>
      </c>
      <c r="B56" s="605" t="s">
        <v>113</v>
      </c>
      <c r="C56" s="605" t="s">
        <v>113</v>
      </c>
      <c r="D56" s="605" t="s">
        <v>113</v>
      </c>
      <c r="E56" s="605" t="s">
        <v>113</v>
      </c>
      <c r="F56" s="605" t="s">
        <v>113</v>
      </c>
      <c r="G56" s="605" t="s">
        <v>113</v>
      </c>
      <c r="H56" s="605" t="s">
        <v>113</v>
      </c>
      <c r="I56" s="605" t="s">
        <v>113</v>
      </c>
      <c r="J56" s="604" t="n">
        <v>0</v>
      </c>
      <c r="K56" s="16"/>
    </row>
    <row r="57" customFormat="false" ht="14.25" hidden="false" customHeight="true" outlineLevel="0" collapsed="false">
      <c r="A57" s="2379" t="s">
        <v>143</v>
      </c>
      <c r="B57" s="766" t="n">
        <v>4599.86507299792</v>
      </c>
      <c r="C57" s="766" t="n">
        <v>4988.36115910599</v>
      </c>
      <c r="D57" s="766" t="n">
        <v>5193.90079577865</v>
      </c>
      <c r="E57" s="766" t="n">
        <v>5394.52454068126</v>
      </c>
      <c r="F57" s="766" t="n">
        <v>5345.10616821732</v>
      </c>
      <c r="G57" s="766" t="n">
        <v>5587.39118569127</v>
      </c>
      <c r="H57" s="766" t="n">
        <v>5929.15712194574</v>
      </c>
      <c r="I57" s="766" t="n">
        <v>6148.80505915193</v>
      </c>
      <c r="J57" s="766" t="n">
        <v>33.6735961071246</v>
      </c>
      <c r="K57" s="16"/>
    </row>
    <row r="58" customFormat="false" ht="12" hidden="false" customHeight="true" outlineLevel="0" collapsed="false">
      <c r="A58" s="716"/>
      <c r="B58" s="716"/>
      <c r="C58" s="716"/>
    </row>
    <row r="59" customFormat="false" ht="12" hidden="false" customHeight="true" outlineLevel="0" collapsed="false">
      <c r="A59" s="109" t="s">
        <v>212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0" t="s">
        <v>2101</v>
      </c>
      <c r="J1" s="112" t="s">
        <v>73</v>
      </c>
    </row>
    <row r="2" customFormat="false" ht="15.75" hidden="false" customHeight="true" outlineLevel="0" collapsed="false">
      <c r="A2" s="650" t="s">
        <v>2123</v>
      </c>
      <c r="J2" s="112" t="s">
        <v>75</v>
      </c>
    </row>
    <row r="3" customFormat="false" ht="15.75" hidden="false" customHeight="true" outlineLevel="0" collapsed="false">
      <c r="A3" s="650"/>
      <c r="J3" s="112" t="s">
        <v>76</v>
      </c>
    </row>
    <row r="4" customFormat="false" ht="12.75" hidden="false" customHeight="true" outlineLevel="0" collapsed="false"/>
    <row r="5" customFormat="false" ht="49.5" hidden="false" customHeight="true" outlineLevel="0" collapsed="false">
      <c r="A5" s="2380" t="s">
        <v>77</v>
      </c>
      <c r="B5" s="2352" t="s">
        <v>2103</v>
      </c>
      <c r="C5" s="2352" t="s">
        <v>2104</v>
      </c>
      <c r="D5" s="2352" t="s">
        <v>2105</v>
      </c>
      <c r="E5" s="2352" t="s">
        <v>2106</v>
      </c>
      <c r="F5" s="2352" t="s">
        <v>2107</v>
      </c>
      <c r="G5" s="2352" t="s">
        <v>2108</v>
      </c>
      <c r="H5" s="2352" t="s">
        <v>2109</v>
      </c>
      <c r="I5" s="2352" t="s">
        <v>2110</v>
      </c>
      <c r="J5" s="2353" t="s">
        <v>2111</v>
      </c>
      <c r="K5" s="16"/>
    </row>
    <row r="6" customFormat="false" ht="12.75" hidden="false" customHeight="true" outlineLevel="0" collapsed="false">
      <c r="A6" s="2380"/>
      <c r="B6" s="2354" t="s">
        <v>85</v>
      </c>
      <c r="C6" s="2354" t="s">
        <v>85</v>
      </c>
      <c r="D6" s="2354" t="s">
        <v>85</v>
      </c>
      <c r="E6" s="2354" t="s">
        <v>85</v>
      </c>
      <c r="F6" s="2354" t="s">
        <v>85</v>
      </c>
      <c r="G6" s="2354" t="s">
        <v>85</v>
      </c>
      <c r="H6" s="2354" t="s">
        <v>85</v>
      </c>
      <c r="I6" s="2354" t="s">
        <v>85</v>
      </c>
      <c r="J6" s="2355" t="s">
        <v>1512</v>
      </c>
      <c r="K6" s="16"/>
    </row>
    <row r="7" customFormat="false" ht="13.5" hidden="false" customHeight="true" outlineLevel="0" collapsed="false">
      <c r="A7" s="2381" t="s">
        <v>2112</v>
      </c>
      <c r="B7" s="2382" t="n">
        <v>10.9264243241968</v>
      </c>
      <c r="C7" s="2382" t="n">
        <v>12.263479663698</v>
      </c>
      <c r="D7" s="2382" t="n">
        <v>12.7315055266048</v>
      </c>
      <c r="E7" s="2382" t="n">
        <v>15.0774154297327</v>
      </c>
      <c r="F7" s="2382" t="n">
        <v>18.3469811854097</v>
      </c>
      <c r="G7" s="2382" t="n">
        <v>24.5944472015699</v>
      </c>
      <c r="H7" s="2382" t="n">
        <v>29.2196416296348</v>
      </c>
      <c r="I7" s="2382" t="n">
        <v>29.2236623482685</v>
      </c>
      <c r="J7" s="2383" t="n">
        <v>167.458607511261</v>
      </c>
      <c r="K7" s="16"/>
    </row>
    <row r="8" customFormat="false" ht="12.75" hidden="false" customHeight="true" outlineLevel="0" collapsed="false">
      <c r="A8" s="2384" t="s">
        <v>1713</v>
      </c>
      <c r="B8" s="2360" t="n">
        <v>8.85710942120729</v>
      </c>
      <c r="C8" s="2360" t="n">
        <v>9.69681155429202</v>
      </c>
      <c r="D8" s="2360" t="n">
        <v>10.274478523751</v>
      </c>
      <c r="E8" s="2360" t="n">
        <v>12.3979049904148</v>
      </c>
      <c r="F8" s="2360" t="n">
        <v>15.545192973538</v>
      </c>
      <c r="G8" s="2360" t="n">
        <v>21.3880024477558</v>
      </c>
      <c r="H8" s="2360" t="n">
        <v>26.125529628366</v>
      </c>
      <c r="I8" s="2360" t="n">
        <v>25.9034973265399</v>
      </c>
      <c r="J8" s="2361" t="n">
        <v>192.459944827113</v>
      </c>
      <c r="K8" s="16"/>
    </row>
    <row r="9" customFormat="false" ht="12.75" hidden="false" customHeight="true" outlineLevel="0" collapsed="false">
      <c r="A9" s="2385" t="s">
        <v>1640</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230.52090488924</v>
      </c>
      <c r="K9" s="16"/>
    </row>
    <row r="10" customFormat="false" ht="12.75" hidden="false" customHeight="true" outlineLevel="0" collapsed="false">
      <c r="A10" s="2385" t="s">
        <v>2124</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81.4461179154606</v>
      </c>
      <c r="K10" s="16"/>
    </row>
    <row r="11" customFormat="false" ht="12.75" hidden="false" customHeight="true" outlineLevel="0" collapsed="false">
      <c r="A11" s="2385" t="s">
        <v>1642</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16.3553347943278</v>
      </c>
      <c r="K11" s="16"/>
    </row>
    <row r="12" customFormat="false" ht="12.75" hidden="false" customHeight="true" outlineLevel="0" collapsed="false">
      <c r="A12" s="2385" t="s">
        <v>1643</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1.1720305022074</v>
      </c>
      <c r="K12" s="16"/>
    </row>
    <row r="13" customFormat="false" ht="12.75" hidden="false" customHeight="true" outlineLevel="0" collapsed="false">
      <c r="A13" s="2385" t="s">
        <v>1644</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121.980642121401</v>
      </c>
      <c r="K13" s="16"/>
    </row>
    <row r="14" customFormat="false" ht="12.75" hidden="false" customHeight="true" outlineLevel="0" collapsed="false">
      <c r="A14" s="2384" t="s">
        <v>126</v>
      </c>
      <c r="B14" s="2360" t="n">
        <v>2.06931490298952</v>
      </c>
      <c r="C14" s="2360" t="n">
        <v>2.56666810940598</v>
      </c>
      <c r="D14" s="2360" t="n">
        <v>2.45702700285388</v>
      </c>
      <c r="E14" s="2360" t="n">
        <v>2.67951043931787</v>
      </c>
      <c r="F14" s="2360" t="n">
        <v>2.80178821187164</v>
      </c>
      <c r="G14" s="2360" t="n">
        <v>3.2064447538141</v>
      </c>
      <c r="H14" s="2360" t="n">
        <v>3.09411200126877</v>
      </c>
      <c r="I14" s="2360" t="n">
        <v>3.32016502172856</v>
      </c>
      <c r="J14" s="2361" t="n">
        <v>60.4475479750303</v>
      </c>
      <c r="K14" s="16"/>
    </row>
    <row r="15" customFormat="false" ht="12.75" hidden="false" customHeight="true" outlineLevel="0" collapsed="false">
      <c r="A15" s="2385" t="s">
        <v>127</v>
      </c>
      <c r="B15" s="605" t="s">
        <v>123</v>
      </c>
      <c r="C15" s="605" t="s">
        <v>123</v>
      </c>
      <c r="D15" s="605" t="s">
        <v>123</v>
      </c>
      <c r="E15" s="605" t="s">
        <v>123</v>
      </c>
      <c r="F15" s="605" t="s">
        <v>123</v>
      </c>
      <c r="G15" s="605" t="s">
        <v>123</v>
      </c>
      <c r="H15" s="605" t="s">
        <v>123</v>
      </c>
      <c r="I15" s="605" t="s">
        <v>123</v>
      </c>
      <c r="J15" s="604" t="n">
        <v>0</v>
      </c>
      <c r="K15" s="16"/>
    </row>
    <row r="16" customFormat="false" ht="13.5" hidden="false" customHeight="true" outlineLevel="0" collapsed="false">
      <c r="A16" s="2385" t="s">
        <v>1645</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60.4475479750303</v>
      </c>
      <c r="K16" s="16"/>
    </row>
    <row r="17" customFormat="false" ht="12.75" hidden="false" customHeight="true" outlineLevel="0" collapsed="false">
      <c r="A17" s="2381" t="s">
        <v>2113</v>
      </c>
      <c r="B17" s="2369" t="s">
        <v>485</v>
      </c>
      <c r="C17" s="2369" t="s">
        <v>485</v>
      </c>
      <c r="D17" s="2369" t="s">
        <v>485</v>
      </c>
      <c r="E17" s="2369" t="s">
        <v>485</v>
      </c>
      <c r="F17" s="2369" t="s">
        <v>485</v>
      </c>
      <c r="G17" s="2369" t="s">
        <v>485</v>
      </c>
      <c r="H17" s="2369" t="s">
        <v>485</v>
      </c>
      <c r="I17" s="2369" t="s">
        <v>485</v>
      </c>
      <c r="J17" s="2370" t="n">
        <v>0</v>
      </c>
      <c r="K17" s="16"/>
    </row>
    <row r="18" customFormat="false" ht="12.75" hidden="false" customHeight="true" outlineLevel="0" collapsed="false">
      <c r="A18" s="2384" t="s">
        <v>486</v>
      </c>
      <c r="B18" s="605" t="s">
        <v>485</v>
      </c>
      <c r="C18" s="605" t="s">
        <v>485</v>
      </c>
      <c r="D18" s="605" t="s">
        <v>485</v>
      </c>
      <c r="E18" s="605" t="s">
        <v>485</v>
      </c>
      <c r="F18" s="605" t="s">
        <v>485</v>
      </c>
      <c r="G18" s="605" t="s">
        <v>485</v>
      </c>
      <c r="H18" s="605" t="s">
        <v>485</v>
      </c>
      <c r="I18" s="605" t="s">
        <v>485</v>
      </c>
      <c r="J18" s="604" t="n">
        <v>0</v>
      </c>
      <c r="K18" s="16"/>
    </row>
    <row r="19" customFormat="false" ht="12.75" hidden="false" customHeight="true" outlineLevel="0" collapsed="false">
      <c r="A19" s="2384" t="s">
        <v>497</v>
      </c>
      <c r="B19" s="605" t="s">
        <v>123</v>
      </c>
      <c r="C19" s="605" t="s">
        <v>123</v>
      </c>
      <c r="D19" s="605" t="s">
        <v>123</v>
      </c>
      <c r="E19" s="605" t="s">
        <v>123</v>
      </c>
      <c r="F19" s="605" t="s">
        <v>123</v>
      </c>
      <c r="G19" s="605" t="s">
        <v>123</v>
      </c>
      <c r="H19" s="605" t="s">
        <v>123</v>
      </c>
      <c r="I19" s="605" t="s">
        <v>123</v>
      </c>
      <c r="J19" s="604" t="n">
        <v>0</v>
      </c>
      <c r="K19" s="16"/>
    </row>
    <row r="20" customFormat="false" ht="12.75" hidden="false" customHeight="true" outlineLevel="0" collapsed="false">
      <c r="A20" s="2384" t="s">
        <v>509</v>
      </c>
      <c r="B20" s="605" t="s">
        <v>123</v>
      </c>
      <c r="C20" s="605" t="s">
        <v>123</v>
      </c>
      <c r="D20" s="605" t="s">
        <v>123</v>
      </c>
      <c r="E20" s="605" t="s">
        <v>123</v>
      </c>
      <c r="F20" s="605" t="s">
        <v>123</v>
      </c>
      <c r="G20" s="605" t="s">
        <v>123</v>
      </c>
      <c r="H20" s="605" t="s">
        <v>123</v>
      </c>
      <c r="I20" s="605" t="s">
        <v>123</v>
      </c>
      <c r="J20" s="604" t="n">
        <v>0</v>
      </c>
      <c r="K20" s="16"/>
    </row>
    <row r="21" customFormat="false" ht="12.75" hidden="false" customHeight="true" outlineLevel="0" collapsed="false">
      <c r="A21" s="2384" t="s">
        <v>516</v>
      </c>
      <c r="B21" s="1596"/>
      <c r="C21" s="1596"/>
      <c r="D21" s="1596"/>
      <c r="E21" s="1596"/>
      <c r="F21" s="1596"/>
      <c r="G21" s="1596"/>
      <c r="H21" s="1596"/>
      <c r="I21" s="1596"/>
      <c r="J21" s="1596"/>
      <c r="K21" s="16"/>
    </row>
    <row r="22" customFormat="false" ht="13.5" hidden="false" customHeight="true" outlineLevel="0" collapsed="false">
      <c r="A22" s="2384" t="s">
        <v>2114</v>
      </c>
      <c r="B22" s="1596"/>
      <c r="C22" s="1596"/>
      <c r="D22" s="1596"/>
      <c r="E22" s="1596"/>
      <c r="F22" s="1596"/>
      <c r="G22" s="1596"/>
      <c r="H22" s="1596"/>
      <c r="I22" s="1596"/>
      <c r="J22" s="1596"/>
      <c r="K22" s="16"/>
    </row>
    <row r="23" customFormat="false" ht="13.5" hidden="false" customHeight="true" outlineLevel="0" collapsed="false">
      <c r="A23" s="2384" t="s">
        <v>2115</v>
      </c>
      <c r="B23" s="1596"/>
      <c r="C23" s="1596"/>
      <c r="D23" s="1596"/>
      <c r="E23" s="1596"/>
      <c r="F23" s="1596"/>
      <c r="G23" s="1596"/>
      <c r="H23" s="1596"/>
      <c r="I23" s="1596"/>
      <c r="J23" s="1596"/>
      <c r="K23" s="16"/>
    </row>
    <row r="24" customFormat="false" ht="13.5" hidden="false" customHeight="true" outlineLevel="0" collapsed="false">
      <c r="A24" s="2384" t="s">
        <v>1651</v>
      </c>
      <c r="B24" s="2372" t="s">
        <v>123</v>
      </c>
      <c r="C24" s="2372" t="s">
        <v>123</v>
      </c>
      <c r="D24" s="2372" t="s">
        <v>123</v>
      </c>
      <c r="E24" s="2372" t="s">
        <v>123</v>
      </c>
      <c r="F24" s="2372" t="s">
        <v>123</v>
      </c>
      <c r="G24" s="2372" t="s">
        <v>123</v>
      </c>
      <c r="H24" s="2372" t="s">
        <v>123</v>
      </c>
      <c r="I24" s="2372" t="s">
        <v>123</v>
      </c>
      <c r="J24" s="766" t="n">
        <v>0</v>
      </c>
      <c r="K24" s="16"/>
    </row>
    <row r="25" customFormat="false" ht="13.5" hidden="false" customHeight="true" outlineLevel="0" collapsed="false">
      <c r="A25" s="2386" t="s">
        <v>2116</v>
      </c>
      <c r="B25" s="2387"/>
      <c r="C25" s="2387"/>
      <c r="D25" s="2387"/>
      <c r="E25" s="2387"/>
      <c r="F25" s="2387"/>
      <c r="G25" s="2387"/>
      <c r="H25" s="2387"/>
      <c r="I25" s="2387"/>
      <c r="J25" s="2388"/>
      <c r="K25" s="16"/>
    </row>
    <row r="26" customFormat="false" ht="12.75" hidden="false" customHeight="true" outlineLevel="0" collapsed="false">
      <c r="A26" s="2381" t="s">
        <v>2125</v>
      </c>
      <c r="B26" s="2389" t="n">
        <v>199.259645696017</v>
      </c>
      <c r="C26" s="2389" t="n">
        <v>200.629026278704</v>
      </c>
      <c r="D26" s="2389" t="n">
        <v>200.223843629934</v>
      </c>
      <c r="E26" s="2389" t="n">
        <v>203.922908646943</v>
      </c>
      <c r="F26" s="2389" t="n">
        <v>198.981078037525</v>
      </c>
      <c r="G26" s="2389" t="n">
        <v>198.46654952105</v>
      </c>
      <c r="H26" s="2389" t="n">
        <v>199.001791902422</v>
      </c>
      <c r="I26" s="2389" t="n">
        <v>194.627935618917</v>
      </c>
      <c r="J26" s="2390" t="n">
        <v>-2.32445965710765</v>
      </c>
      <c r="K26" s="16"/>
    </row>
    <row r="27" customFormat="false" ht="12.75" hidden="false" customHeight="true" outlineLevel="0" collapsed="false">
      <c r="A27" s="2384" t="s">
        <v>1661</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7.31818986568069</v>
      </c>
      <c r="K27" s="16"/>
    </row>
    <row r="28" customFormat="false" ht="12.75" hidden="false" customHeight="true" outlineLevel="0" collapsed="false">
      <c r="A28" s="2384" t="s">
        <v>832</v>
      </c>
      <c r="B28" s="604" t="n">
        <v>43.5932748104912</v>
      </c>
      <c r="C28" s="604" t="n">
        <v>44.9553707224036</v>
      </c>
      <c r="D28" s="604" t="n">
        <v>46.8889329715626</v>
      </c>
      <c r="E28" s="604" t="n">
        <v>48.8962925715431</v>
      </c>
      <c r="F28" s="604" t="n">
        <v>48.6445495934646</v>
      </c>
      <c r="G28" s="604" t="n">
        <v>48.8161491846792</v>
      </c>
      <c r="H28" s="604" t="n">
        <v>49.9119396816158</v>
      </c>
      <c r="I28" s="604" t="n">
        <v>50.32556913458</v>
      </c>
      <c r="J28" s="604" t="n">
        <v>15.443424136763</v>
      </c>
      <c r="K28" s="16"/>
    </row>
    <row r="29" customFormat="false" ht="12.75" hidden="false" customHeight="true" outlineLevel="0" collapsed="false">
      <c r="A29" s="2384" t="s">
        <v>842</v>
      </c>
      <c r="B29" s="605" t="s">
        <v>113</v>
      </c>
      <c r="C29" s="605" t="s">
        <v>113</v>
      </c>
      <c r="D29" s="605" t="s">
        <v>113</v>
      </c>
      <c r="E29" s="605" t="s">
        <v>113</v>
      </c>
      <c r="F29" s="605" t="s">
        <v>113</v>
      </c>
      <c r="G29" s="605" t="s">
        <v>113</v>
      </c>
      <c r="H29" s="605" t="s">
        <v>113</v>
      </c>
      <c r="I29" s="605" t="s">
        <v>113</v>
      </c>
      <c r="J29" s="604" t="n">
        <v>0</v>
      </c>
      <c r="K29" s="16"/>
    </row>
    <row r="30" customFormat="false" ht="12.75" hidden="false" customHeight="true" outlineLevel="0" collapsed="false">
      <c r="A30" s="2384" t="s">
        <v>1773</v>
      </c>
      <c r="B30" s="605" t="s">
        <v>772</v>
      </c>
      <c r="C30" s="605" t="s">
        <v>772</v>
      </c>
      <c r="D30" s="605" t="s">
        <v>772</v>
      </c>
      <c r="E30" s="605" t="s">
        <v>772</v>
      </c>
      <c r="F30" s="605" t="s">
        <v>772</v>
      </c>
      <c r="G30" s="605" t="s">
        <v>772</v>
      </c>
      <c r="H30" s="605" t="s">
        <v>772</v>
      </c>
      <c r="I30" s="605" t="s">
        <v>772</v>
      </c>
      <c r="J30" s="604" t="n">
        <v>0</v>
      </c>
      <c r="K30" s="16"/>
    </row>
    <row r="31" customFormat="false" ht="12.75" hidden="false" customHeight="true" outlineLevel="0" collapsed="false">
      <c r="A31" s="2384" t="s">
        <v>852</v>
      </c>
      <c r="B31" s="605" t="s">
        <v>114</v>
      </c>
      <c r="C31" s="605" t="s">
        <v>114</v>
      </c>
      <c r="D31" s="605" t="s">
        <v>114</v>
      </c>
      <c r="E31" s="605" t="s">
        <v>114</v>
      </c>
      <c r="F31" s="605" t="s">
        <v>114</v>
      </c>
      <c r="G31" s="605" t="s">
        <v>114</v>
      </c>
      <c r="H31" s="605" t="s">
        <v>114</v>
      </c>
      <c r="I31" s="605" t="s">
        <v>114</v>
      </c>
      <c r="J31" s="604" t="n">
        <v>0</v>
      </c>
      <c r="K31" s="16"/>
    </row>
    <row r="32" customFormat="false" ht="12.75" hidden="false" customHeight="true" outlineLevel="0" collapsed="false">
      <c r="A32" s="2384" t="s">
        <v>1663</v>
      </c>
      <c r="B32" s="604" t="n">
        <v>0.08684084925</v>
      </c>
      <c r="C32" s="604" t="n">
        <v>0.090289717875</v>
      </c>
      <c r="D32" s="604" t="n">
        <v>0.0863275725</v>
      </c>
      <c r="E32" s="604" t="n">
        <v>0.094260641625</v>
      </c>
      <c r="F32" s="604" t="n">
        <v>0.090899040375</v>
      </c>
      <c r="G32" s="604" t="n">
        <v>0.10287326025</v>
      </c>
      <c r="H32" s="604" t="n">
        <v>0.102295953</v>
      </c>
      <c r="I32" s="604" t="n">
        <v>0.10844184825</v>
      </c>
      <c r="J32" s="604" t="n">
        <v>24.8742373969817</v>
      </c>
      <c r="K32" s="16"/>
    </row>
    <row r="33" customFormat="false" ht="13.5" hidden="false" customHeight="true" outlineLevel="0" collapsed="false">
      <c r="A33" s="2384" t="s">
        <v>1651</v>
      </c>
      <c r="B33" s="2372" t="s">
        <v>114</v>
      </c>
      <c r="C33" s="2372" t="s">
        <v>114</v>
      </c>
      <c r="D33" s="2372" t="s">
        <v>114</v>
      </c>
      <c r="E33" s="2372" t="s">
        <v>114</v>
      </c>
      <c r="F33" s="2372" t="s">
        <v>114</v>
      </c>
      <c r="G33" s="2372" t="s">
        <v>114</v>
      </c>
      <c r="H33" s="2372" t="s">
        <v>114</v>
      </c>
      <c r="I33" s="2372" t="s">
        <v>114</v>
      </c>
      <c r="J33" s="766" t="n">
        <v>0</v>
      </c>
      <c r="K33" s="16"/>
    </row>
    <row r="34" customFormat="false" ht="12.75" hidden="false" customHeight="true" outlineLevel="0" collapsed="false">
      <c r="A34" s="2381" t="s">
        <v>1664</v>
      </c>
      <c r="B34" s="2369" t="s">
        <v>667</v>
      </c>
      <c r="C34" s="2369" t="s">
        <v>667</v>
      </c>
      <c r="D34" s="2369" t="s">
        <v>667</v>
      </c>
      <c r="E34" s="2369" t="s">
        <v>667</v>
      </c>
      <c r="F34" s="2369" t="s">
        <v>667</v>
      </c>
      <c r="G34" s="2369" t="s">
        <v>667</v>
      </c>
      <c r="H34" s="2369" t="s">
        <v>667</v>
      </c>
      <c r="I34" s="2369" t="s">
        <v>667</v>
      </c>
      <c r="J34" s="2370" t="n">
        <v>0</v>
      </c>
      <c r="K34" s="16"/>
    </row>
    <row r="35" customFormat="false" ht="12.75" hidden="false" customHeight="true" outlineLevel="0" collapsed="false">
      <c r="A35" s="1732" t="s">
        <v>1146</v>
      </c>
      <c r="B35" s="605" t="s">
        <v>667</v>
      </c>
      <c r="C35" s="605" t="s">
        <v>667</v>
      </c>
      <c r="D35" s="605" t="s">
        <v>667</v>
      </c>
      <c r="E35" s="605" t="s">
        <v>667</v>
      </c>
      <c r="F35" s="605" t="s">
        <v>667</v>
      </c>
      <c r="G35" s="605" t="s">
        <v>667</v>
      </c>
      <c r="H35" s="605" t="s">
        <v>667</v>
      </c>
      <c r="I35" s="605" t="s">
        <v>667</v>
      </c>
      <c r="J35" s="604" t="n">
        <v>0</v>
      </c>
      <c r="K35" s="16"/>
    </row>
    <row r="36" customFormat="false" ht="12.75" hidden="false" customHeight="true" outlineLevel="0" collapsed="false">
      <c r="A36" s="1732" t="s">
        <v>1150</v>
      </c>
      <c r="B36" s="605" t="s">
        <v>123</v>
      </c>
      <c r="C36" s="605" t="s">
        <v>123</v>
      </c>
      <c r="D36" s="605" t="s">
        <v>123</v>
      </c>
      <c r="E36" s="605" t="s">
        <v>123</v>
      </c>
      <c r="F36" s="605" t="s">
        <v>123</v>
      </c>
      <c r="G36" s="605" t="s">
        <v>123</v>
      </c>
      <c r="H36" s="605" t="s">
        <v>123</v>
      </c>
      <c r="I36" s="605" t="s">
        <v>123</v>
      </c>
      <c r="J36" s="604" t="n">
        <v>0</v>
      </c>
      <c r="K36" s="16"/>
    </row>
    <row r="37" customFormat="false" ht="12.75" hidden="false" customHeight="true" outlineLevel="0" collapsed="false">
      <c r="A37" s="1732" t="s">
        <v>1153</v>
      </c>
      <c r="B37" s="605" t="s">
        <v>123</v>
      </c>
      <c r="C37" s="605" t="s">
        <v>123</v>
      </c>
      <c r="D37" s="605" t="s">
        <v>123</v>
      </c>
      <c r="E37" s="605" t="s">
        <v>123</v>
      </c>
      <c r="F37" s="605" t="s">
        <v>123</v>
      </c>
      <c r="G37" s="605" t="s">
        <v>123</v>
      </c>
      <c r="H37" s="605" t="s">
        <v>123</v>
      </c>
      <c r="I37" s="605" t="s">
        <v>123</v>
      </c>
      <c r="J37" s="604" t="n">
        <v>0</v>
      </c>
      <c r="K37" s="16"/>
    </row>
    <row r="38" customFormat="false" ht="12.75" hidden="false" customHeight="true" outlineLevel="0" collapsed="false">
      <c r="A38" s="1732" t="s">
        <v>1156</v>
      </c>
      <c r="B38" s="605" t="s">
        <v>772</v>
      </c>
      <c r="C38" s="605" t="s">
        <v>772</v>
      </c>
      <c r="D38" s="605" t="s">
        <v>772</v>
      </c>
      <c r="E38" s="605" t="s">
        <v>772</v>
      </c>
      <c r="F38" s="605" t="s">
        <v>772</v>
      </c>
      <c r="G38" s="605" t="s">
        <v>772</v>
      </c>
      <c r="H38" s="605" t="s">
        <v>772</v>
      </c>
      <c r="I38" s="605" t="s">
        <v>772</v>
      </c>
      <c r="J38" s="604" t="n">
        <v>0</v>
      </c>
      <c r="K38" s="16"/>
    </row>
    <row r="39" customFormat="false" ht="12.75" hidden="false" customHeight="true" outlineLevel="0" collapsed="false">
      <c r="A39" s="1732" t="s">
        <v>1666</v>
      </c>
      <c r="B39" s="605" t="s">
        <v>667</v>
      </c>
      <c r="C39" s="605" t="s">
        <v>667</v>
      </c>
      <c r="D39" s="605" t="s">
        <v>667</v>
      </c>
      <c r="E39" s="605" t="s">
        <v>667</v>
      </c>
      <c r="F39" s="605" t="s">
        <v>667</v>
      </c>
      <c r="G39" s="605" t="s">
        <v>667</v>
      </c>
      <c r="H39" s="605" t="s">
        <v>667</v>
      </c>
      <c r="I39" s="605" t="s">
        <v>667</v>
      </c>
      <c r="J39" s="604" t="n">
        <v>0</v>
      </c>
      <c r="K39" s="16"/>
    </row>
    <row r="40" customFormat="false" ht="12.75" hidden="false" customHeight="true" outlineLevel="0" collapsed="false">
      <c r="A40" s="1732" t="s">
        <v>1162</v>
      </c>
      <c r="B40" s="605" t="s">
        <v>114</v>
      </c>
      <c r="C40" s="605" t="s">
        <v>114</v>
      </c>
      <c r="D40" s="605" t="s">
        <v>114</v>
      </c>
      <c r="E40" s="605" t="s">
        <v>114</v>
      </c>
      <c r="F40" s="605" t="s">
        <v>114</v>
      </c>
      <c r="G40" s="605" t="s">
        <v>114</v>
      </c>
      <c r="H40" s="605" t="s">
        <v>114</v>
      </c>
      <c r="I40" s="605" t="s">
        <v>114</v>
      </c>
      <c r="J40" s="604" t="n">
        <v>0</v>
      </c>
      <c r="K40" s="16"/>
    </row>
    <row r="41" customFormat="false" ht="13.5" hidden="false" customHeight="true" outlineLevel="0" collapsed="false">
      <c r="A41" s="2371" t="s">
        <v>1667</v>
      </c>
      <c r="B41" s="2372" t="s">
        <v>587</v>
      </c>
      <c r="C41" s="2372" t="s">
        <v>587</v>
      </c>
      <c r="D41" s="2372" t="s">
        <v>587</v>
      </c>
      <c r="E41" s="2372" t="s">
        <v>587</v>
      </c>
      <c r="F41" s="2372" t="s">
        <v>587</v>
      </c>
      <c r="G41" s="2372" t="s">
        <v>587</v>
      </c>
      <c r="H41" s="2372" t="s">
        <v>587</v>
      </c>
      <c r="I41" s="2372" t="s">
        <v>587</v>
      </c>
      <c r="J41" s="766" t="n">
        <v>0</v>
      </c>
      <c r="K41" s="16"/>
    </row>
    <row r="42" customFormat="false" ht="12.75" hidden="false" customHeight="true" outlineLevel="0" collapsed="false">
      <c r="A42" s="2386" t="s">
        <v>1668</v>
      </c>
      <c r="B42" s="2369" t="n">
        <v>54.7536101722333</v>
      </c>
      <c r="C42" s="2369" t="n">
        <v>56.0733754103143</v>
      </c>
      <c r="D42" s="2369" t="n">
        <v>56.7753097020878</v>
      </c>
      <c r="E42" s="2369" t="n">
        <v>57.6877628964307</v>
      </c>
      <c r="F42" s="2369" t="n">
        <v>56.2465810284248</v>
      </c>
      <c r="G42" s="2369" t="n">
        <v>54.7579769621911</v>
      </c>
      <c r="H42" s="2369" t="n">
        <v>54.8745643498171</v>
      </c>
      <c r="I42" s="2369" t="n">
        <v>52.7819345460629</v>
      </c>
      <c r="J42" s="2370" t="n">
        <v>-3.60099657350135</v>
      </c>
      <c r="K42" s="16"/>
    </row>
    <row r="43" customFormat="false" ht="12.75" hidden="false" customHeight="true" outlineLevel="0" collapsed="false">
      <c r="A43" s="2384" t="s">
        <v>1478</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79904204148654</v>
      </c>
      <c r="K43" s="16"/>
    </row>
    <row r="44" customFormat="false" ht="12.75" hidden="false" customHeight="true" outlineLevel="0" collapsed="false">
      <c r="A44" s="2384" t="s">
        <v>1670</v>
      </c>
      <c r="B44" s="604" t="n">
        <v>1.44928725</v>
      </c>
      <c r="C44" s="604" t="n">
        <v>1.44589959375</v>
      </c>
      <c r="D44" s="604" t="n">
        <v>1.4506696875</v>
      </c>
      <c r="E44" s="604" t="n">
        <v>1.49122575</v>
      </c>
      <c r="F44" s="604" t="n">
        <v>1.61958384</v>
      </c>
      <c r="G44" s="604" t="n">
        <v>1.74888363</v>
      </c>
      <c r="H44" s="604" t="n">
        <v>1.87912512</v>
      </c>
      <c r="I44" s="604" t="n">
        <v>2.01030831</v>
      </c>
      <c r="J44" s="604" t="n">
        <v>38.7101356201126</v>
      </c>
      <c r="K44" s="16"/>
    </row>
    <row r="45" customFormat="false" ht="12.75" hidden="false" customHeight="true" outlineLevel="0" collapsed="false">
      <c r="A45" s="2384" t="s">
        <v>1671</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6.05426006497947</v>
      </c>
      <c r="K45" s="16"/>
    </row>
    <row r="46" customFormat="false" ht="13.5" hidden="false" customHeight="true" outlineLevel="0" collapsed="false">
      <c r="A46" s="2384" t="s">
        <v>776</v>
      </c>
      <c r="B46" s="2372" t="s">
        <v>113</v>
      </c>
      <c r="C46" s="2372" t="s">
        <v>113</v>
      </c>
      <c r="D46" s="2372" t="s">
        <v>113</v>
      </c>
      <c r="E46" s="2372" t="s">
        <v>113</v>
      </c>
      <c r="F46" s="766" t="n">
        <v>3.428E-006</v>
      </c>
      <c r="G46" s="766" t="n">
        <v>1.8844E-005</v>
      </c>
      <c r="H46" s="766" t="n">
        <v>1.8012E-005</v>
      </c>
      <c r="I46" s="766" t="n">
        <v>1.7788E-005</v>
      </c>
      <c r="J46" s="766" t="n">
        <v>100</v>
      </c>
      <c r="K46" s="16"/>
    </row>
    <row r="47" customFormat="false" ht="12.75" hidden="false" customHeight="true" outlineLevel="0" collapsed="false">
      <c r="A47" s="2391" t="s">
        <v>2119</v>
      </c>
      <c r="B47" s="2369" t="s">
        <v>114</v>
      </c>
      <c r="C47" s="2369" t="s">
        <v>114</v>
      </c>
      <c r="D47" s="2369" t="s">
        <v>114</v>
      </c>
      <c r="E47" s="2369" t="s">
        <v>114</v>
      </c>
      <c r="F47" s="2369" t="s">
        <v>114</v>
      </c>
      <c r="G47" s="2369" t="s">
        <v>114</v>
      </c>
      <c r="H47" s="2369" t="s">
        <v>114</v>
      </c>
      <c r="I47" s="2369" t="s">
        <v>114</v>
      </c>
      <c r="J47" s="2370" t="n">
        <v>0</v>
      </c>
      <c r="K47" s="16"/>
    </row>
    <row r="48" customFormat="false" ht="13.5" hidden="false" customHeight="true" outlineLevel="0" collapsed="false">
      <c r="A48" s="349"/>
      <c r="B48" s="2372"/>
      <c r="C48" s="2372"/>
      <c r="D48" s="2372"/>
      <c r="E48" s="2372"/>
      <c r="F48" s="2372"/>
      <c r="G48" s="2372"/>
      <c r="H48" s="2372"/>
      <c r="I48" s="2372"/>
      <c r="J48" s="2372"/>
      <c r="K48" s="16"/>
    </row>
    <row r="49" customFormat="false" ht="14.25" hidden="false" customHeight="true" outlineLevel="0" collapsed="false">
      <c r="A49" s="2373" t="s">
        <v>2126</v>
      </c>
      <c r="B49" s="2375" t="n">
        <v>264.939680192447</v>
      </c>
      <c r="C49" s="2375" t="n">
        <v>268.965881352716</v>
      </c>
      <c r="D49" s="2375" t="n">
        <v>269.730658858626</v>
      </c>
      <c r="E49" s="2375" t="n">
        <v>276.688086973106</v>
      </c>
      <c r="F49" s="2375" t="n">
        <v>273.574640251359</v>
      </c>
      <c r="G49" s="2375" t="n">
        <v>277.818973684811</v>
      </c>
      <c r="H49" s="2375" t="n">
        <v>283.095997881874</v>
      </c>
      <c r="I49" s="2375" t="n">
        <v>276.633532513248</v>
      </c>
      <c r="J49" s="2376" t="n">
        <v>4.41377913353995</v>
      </c>
      <c r="K49" s="16"/>
    </row>
    <row r="50" customFormat="false" ht="14.25" hidden="false" customHeight="true" outlineLevel="0" collapsed="false">
      <c r="A50" s="2373" t="s">
        <v>2127</v>
      </c>
      <c r="B50" s="2375" t="n">
        <v>264.939680192447</v>
      </c>
      <c r="C50" s="2375" t="n">
        <v>268.965881352716</v>
      </c>
      <c r="D50" s="2375" t="n">
        <v>269.730658858626</v>
      </c>
      <c r="E50" s="2375" t="n">
        <v>276.688086973106</v>
      </c>
      <c r="F50" s="2375" t="n">
        <v>273.574640251359</v>
      </c>
      <c r="G50" s="2375" t="n">
        <v>277.818973684811</v>
      </c>
      <c r="H50" s="2375" t="n">
        <v>283.095997881874</v>
      </c>
      <c r="I50" s="2375" t="n">
        <v>276.633532513248</v>
      </c>
      <c r="J50" s="2376" t="n">
        <v>4.41377913353995</v>
      </c>
      <c r="K50" s="16"/>
    </row>
    <row r="51" customFormat="false" ht="13.5" hidden="false" customHeight="true" outlineLevel="0" collapsed="false">
      <c r="A51" s="2377"/>
      <c r="B51" s="2372"/>
      <c r="C51" s="2372"/>
      <c r="D51" s="2372"/>
      <c r="E51" s="2372"/>
      <c r="F51" s="2372"/>
      <c r="G51" s="2372"/>
      <c r="H51" s="2372"/>
      <c r="I51" s="2372"/>
      <c r="J51" s="2372"/>
      <c r="K51" s="16"/>
    </row>
    <row r="52" customFormat="false" ht="12.75" hidden="false" customHeight="true" outlineLevel="0" collapsed="false">
      <c r="A52" s="2386" t="s">
        <v>1906</v>
      </c>
      <c r="B52" s="418"/>
      <c r="C52" s="418"/>
      <c r="D52" s="418"/>
      <c r="E52" s="418"/>
      <c r="F52" s="418"/>
      <c r="G52" s="418"/>
      <c r="H52" s="418"/>
      <c r="I52" s="418"/>
      <c r="J52" s="2392"/>
      <c r="K52" s="16"/>
    </row>
    <row r="53" customFormat="false" ht="12.75" hidden="false" customHeight="true" outlineLevel="0" collapsed="false">
      <c r="A53" s="2393" t="s">
        <v>139</v>
      </c>
      <c r="B53" s="2360" t="n">
        <v>0.0966261355422863</v>
      </c>
      <c r="C53" s="2360" t="n">
        <v>0.0878000168155765</v>
      </c>
      <c r="D53" s="2360" t="n">
        <v>0.0914444806767114</v>
      </c>
      <c r="E53" s="2360" t="n">
        <v>0.121619090343925</v>
      </c>
      <c r="F53" s="2360" t="n">
        <v>0.13591635420489</v>
      </c>
      <c r="G53" s="2360" t="n">
        <v>0.145151808487921</v>
      </c>
      <c r="H53" s="2360" t="n">
        <v>0.142310832585868</v>
      </c>
      <c r="I53" s="2360" t="n">
        <v>0.134654463458068</v>
      </c>
      <c r="J53" s="2361" t="n">
        <v>39.3561511100068</v>
      </c>
      <c r="K53" s="16"/>
    </row>
    <row r="54" customFormat="false" ht="12.75" hidden="false" customHeight="true" outlineLevel="0" collapsed="false">
      <c r="A54" s="2385"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20.6616122429241</v>
      </c>
      <c r="K54" s="16"/>
    </row>
    <row r="55" customFormat="false" ht="12.75" hidden="false" customHeight="true" outlineLevel="0" collapsed="false">
      <c r="A55" s="2385"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48.2607822366515</v>
      </c>
      <c r="K55" s="16"/>
    </row>
    <row r="56" customFormat="false" ht="12.75" hidden="false" customHeight="true" outlineLevel="0" collapsed="false">
      <c r="A56" s="2393" t="s">
        <v>142</v>
      </c>
      <c r="B56" s="605" t="s">
        <v>113</v>
      </c>
      <c r="C56" s="605" t="s">
        <v>113</v>
      </c>
      <c r="D56" s="605" t="s">
        <v>113</v>
      </c>
      <c r="E56" s="605" t="s">
        <v>113</v>
      </c>
      <c r="F56" s="605" t="s">
        <v>113</v>
      </c>
      <c r="G56" s="605" t="s">
        <v>113</v>
      </c>
      <c r="H56" s="605" t="s">
        <v>113</v>
      </c>
      <c r="I56" s="605" t="s">
        <v>113</v>
      </c>
      <c r="J56" s="604" t="n">
        <v>0</v>
      </c>
      <c r="K56" s="16"/>
    </row>
    <row r="57" customFormat="false" ht="14.25" hidden="false" customHeight="true" outlineLevel="0" collapsed="false">
      <c r="A57" s="2394" t="s">
        <v>143</v>
      </c>
      <c r="B57" s="2395"/>
      <c r="C57" s="2395"/>
      <c r="D57" s="2395"/>
      <c r="E57" s="2395"/>
      <c r="F57" s="2395"/>
      <c r="G57" s="2395"/>
      <c r="H57" s="2395"/>
      <c r="I57" s="2395"/>
      <c r="J57" s="2395"/>
      <c r="K57" s="16"/>
    </row>
    <row r="58" customFormat="false" ht="12" hidden="false" customHeight="true" outlineLevel="0" collapsed="false">
      <c r="A58" s="716"/>
      <c r="B58" s="716"/>
      <c r="C58" s="716"/>
    </row>
    <row r="59" customFormat="false" ht="12" hidden="false" customHeight="true" outlineLevel="0" collapsed="false">
      <c r="A59" s="109" t="s">
        <v>212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7</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198</v>
      </c>
      <c r="B8" s="154" t="n">
        <v>148706.328150961</v>
      </c>
      <c r="C8" s="155" t="s">
        <v>162</v>
      </c>
      <c r="D8" s="50"/>
      <c r="E8" s="50"/>
      <c r="F8" s="50"/>
      <c r="G8" s="81"/>
      <c r="H8" s="154" t="n">
        <v>8725.557588615</v>
      </c>
      <c r="I8" s="154" t="n">
        <v>7.4365329830878</v>
      </c>
      <c r="J8" s="156" t="n">
        <v>0.315816577795551</v>
      </c>
    </row>
    <row r="9" customFormat="false" ht="12.75" hidden="false" customHeight="true" outlineLevel="0" collapsed="false">
      <c r="A9" s="83" t="s">
        <v>163</v>
      </c>
      <c r="B9" s="154" t="n">
        <v>80513.8741509613</v>
      </c>
      <c r="C9" s="155" t="s">
        <v>162</v>
      </c>
      <c r="D9" s="154" t="n">
        <v>74.2611808829921</v>
      </c>
      <c r="E9" s="154" t="n">
        <v>4.57084342877074</v>
      </c>
      <c r="F9" s="154" t="n">
        <v>2.28174675598264</v>
      </c>
      <c r="G9" s="81"/>
      <c r="H9" s="154" t="n">
        <v>5979.055371915</v>
      </c>
      <c r="I9" s="154" t="n">
        <v>0.368016312587796</v>
      </c>
      <c r="J9" s="156" t="n">
        <v>0.183712271155551</v>
      </c>
    </row>
    <row r="10" customFormat="false" ht="12.75" hidden="false" customHeight="true" outlineLevel="0" collapsed="false">
      <c r="A10" s="83" t="s">
        <v>164</v>
      </c>
      <c r="B10" s="154" t="n">
        <v>1448.188</v>
      </c>
      <c r="C10" s="155" t="s">
        <v>162</v>
      </c>
      <c r="D10" s="154" t="n">
        <v>95.2243628589658</v>
      </c>
      <c r="E10" s="154" t="n">
        <v>15</v>
      </c>
      <c r="F10" s="154" t="n">
        <v>3</v>
      </c>
      <c r="G10" s="81"/>
      <c r="H10" s="154" t="n">
        <v>137.9027796</v>
      </c>
      <c r="I10" s="154" t="n">
        <v>0.02172282</v>
      </c>
      <c r="J10" s="156" t="n">
        <v>0.004344564</v>
      </c>
    </row>
    <row r="11" customFormat="false" ht="12.75" hidden="false" customHeight="true" outlineLevel="0" collapsed="false">
      <c r="A11" s="83" t="s">
        <v>165</v>
      </c>
      <c r="B11" s="154" t="n">
        <v>45166.959</v>
      </c>
      <c r="C11" s="155" t="s">
        <v>162</v>
      </c>
      <c r="D11" s="154" t="n">
        <v>56.9</v>
      </c>
      <c r="E11" s="154" t="n">
        <v>66.0302526123134</v>
      </c>
      <c r="F11" s="154" t="n">
        <v>0.95511032832651</v>
      </c>
      <c r="G11" s="81"/>
      <c r="H11" s="154" t="n">
        <v>2569.9999671</v>
      </c>
      <c r="I11" s="154" t="n">
        <v>2.9823857125</v>
      </c>
      <c r="J11" s="156" t="n">
        <v>0.04313942904</v>
      </c>
    </row>
    <row r="12" customFormat="false" ht="12.75" hidden="false" customHeight="true" outlineLevel="0" collapsed="false">
      <c r="A12" s="83" t="s">
        <v>166</v>
      </c>
      <c r="B12" s="154" t="n">
        <v>21087.984488</v>
      </c>
      <c r="C12" s="155" t="s">
        <v>162</v>
      </c>
      <c r="D12" s="154" t="n">
        <v>102.442133681827</v>
      </c>
      <c r="E12" s="154" t="n">
        <v>192.596509412228</v>
      </c>
      <c r="F12" s="154" t="n">
        <v>3.91991105641409</v>
      </c>
      <c r="G12" s="99" t="s">
        <v>167</v>
      </c>
      <c r="H12" s="154" t="n">
        <v>2160.298126</v>
      </c>
      <c r="I12" s="154" t="n">
        <v>4.061472202928</v>
      </c>
      <c r="J12" s="156" t="n">
        <v>0.082663023552</v>
      </c>
    </row>
    <row r="13" customFormat="false" ht="12.75" hidden="false" customHeight="true" outlineLevel="0" collapsed="false">
      <c r="A13" s="83" t="s">
        <v>168</v>
      </c>
      <c r="B13" s="154" t="n">
        <v>489.322512</v>
      </c>
      <c r="C13" s="155" t="s">
        <v>162</v>
      </c>
      <c r="D13" s="154" t="n">
        <v>78.8834951456311</v>
      </c>
      <c r="E13" s="154" t="n">
        <v>6</v>
      </c>
      <c r="F13" s="154" t="n">
        <v>4</v>
      </c>
      <c r="G13" s="81"/>
      <c r="H13" s="154" t="n">
        <v>38.59947</v>
      </c>
      <c r="I13" s="154" t="n">
        <v>0.002935935072</v>
      </c>
      <c r="J13" s="156" t="n">
        <v>0.001957290048</v>
      </c>
    </row>
    <row r="14" customFormat="false" ht="12.75" hidden="false" customHeight="true" outlineLevel="0" collapsed="false">
      <c r="A14" s="100" t="s">
        <v>118</v>
      </c>
      <c r="B14" s="154" t="n">
        <v>20371.0970818182</v>
      </c>
      <c r="C14" s="155" t="s">
        <v>162</v>
      </c>
      <c r="D14" s="50"/>
      <c r="E14" s="50"/>
      <c r="F14" s="50"/>
      <c r="G14" s="81"/>
      <c r="H14" s="154" t="n">
        <v>1202.8684262344</v>
      </c>
      <c r="I14" s="154" t="n">
        <v>0.781884819818182</v>
      </c>
      <c r="J14" s="156" t="n">
        <v>0.0326584561490909</v>
      </c>
    </row>
    <row r="15" customFormat="false" ht="12.75" hidden="false" customHeight="true" outlineLevel="0" collapsed="false">
      <c r="A15" s="83" t="s">
        <v>163</v>
      </c>
      <c r="B15" s="20" t="n">
        <v>7951.82508181818</v>
      </c>
      <c r="C15" s="155" t="s">
        <v>162</v>
      </c>
      <c r="D15" s="154" t="n">
        <v>74.335059266576</v>
      </c>
      <c r="E15" s="154" t="n">
        <v>2.66260117650132</v>
      </c>
      <c r="F15" s="154" t="n">
        <v>1.88060558365195</v>
      </c>
      <c r="G15" s="81"/>
      <c r="H15" s="20" t="n">
        <v>591.0993887344</v>
      </c>
      <c r="I15" s="20" t="n">
        <v>0.0211725388181818</v>
      </c>
      <c r="J15" s="21" t="n">
        <v>0.0149542466490909</v>
      </c>
    </row>
    <row r="16" customFormat="false" ht="12.75" hidden="false" customHeight="true" outlineLevel="0" collapsed="false">
      <c r="A16" s="83" t="s">
        <v>164</v>
      </c>
      <c r="B16" s="20" t="n">
        <v>43.371</v>
      </c>
      <c r="C16" s="155" t="s">
        <v>162</v>
      </c>
      <c r="D16" s="154" t="n">
        <v>94.9971501694681</v>
      </c>
      <c r="E16" s="154" t="n">
        <v>15</v>
      </c>
      <c r="F16" s="154" t="n">
        <v>3</v>
      </c>
      <c r="G16" s="81"/>
      <c r="H16" s="20" t="n">
        <v>4.1201214</v>
      </c>
      <c r="I16" s="20" t="n">
        <v>0.000650565</v>
      </c>
      <c r="J16" s="21" t="n">
        <v>0.000130113</v>
      </c>
    </row>
    <row r="17" customFormat="false" ht="12.75" hidden="false" customHeight="true" outlineLevel="0" collapsed="false">
      <c r="A17" s="83" t="s">
        <v>165</v>
      </c>
      <c r="B17" s="20" t="n">
        <v>10000.869</v>
      </c>
      <c r="C17" s="155" t="s">
        <v>162</v>
      </c>
      <c r="D17" s="154" t="n">
        <v>56.9</v>
      </c>
      <c r="E17" s="154" t="n">
        <v>53.1936906682809</v>
      </c>
      <c r="F17" s="154" t="n">
        <v>0.966684805090438</v>
      </c>
      <c r="G17" s="81"/>
      <c r="H17" s="20" t="n">
        <v>569.0494461</v>
      </c>
      <c r="I17" s="20" t="n">
        <v>0.531983132</v>
      </c>
      <c r="J17" s="21" t="n">
        <v>0.0096676881</v>
      </c>
    </row>
    <row r="18" customFormat="false" ht="12.75" hidden="false" customHeight="true" outlineLevel="0" collapsed="false">
      <c r="A18" s="83" t="s">
        <v>166</v>
      </c>
      <c r="B18" s="20" t="n">
        <v>1885.709488</v>
      </c>
      <c r="C18" s="155" t="s">
        <v>162</v>
      </c>
      <c r="D18" s="154" t="n">
        <v>107.373913367084</v>
      </c>
      <c r="E18" s="154" t="n">
        <v>119.394132744587</v>
      </c>
      <c r="F18" s="154" t="n">
        <v>3.15484351638369</v>
      </c>
      <c r="G18" s="99" t="s">
        <v>167</v>
      </c>
      <c r="H18" s="20" t="n">
        <v>202.4760072</v>
      </c>
      <c r="I18" s="20" t="n">
        <v>0.225142648928</v>
      </c>
      <c r="J18" s="21" t="n">
        <v>0.005949118352</v>
      </c>
    </row>
    <row r="19" customFormat="false" ht="12.75" hidden="false" customHeight="true" outlineLevel="0" collapsed="false">
      <c r="A19" s="83" t="s">
        <v>168</v>
      </c>
      <c r="B19" s="20" t="n">
        <v>489.322512</v>
      </c>
      <c r="C19" s="155" t="s">
        <v>162</v>
      </c>
      <c r="D19" s="154" t="n">
        <v>78.8834951456311</v>
      </c>
      <c r="E19" s="154" t="n">
        <v>6</v>
      </c>
      <c r="F19" s="154" t="n">
        <v>4</v>
      </c>
      <c r="G19" s="81"/>
      <c r="H19" s="20" t="n">
        <v>38.59947</v>
      </c>
      <c r="I19" s="20" t="n">
        <v>0.002935935072</v>
      </c>
      <c r="J19" s="21" t="n">
        <v>0.001957290048</v>
      </c>
    </row>
    <row r="20" customFormat="false" ht="12.75" hidden="false" customHeight="true" outlineLevel="0" collapsed="false">
      <c r="A20" s="100" t="s">
        <v>119</v>
      </c>
      <c r="B20" s="154" t="n">
        <v>91231.0292787961</v>
      </c>
      <c r="C20" s="155" t="s">
        <v>162</v>
      </c>
      <c r="D20" s="50"/>
      <c r="E20" s="50"/>
      <c r="F20" s="50"/>
      <c r="G20" s="81"/>
      <c r="H20" s="79" t="n">
        <v>5032.63258184635</v>
      </c>
      <c r="I20" s="79" t="n">
        <v>4.51230011351677</v>
      </c>
      <c r="J20" s="129" t="n">
        <v>0.181921858874545</v>
      </c>
    </row>
    <row r="21" customFormat="false" ht="12.75" hidden="false" customHeight="true" outlineLevel="0" collapsed="false">
      <c r="A21" s="83" t="s">
        <v>163</v>
      </c>
      <c r="B21" s="20" t="n">
        <v>44733.6022787961</v>
      </c>
      <c r="C21" s="155" t="s">
        <v>162</v>
      </c>
      <c r="D21" s="154" t="n">
        <v>74.1517654172612</v>
      </c>
      <c r="E21" s="154" t="n">
        <v>5.074607206949</v>
      </c>
      <c r="F21" s="154" t="n">
        <v>1.93016390176725</v>
      </c>
      <c r="G21" s="81"/>
      <c r="H21" s="20" t="n">
        <v>3317.07558244635</v>
      </c>
      <c r="I21" s="20" t="n">
        <v>0.227005460516769</v>
      </c>
      <c r="J21" s="21" t="n">
        <v>0.0863431843145455</v>
      </c>
    </row>
    <row r="22" customFormat="false" ht="12.75" hidden="false" customHeight="true" outlineLevel="0" collapsed="false">
      <c r="A22" s="83" t="s">
        <v>164</v>
      </c>
      <c r="B22" s="20" t="n">
        <v>161.654</v>
      </c>
      <c r="C22" s="155" t="s">
        <v>162</v>
      </c>
      <c r="D22" s="154" t="n">
        <v>97.0217377856409</v>
      </c>
      <c r="E22" s="154" t="n">
        <v>15</v>
      </c>
      <c r="F22" s="154" t="n">
        <v>3</v>
      </c>
      <c r="G22" s="81"/>
      <c r="H22" s="20" t="n">
        <v>15.683952</v>
      </c>
      <c r="I22" s="20" t="n">
        <v>0.00242481</v>
      </c>
      <c r="J22" s="21" t="n">
        <v>0.000484962</v>
      </c>
    </row>
    <row r="23" customFormat="false" ht="12.75" hidden="false" customHeight="true" outlineLevel="0" collapsed="false">
      <c r="A23" s="83" t="s">
        <v>165</v>
      </c>
      <c r="B23" s="20" t="n">
        <v>29874.746</v>
      </c>
      <c r="C23" s="155" t="s">
        <v>162</v>
      </c>
      <c r="D23" s="154" t="n">
        <v>56.9</v>
      </c>
      <c r="E23" s="154" t="n">
        <v>33.1605980181388</v>
      </c>
      <c r="F23" s="154" t="n">
        <v>0.979074585604845</v>
      </c>
      <c r="G23" s="81"/>
      <c r="H23" s="20" t="n">
        <v>1699.8730474</v>
      </c>
      <c r="I23" s="20" t="n">
        <v>0.990664443</v>
      </c>
      <c r="J23" s="21" t="n">
        <v>0.02924960456</v>
      </c>
    </row>
    <row r="24" customFormat="false" ht="12.75" hidden="false" customHeight="true" outlineLevel="0" collapsed="false">
      <c r="A24" s="83" t="s">
        <v>166</v>
      </c>
      <c r="B24" s="20" t="n">
        <v>16461.027</v>
      </c>
      <c r="C24" s="155" t="s">
        <v>162</v>
      </c>
      <c r="D24" s="154" t="n">
        <v>102</v>
      </c>
      <c r="E24" s="154" t="n">
        <v>200</v>
      </c>
      <c r="F24" s="154" t="n">
        <v>4</v>
      </c>
      <c r="G24" s="99" t="s">
        <v>167</v>
      </c>
      <c r="H24" s="20" t="n">
        <v>1679.024754</v>
      </c>
      <c r="I24" s="20" t="n">
        <v>3.2922054</v>
      </c>
      <c r="J24" s="21" t="n">
        <v>0.065844108</v>
      </c>
    </row>
    <row r="25" customFormat="false" ht="12.75" hidden="false" customHeight="true" outlineLevel="0" collapsed="false">
      <c r="A25" s="83" t="s">
        <v>168</v>
      </c>
      <c r="B25" s="20" t="s">
        <v>113</v>
      </c>
      <c r="C25" s="155" t="s">
        <v>162</v>
      </c>
      <c r="D25" s="157" t="s">
        <v>113</v>
      </c>
      <c r="E25" s="157" t="s">
        <v>113</v>
      </c>
      <c r="F25" s="157" t="s">
        <v>113</v>
      </c>
      <c r="G25" s="81"/>
      <c r="H25" s="20" t="s">
        <v>113</v>
      </c>
      <c r="I25" s="20" t="s">
        <v>113</v>
      </c>
      <c r="J25" s="21" t="s">
        <v>113</v>
      </c>
    </row>
    <row r="26" customFormat="false" ht="12.75" hidden="false" customHeight="true" outlineLevel="0" collapsed="false">
      <c r="A26" s="100" t="s">
        <v>120</v>
      </c>
      <c r="B26" s="154" t="n">
        <v>37104.201790347</v>
      </c>
      <c r="C26" s="155" t="s">
        <v>162</v>
      </c>
      <c r="D26" s="50"/>
      <c r="E26" s="50"/>
      <c r="F26" s="50"/>
      <c r="G26" s="81"/>
      <c r="H26" s="79" t="n">
        <v>2490.05658053425</v>
      </c>
      <c r="I26" s="79" t="n">
        <v>2.14234804975284</v>
      </c>
      <c r="J26" s="129" t="n">
        <v>0.101236262771914</v>
      </c>
    </row>
    <row r="27" customFormat="false" ht="12.75" hidden="false" customHeight="true" outlineLevel="0" collapsed="false">
      <c r="A27" s="83" t="s">
        <v>163</v>
      </c>
      <c r="B27" s="20" t="n">
        <v>27828.446790347</v>
      </c>
      <c r="C27" s="155" t="s">
        <v>162</v>
      </c>
      <c r="D27" s="154" t="n">
        <v>74.4159534427406</v>
      </c>
      <c r="E27" s="154" t="n">
        <v>4.30632417812171</v>
      </c>
      <c r="F27" s="154" t="n">
        <v>2.96153216213641</v>
      </c>
      <c r="G27" s="81"/>
      <c r="H27" s="20" t="n">
        <v>2070.88040073425</v>
      </c>
      <c r="I27" s="20" t="n">
        <v>0.119838313252845</v>
      </c>
      <c r="J27" s="21" t="n">
        <v>0.0824148401919143</v>
      </c>
    </row>
    <row r="28" customFormat="false" ht="12.75" hidden="false" customHeight="true" outlineLevel="0" collapsed="false">
      <c r="A28" s="83" t="s">
        <v>164</v>
      </c>
      <c r="B28" s="20" t="n">
        <v>1243.163</v>
      </c>
      <c r="C28" s="155" t="s">
        <v>162</v>
      </c>
      <c r="D28" s="154" t="n">
        <v>94.9985691337339</v>
      </c>
      <c r="E28" s="154" t="n">
        <v>15</v>
      </c>
      <c r="F28" s="154" t="n">
        <v>3</v>
      </c>
      <c r="G28" s="81"/>
      <c r="H28" s="20" t="n">
        <v>118.0987062</v>
      </c>
      <c r="I28" s="20" t="n">
        <v>0.018647445</v>
      </c>
      <c r="J28" s="21" t="n">
        <v>0.003729489</v>
      </c>
    </row>
    <row r="29" customFormat="false" ht="12.75" hidden="false" customHeight="true" outlineLevel="0" collapsed="false">
      <c r="A29" s="83" t="s">
        <v>165</v>
      </c>
      <c r="B29" s="20" t="n">
        <v>5291.344</v>
      </c>
      <c r="C29" s="155" t="s">
        <v>162</v>
      </c>
      <c r="D29" s="154" t="n">
        <v>56.9</v>
      </c>
      <c r="E29" s="154" t="n">
        <v>275.872847711281</v>
      </c>
      <c r="F29" s="154" t="n">
        <v>0.797932695360574</v>
      </c>
      <c r="G29" s="81"/>
      <c r="H29" s="20" t="n">
        <v>301.0774736</v>
      </c>
      <c r="I29" s="20" t="n">
        <v>1.4597381375</v>
      </c>
      <c r="J29" s="21" t="n">
        <v>0.00422213638</v>
      </c>
    </row>
    <row r="30" customFormat="false" ht="12.75" hidden="false" customHeight="true" outlineLevel="0" collapsed="false">
      <c r="A30" s="83" t="s">
        <v>166</v>
      </c>
      <c r="B30" s="20" t="n">
        <v>2741.248</v>
      </c>
      <c r="C30" s="155" t="s">
        <v>162</v>
      </c>
      <c r="D30" s="154" t="n">
        <v>101.704539246358</v>
      </c>
      <c r="E30" s="154" t="n">
        <v>198.495048240801</v>
      </c>
      <c r="F30" s="154" t="n">
        <v>3.9652731894378</v>
      </c>
      <c r="G30" s="99" t="s">
        <v>167</v>
      </c>
      <c r="H30" s="20" t="n">
        <v>278.7973648</v>
      </c>
      <c r="I30" s="20" t="n">
        <v>0.544124154</v>
      </c>
      <c r="J30" s="21" t="n">
        <v>0.0108697972</v>
      </c>
    </row>
    <row r="31" customFormat="false" ht="12.75" hidden="false" customHeight="true" outlineLevel="0" collapsed="false">
      <c r="A31" s="158" t="s">
        <v>168</v>
      </c>
      <c r="B31" s="24" t="s">
        <v>113</v>
      </c>
      <c r="C31" s="159" t="s">
        <v>162</v>
      </c>
      <c r="D31" s="157" t="s">
        <v>113</v>
      </c>
      <c r="E31" s="157" t="s">
        <v>113</v>
      </c>
      <c r="F31" s="157" t="s">
        <v>113</v>
      </c>
      <c r="G31" s="92"/>
      <c r="H31" s="24" t="s">
        <v>113</v>
      </c>
      <c r="I31" s="24" t="s">
        <v>113</v>
      </c>
      <c r="J31" s="160" t="s">
        <v>113</v>
      </c>
    </row>
    <row r="32" customFormat="false" ht="12.75" hidden="false" customHeight="true" outlineLevel="0" collapsed="false">
      <c r="A32" s="161" t="s">
        <v>199</v>
      </c>
      <c r="B32" s="162" t="n">
        <v>2435.521786</v>
      </c>
      <c r="C32" s="163" t="s">
        <v>162</v>
      </c>
      <c r="D32" s="164"/>
      <c r="E32" s="164"/>
      <c r="F32" s="164"/>
      <c r="G32" s="165"/>
      <c r="H32" s="162" t="n">
        <v>178.087177077</v>
      </c>
      <c r="I32" s="162" t="n">
        <v>0.0128349327097794</v>
      </c>
      <c r="J32" s="156" t="n">
        <v>0.00508601160282173</v>
      </c>
    </row>
    <row r="33" customFormat="false" ht="12.75" hidden="false" customHeight="true" outlineLevel="0" collapsed="false">
      <c r="A33" s="161" t="s">
        <v>200</v>
      </c>
      <c r="B33" s="157" t="s">
        <v>123</v>
      </c>
      <c r="C33" s="155" t="s">
        <v>162</v>
      </c>
      <c r="D33" s="166"/>
      <c r="E33" s="166"/>
      <c r="F33" s="166"/>
      <c r="G33" s="167"/>
      <c r="H33" s="157" t="s">
        <v>123</v>
      </c>
      <c r="I33" s="157" t="s">
        <v>123</v>
      </c>
      <c r="J33" s="168" t="s">
        <v>123</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4</v>
      </c>
      <c r="C35" s="155" t="s">
        <v>162</v>
      </c>
      <c r="D35" s="157" t="s">
        <v>114</v>
      </c>
      <c r="E35" s="157" t="s">
        <v>114</v>
      </c>
      <c r="F35" s="157" t="s">
        <v>114</v>
      </c>
      <c r="G35" s="81"/>
      <c r="H35" s="20" t="s">
        <v>114</v>
      </c>
      <c r="I35" s="20" t="s">
        <v>114</v>
      </c>
      <c r="J35" s="21" t="s">
        <v>114</v>
      </c>
    </row>
    <row r="36" customFormat="false" ht="12.75" hidden="false" customHeight="true" outlineLevel="0" collapsed="false">
      <c r="A36" s="83" t="s">
        <v>164</v>
      </c>
      <c r="B36" s="20" t="s">
        <v>113</v>
      </c>
      <c r="C36" s="155" t="s">
        <v>162</v>
      </c>
      <c r="D36" s="157" t="s">
        <v>113</v>
      </c>
      <c r="E36" s="157" t="s">
        <v>113</v>
      </c>
      <c r="F36" s="157" t="s">
        <v>113</v>
      </c>
      <c r="G36" s="81"/>
      <c r="H36" s="20" t="s">
        <v>113</v>
      </c>
      <c r="I36" s="20" t="s">
        <v>113</v>
      </c>
      <c r="J36" s="21" t="s">
        <v>113</v>
      </c>
    </row>
    <row r="37" customFormat="false" ht="12.75" hidden="false" customHeight="true" outlineLevel="0" collapsed="false">
      <c r="A37" s="83" t="s">
        <v>165</v>
      </c>
      <c r="B37" s="20" t="s">
        <v>113</v>
      </c>
      <c r="C37" s="155" t="s">
        <v>162</v>
      </c>
      <c r="D37" s="157" t="s">
        <v>113</v>
      </c>
      <c r="E37" s="157" t="s">
        <v>113</v>
      </c>
      <c r="F37" s="157" t="s">
        <v>113</v>
      </c>
      <c r="G37" s="81"/>
      <c r="H37" s="20" t="s">
        <v>113</v>
      </c>
      <c r="I37" s="20" t="s">
        <v>113</v>
      </c>
      <c r="J37" s="21" t="s">
        <v>113</v>
      </c>
    </row>
    <row r="38" customFormat="false" ht="12.75" hidden="false" customHeight="true" outlineLevel="0" collapsed="false">
      <c r="A38" s="83" t="s">
        <v>166</v>
      </c>
      <c r="B38" s="20" t="s">
        <v>113</v>
      </c>
      <c r="C38" s="155" t="s">
        <v>162</v>
      </c>
      <c r="D38" s="157" t="s">
        <v>113</v>
      </c>
      <c r="E38" s="157" t="s">
        <v>113</v>
      </c>
      <c r="F38" s="157" t="s">
        <v>113</v>
      </c>
      <c r="G38" s="99" t="s">
        <v>167</v>
      </c>
      <c r="H38" s="20" t="s">
        <v>113</v>
      </c>
      <c r="I38" s="20" t="s">
        <v>113</v>
      </c>
      <c r="J38" s="21" t="s">
        <v>113</v>
      </c>
    </row>
    <row r="39" customFormat="false" ht="12.75" hidden="false" customHeight="true" outlineLevel="0" collapsed="false">
      <c r="A39" s="89" t="s">
        <v>168</v>
      </c>
      <c r="B39" s="24" t="s">
        <v>113</v>
      </c>
      <c r="C39" s="159" t="s">
        <v>162</v>
      </c>
      <c r="D39" s="171" t="s">
        <v>113</v>
      </c>
      <c r="E39" s="171" t="s">
        <v>113</v>
      </c>
      <c r="F39" s="171" t="s">
        <v>113</v>
      </c>
      <c r="G39" s="92"/>
      <c r="H39" s="24" t="s">
        <v>113</v>
      </c>
      <c r="I39" s="24" t="s">
        <v>113</v>
      </c>
      <c r="J39" s="160" t="s">
        <v>113</v>
      </c>
    </row>
    <row r="40" customFormat="false" ht="12.75" hidden="false" customHeight="true" outlineLevel="0" collapsed="false">
      <c r="A40" s="172" t="s">
        <v>201</v>
      </c>
      <c r="B40" s="162" t="n">
        <v>2435.521786</v>
      </c>
      <c r="C40" s="163" t="s">
        <v>162</v>
      </c>
      <c r="D40" s="164"/>
      <c r="E40" s="164"/>
      <c r="F40" s="164"/>
      <c r="G40" s="165"/>
      <c r="H40" s="162" t="n">
        <v>178.087177077</v>
      </c>
      <c r="I40" s="162" t="n">
        <v>0.0128349327097794</v>
      </c>
      <c r="J40" s="156" t="n">
        <v>0.00508601160282173</v>
      </c>
    </row>
    <row r="41" customFormat="false" ht="13.5" hidden="false" customHeight="true" outlineLevel="0" collapsed="false">
      <c r="A41" s="133" t="s">
        <v>125</v>
      </c>
      <c r="B41" s="173"/>
      <c r="C41" s="174"/>
      <c r="D41" s="166"/>
      <c r="E41" s="166"/>
      <c r="F41" s="166"/>
      <c r="G41" s="175"/>
      <c r="H41" s="173"/>
      <c r="I41" s="173"/>
      <c r="J41" s="176"/>
    </row>
    <row r="42" customFormat="false" ht="12.75" hidden="false" customHeight="true" outlineLevel="0" collapsed="false">
      <c r="A42" s="83" t="s">
        <v>163</v>
      </c>
      <c r="B42" s="20" t="n">
        <v>2435.521786</v>
      </c>
      <c r="C42" s="155" t="s">
        <v>162</v>
      </c>
      <c r="D42" s="154" t="n">
        <v>73.1207489502621</v>
      </c>
      <c r="E42" s="154" t="n">
        <v>5.26989033050653</v>
      </c>
      <c r="F42" s="154" t="n">
        <v>2.08826364521041</v>
      </c>
      <c r="G42" s="81"/>
      <c r="H42" s="20" t="n">
        <v>178.087177077</v>
      </c>
      <c r="I42" s="20" t="n">
        <v>0.0128349327097794</v>
      </c>
      <c r="J42" s="21" t="n">
        <v>0.00508601160282173</v>
      </c>
    </row>
    <row r="43" customFormat="false" ht="12.75" hidden="false" customHeight="true" outlineLevel="0" collapsed="false">
      <c r="A43" s="83" t="s">
        <v>164</v>
      </c>
      <c r="B43" s="20" t="s">
        <v>202</v>
      </c>
      <c r="C43" s="155" t="s">
        <v>162</v>
      </c>
      <c r="D43" s="157" t="s">
        <v>202</v>
      </c>
      <c r="E43" s="157" t="s">
        <v>202</v>
      </c>
      <c r="F43" s="157" t="s">
        <v>202</v>
      </c>
      <c r="G43" s="81"/>
      <c r="H43" s="20" t="s">
        <v>202</v>
      </c>
      <c r="I43" s="20" t="s">
        <v>202</v>
      </c>
      <c r="J43" s="21" t="s">
        <v>202</v>
      </c>
    </row>
    <row r="44" customFormat="false" ht="12.75" hidden="false" customHeight="true" outlineLevel="0" collapsed="false">
      <c r="A44" s="83" t="s">
        <v>165</v>
      </c>
      <c r="B44" s="20" t="s">
        <v>202</v>
      </c>
      <c r="C44" s="155" t="s">
        <v>162</v>
      </c>
      <c r="D44" s="157" t="s">
        <v>202</v>
      </c>
      <c r="E44" s="157" t="s">
        <v>202</v>
      </c>
      <c r="F44" s="157" t="s">
        <v>202</v>
      </c>
      <c r="G44" s="81"/>
      <c r="H44" s="20" t="s">
        <v>202</v>
      </c>
      <c r="I44" s="20" t="s">
        <v>202</v>
      </c>
      <c r="J44" s="21" t="s">
        <v>202</v>
      </c>
    </row>
    <row r="45" customFormat="false" ht="12.75" hidden="false" customHeight="true" outlineLevel="0" collapsed="false">
      <c r="A45" s="83" t="s">
        <v>166</v>
      </c>
      <c r="B45" s="20" t="s">
        <v>202</v>
      </c>
      <c r="C45" s="155" t="s">
        <v>162</v>
      </c>
      <c r="D45" s="157" t="s">
        <v>202</v>
      </c>
      <c r="E45" s="157" t="s">
        <v>202</v>
      </c>
      <c r="F45" s="157" t="s">
        <v>202</v>
      </c>
      <c r="G45" s="99" t="s">
        <v>167</v>
      </c>
      <c r="H45" s="20" t="s">
        <v>202</v>
      </c>
      <c r="I45" s="20" t="s">
        <v>202</v>
      </c>
      <c r="J45" s="21" t="s">
        <v>202</v>
      </c>
    </row>
    <row r="46" customFormat="false" ht="12.75" hidden="false" customHeight="true" outlineLevel="0" collapsed="false">
      <c r="A46" s="89" t="s">
        <v>168</v>
      </c>
      <c r="B46" s="24" t="s">
        <v>202</v>
      </c>
      <c r="C46" s="159" t="s">
        <v>162</v>
      </c>
      <c r="D46" s="171" t="s">
        <v>202</v>
      </c>
      <c r="E46" s="171" t="s">
        <v>202</v>
      </c>
      <c r="F46" s="171" t="s">
        <v>202</v>
      </c>
      <c r="G46" s="92"/>
      <c r="H46" s="24" t="s">
        <v>202</v>
      </c>
      <c r="I46" s="24" t="s">
        <v>202</v>
      </c>
      <c r="J46" s="25" t="s">
        <v>20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3</v>
      </c>
      <c r="C48" s="155" t="s">
        <v>162</v>
      </c>
      <c r="D48" s="157" t="s">
        <v>113</v>
      </c>
      <c r="E48" s="157" t="s">
        <v>113</v>
      </c>
      <c r="F48" s="157" t="s">
        <v>113</v>
      </c>
      <c r="G48" s="81"/>
      <c r="H48" s="20" t="s">
        <v>113</v>
      </c>
      <c r="I48" s="20" t="s">
        <v>113</v>
      </c>
      <c r="J48" s="21" t="s">
        <v>113</v>
      </c>
    </row>
    <row r="49" customFormat="false" ht="12.75" hidden="false" customHeight="true" outlineLevel="0" collapsed="false">
      <c r="A49" s="83" t="s">
        <v>164</v>
      </c>
      <c r="B49" s="20" t="s">
        <v>113</v>
      </c>
      <c r="C49" s="155" t="s">
        <v>162</v>
      </c>
      <c r="D49" s="157" t="s">
        <v>113</v>
      </c>
      <c r="E49" s="157" t="s">
        <v>113</v>
      </c>
      <c r="F49" s="157" t="s">
        <v>113</v>
      </c>
      <c r="G49" s="81"/>
      <c r="H49" s="20" t="s">
        <v>113</v>
      </c>
      <c r="I49" s="20" t="s">
        <v>113</v>
      </c>
      <c r="J49" s="21" t="s">
        <v>113</v>
      </c>
    </row>
    <row r="50" customFormat="false" ht="12.75" hidden="false" customHeight="true" outlineLevel="0" collapsed="false">
      <c r="A50" s="83" t="s">
        <v>165</v>
      </c>
      <c r="B50" s="20" t="s">
        <v>113</v>
      </c>
      <c r="C50" s="155" t="s">
        <v>162</v>
      </c>
      <c r="D50" s="157" t="s">
        <v>113</v>
      </c>
      <c r="E50" s="157" t="s">
        <v>113</v>
      </c>
      <c r="F50" s="157" t="s">
        <v>113</v>
      </c>
      <c r="G50" s="81"/>
      <c r="H50" s="20" t="s">
        <v>113</v>
      </c>
      <c r="I50" s="20" t="s">
        <v>113</v>
      </c>
      <c r="J50" s="21" t="s">
        <v>113</v>
      </c>
    </row>
    <row r="51" customFormat="false" ht="12.75" hidden="false" customHeight="true" outlineLevel="0" collapsed="false">
      <c r="A51" s="83" t="s">
        <v>166</v>
      </c>
      <c r="B51" s="20" t="s">
        <v>113</v>
      </c>
      <c r="C51" s="155" t="s">
        <v>162</v>
      </c>
      <c r="D51" s="157" t="s">
        <v>113</v>
      </c>
      <c r="E51" s="157" t="s">
        <v>113</v>
      </c>
      <c r="F51" s="157" t="s">
        <v>113</v>
      </c>
      <c r="G51" s="99" t="s">
        <v>167</v>
      </c>
      <c r="H51" s="20" t="s">
        <v>113</v>
      </c>
      <c r="I51" s="20" t="s">
        <v>113</v>
      </c>
      <c r="J51" s="21" t="s">
        <v>113</v>
      </c>
    </row>
    <row r="52" customFormat="false" ht="12.75" hidden="false" customHeight="true" outlineLevel="0" collapsed="false">
      <c r="A52" s="89" t="s">
        <v>168</v>
      </c>
      <c r="B52" s="24" t="s">
        <v>113</v>
      </c>
      <c r="C52" s="159" t="s">
        <v>162</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01</v>
      </c>
      <c r="J1" s="112" t="s">
        <v>73</v>
      </c>
    </row>
    <row r="2" customFormat="false" ht="15.75" hidden="false" customHeight="true" outlineLevel="0" collapsed="false">
      <c r="A2" s="650" t="s">
        <v>2128</v>
      </c>
      <c r="J2" s="112" t="s">
        <v>75</v>
      </c>
    </row>
    <row r="3" customFormat="false" ht="15.75" hidden="false" customHeight="true" outlineLevel="0" collapsed="false">
      <c r="A3" s="650"/>
      <c r="J3" s="112" t="s">
        <v>76</v>
      </c>
    </row>
    <row r="4" customFormat="false" ht="12.75" hidden="false" customHeight="true" outlineLevel="0" collapsed="false"/>
    <row r="5" customFormat="false" ht="60" hidden="false" customHeight="true" outlineLevel="0" collapsed="false">
      <c r="A5" s="2396" t="s">
        <v>77</v>
      </c>
      <c r="B5" s="2352" t="s">
        <v>2103</v>
      </c>
      <c r="C5" s="2352" t="s">
        <v>2104</v>
      </c>
      <c r="D5" s="2352" t="s">
        <v>2105</v>
      </c>
      <c r="E5" s="2352" t="s">
        <v>2106</v>
      </c>
      <c r="F5" s="2352" t="s">
        <v>2107</v>
      </c>
      <c r="G5" s="2352" t="s">
        <v>2108</v>
      </c>
      <c r="H5" s="2352" t="s">
        <v>2109</v>
      </c>
      <c r="I5" s="2352" t="s">
        <v>2110</v>
      </c>
      <c r="J5" s="2353" t="s">
        <v>2111</v>
      </c>
      <c r="K5" s="16"/>
    </row>
    <row r="6" customFormat="false" ht="12.75" hidden="false" customHeight="true" outlineLevel="0" collapsed="false">
      <c r="A6" s="2396"/>
      <c r="B6" s="2354" t="s">
        <v>85</v>
      </c>
      <c r="C6" s="2354" t="s">
        <v>85</v>
      </c>
      <c r="D6" s="2354" t="s">
        <v>85</v>
      </c>
      <c r="E6" s="2354" t="s">
        <v>85</v>
      </c>
      <c r="F6" s="2354" t="s">
        <v>85</v>
      </c>
      <c r="G6" s="2354" t="s">
        <v>85</v>
      </c>
      <c r="H6" s="2354" t="s">
        <v>85</v>
      </c>
      <c r="I6" s="2354" t="s">
        <v>85</v>
      </c>
      <c r="J6" s="2355" t="s">
        <v>1512</v>
      </c>
      <c r="K6" s="16"/>
    </row>
    <row r="7" customFormat="false" ht="12" hidden="false" customHeight="true" outlineLevel="0" collapsed="false">
      <c r="A7" s="2386" t="s">
        <v>2112</v>
      </c>
      <c r="B7" s="2365" t="n">
        <v>1.2850197275168</v>
      </c>
      <c r="C7" s="2365" t="n">
        <v>1.42374615261268</v>
      </c>
      <c r="D7" s="2365" t="n">
        <v>1.37227836481184</v>
      </c>
      <c r="E7" s="2365" t="n">
        <v>1.41545648221012</v>
      </c>
      <c r="F7" s="2365" t="n">
        <v>1.47209161469987</v>
      </c>
      <c r="G7" s="2365" t="n">
        <v>1.48993245703062</v>
      </c>
      <c r="H7" s="2365" t="n">
        <v>1.68223716677044</v>
      </c>
      <c r="I7" s="2365" t="n">
        <v>1.58721000453693</v>
      </c>
      <c r="J7" s="2366" t="n">
        <v>23.5163920482438</v>
      </c>
      <c r="K7" s="16"/>
    </row>
    <row r="8" customFormat="false" ht="12" hidden="false" customHeight="true" outlineLevel="0" collapsed="false">
      <c r="A8" s="2384" t="s">
        <v>1713</v>
      </c>
      <c r="B8" s="2360" t="n">
        <v>1.2825622706208</v>
      </c>
      <c r="C8" s="2360" t="n">
        <v>1.41912050722068</v>
      </c>
      <c r="D8" s="2360" t="n">
        <v>1.36751448554684</v>
      </c>
      <c r="E8" s="2360" t="n">
        <v>1.41126356681512</v>
      </c>
      <c r="F8" s="2360" t="n">
        <v>1.46809721682787</v>
      </c>
      <c r="G8" s="2360" t="n">
        <v>1.48673581554562</v>
      </c>
      <c r="H8" s="2360" t="n">
        <v>1.67874590505272</v>
      </c>
      <c r="I8" s="2360" t="n">
        <v>1.58243164358393</v>
      </c>
      <c r="J8" s="2361" t="n">
        <v>23.3804923029569</v>
      </c>
      <c r="K8" s="16"/>
    </row>
    <row r="9" customFormat="false" ht="12" hidden="false" customHeight="true" outlineLevel="0" collapsed="false">
      <c r="A9" s="2385" t="s">
        <v>1640</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44.3493578314052</v>
      </c>
      <c r="K9" s="16"/>
    </row>
    <row r="10" customFormat="false" ht="12.75" hidden="false" customHeight="true" outlineLevel="0" collapsed="false">
      <c r="A10" s="2385" t="s">
        <v>2124</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8.59038975428353</v>
      </c>
      <c r="K10" s="16"/>
    </row>
    <row r="11" customFormat="false" ht="12" hidden="false" customHeight="true" outlineLevel="0" collapsed="false">
      <c r="A11" s="2385" t="s">
        <v>1642</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36.9849661382614</v>
      </c>
      <c r="K11" s="16"/>
    </row>
    <row r="12" customFormat="false" ht="12" hidden="false" customHeight="true" outlineLevel="0" collapsed="false">
      <c r="A12" s="2385" t="s">
        <v>1643</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7.67157420787968</v>
      </c>
      <c r="K12" s="16"/>
    </row>
    <row r="13" customFormat="false" ht="12" hidden="false" customHeight="true" outlineLevel="0" collapsed="false">
      <c r="A13" s="2385" t="s">
        <v>1644</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34.3017070050222</v>
      </c>
      <c r="K13" s="16"/>
    </row>
    <row r="14" customFormat="false" ht="12" hidden="false" customHeight="true" outlineLevel="0" collapsed="false">
      <c r="A14" s="2384" t="s">
        <v>126</v>
      </c>
      <c r="B14" s="2360" t="n">
        <v>0.002457456896</v>
      </c>
      <c r="C14" s="2360" t="n">
        <v>0.004625645392</v>
      </c>
      <c r="D14" s="2360" t="n">
        <v>0.004763879265</v>
      </c>
      <c r="E14" s="2360" t="n">
        <v>0.004192915395</v>
      </c>
      <c r="F14" s="2360" t="n">
        <v>0.003994397872</v>
      </c>
      <c r="G14" s="2360" t="n">
        <v>0.003196641485</v>
      </c>
      <c r="H14" s="2360" t="n">
        <v>0.00349126171772</v>
      </c>
      <c r="I14" s="2360" t="n">
        <v>0.004778360953</v>
      </c>
      <c r="J14" s="2361" t="n">
        <v>94.4433271964091</v>
      </c>
      <c r="K14" s="16"/>
    </row>
    <row r="15" customFormat="false" ht="12" hidden="false" customHeight="true" outlineLevel="0" collapsed="false">
      <c r="A15" s="2385" t="s">
        <v>127</v>
      </c>
      <c r="B15" s="605" t="s">
        <v>123</v>
      </c>
      <c r="C15" s="605" t="s">
        <v>123</v>
      </c>
      <c r="D15" s="605" t="s">
        <v>123</v>
      </c>
      <c r="E15" s="605" t="s">
        <v>123</v>
      </c>
      <c r="F15" s="605" t="s">
        <v>123</v>
      </c>
      <c r="G15" s="605" t="s">
        <v>123</v>
      </c>
      <c r="H15" s="605" t="s">
        <v>123</v>
      </c>
      <c r="I15" s="605" t="s">
        <v>123</v>
      </c>
      <c r="J15" s="604" t="n">
        <v>0</v>
      </c>
      <c r="K15" s="16"/>
    </row>
    <row r="16" customFormat="false" ht="12.75" hidden="false" customHeight="true" outlineLevel="0" collapsed="false">
      <c r="A16" s="2385" t="s">
        <v>1645</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94.4433271964091</v>
      </c>
      <c r="K16" s="16"/>
    </row>
    <row r="17" customFormat="false" ht="12" hidden="false" customHeight="true" outlineLevel="0" collapsed="false">
      <c r="A17" s="2386" t="s">
        <v>2113</v>
      </c>
      <c r="B17" s="2365" t="n">
        <v>3.3642</v>
      </c>
      <c r="C17" s="2365" t="n">
        <v>3.080112</v>
      </c>
      <c r="D17" s="2365" t="n">
        <v>2.721264</v>
      </c>
      <c r="E17" s="2365" t="n">
        <v>2.564268</v>
      </c>
      <c r="F17" s="2365" t="n">
        <v>2.601648</v>
      </c>
      <c r="G17" s="2365" t="n">
        <v>2.91564</v>
      </c>
      <c r="H17" s="2365" t="n">
        <v>2.69136</v>
      </c>
      <c r="I17" s="2365" t="n">
        <v>2.736216</v>
      </c>
      <c r="J17" s="2366" t="n">
        <v>-18.6666666666667</v>
      </c>
      <c r="K17" s="16"/>
    </row>
    <row r="18" customFormat="false" ht="12" hidden="false" customHeight="true" outlineLevel="0" collapsed="false">
      <c r="A18" s="2384" t="s">
        <v>486</v>
      </c>
      <c r="B18" s="605" t="s">
        <v>485</v>
      </c>
      <c r="C18" s="605" t="s">
        <v>485</v>
      </c>
      <c r="D18" s="605" t="s">
        <v>485</v>
      </c>
      <c r="E18" s="605" t="s">
        <v>485</v>
      </c>
      <c r="F18" s="605" t="s">
        <v>485</v>
      </c>
      <c r="G18" s="605" t="s">
        <v>485</v>
      </c>
      <c r="H18" s="605" t="s">
        <v>485</v>
      </c>
      <c r="I18" s="605" t="s">
        <v>485</v>
      </c>
      <c r="J18" s="604" t="n">
        <v>0</v>
      </c>
      <c r="K18" s="16"/>
    </row>
    <row r="19" customFormat="false" ht="12" hidden="false" customHeight="true" outlineLevel="0" collapsed="false">
      <c r="A19" s="2384" t="s">
        <v>497</v>
      </c>
      <c r="B19" s="604" t="n">
        <v>3.3642</v>
      </c>
      <c r="C19" s="604" t="n">
        <v>3.080112</v>
      </c>
      <c r="D19" s="604" t="n">
        <v>2.721264</v>
      </c>
      <c r="E19" s="604" t="n">
        <v>2.564268</v>
      </c>
      <c r="F19" s="604" t="n">
        <v>2.601648</v>
      </c>
      <c r="G19" s="604" t="n">
        <v>2.91564</v>
      </c>
      <c r="H19" s="604" t="n">
        <v>2.69136</v>
      </c>
      <c r="I19" s="604" t="n">
        <v>2.736216</v>
      </c>
      <c r="J19" s="604" t="n">
        <v>-18.6666666666667</v>
      </c>
      <c r="K19" s="16"/>
    </row>
    <row r="20" customFormat="false" ht="12" hidden="false" customHeight="true" outlineLevel="0" collapsed="false">
      <c r="A20" s="2384" t="s">
        <v>509</v>
      </c>
      <c r="B20" s="605" t="s">
        <v>113</v>
      </c>
      <c r="C20" s="605" t="s">
        <v>113</v>
      </c>
      <c r="D20" s="605" t="s">
        <v>113</v>
      </c>
      <c r="E20" s="605" t="s">
        <v>113</v>
      </c>
      <c r="F20" s="605" t="s">
        <v>113</v>
      </c>
      <c r="G20" s="605" t="s">
        <v>113</v>
      </c>
      <c r="H20" s="605" t="s">
        <v>113</v>
      </c>
      <c r="I20" s="605" t="s">
        <v>113</v>
      </c>
      <c r="J20" s="604" t="n">
        <v>0</v>
      </c>
      <c r="K20" s="16"/>
    </row>
    <row r="21" customFormat="false" ht="12" hidden="false" customHeight="true" outlineLevel="0" collapsed="false">
      <c r="A21" s="2384" t="s">
        <v>516</v>
      </c>
      <c r="B21" s="1596"/>
      <c r="C21" s="1596"/>
      <c r="D21" s="1596"/>
      <c r="E21" s="1596"/>
      <c r="F21" s="1596"/>
      <c r="G21" s="1596"/>
      <c r="H21" s="1596"/>
      <c r="I21" s="1596"/>
      <c r="J21" s="1596"/>
      <c r="K21" s="16"/>
    </row>
    <row r="22" customFormat="false" ht="13.5" hidden="false" customHeight="true" outlineLevel="0" collapsed="false">
      <c r="A22" s="2384" t="s">
        <v>2114</v>
      </c>
      <c r="B22" s="1596"/>
      <c r="C22" s="1596"/>
      <c r="D22" s="1596"/>
      <c r="E22" s="1596"/>
      <c r="F22" s="1596"/>
      <c r="G22" s="1596"/>
      <c r="H22" s="1596"/>
      <c r="I22" s="1596"/>
      <c r="J22" s="1596"/>
      <c r="K22" s="16"/>
    </row>
    <row r="23" customFormat="false" ht="13.5" hidden="false" customHeight="true" outlineLevel="0" collapsed="false">
      <c r="A23" s="2384" t="s">
        <v>2115</v>
      </c>
      <c r="B23" s="1596"/>
      <c r="C23" s="1596"/>
      <c r="D23" s="1596"/>
      <c r="E23" s="1596"/>
      <c r="F23" s="1596"/>
      <c r="G23" s="1596"/>
      <c r="H23" s="1596"/>
      <c r="I23" s="1596"/>
      <c r="J23" s="1596"/>
      <c r="K23" s="16"/>
    </row>
    <row r="24" customFormat="false" ht="12.75" hidden="false" customHeight="true" outlineLevel="0" collapsed="false">
      <c r="A24" s="2384" t="s">
        <v>1651</v>
      </c>
      <c r="B24" s="2372" t="s">
        <v>123</v>
      </c>
      <c r="C24" s="2372" t="s">
        <v>123</v>
      </c>
      <c r="D24" s="2372" t="s">
        <v>123</v>
      </c>
      <c r="E24" s="2372" t="s">
        <v>123</v>
      </c>
      <c r="F24" s="2372" t="s">
        <v>123</v>
      </c>
      <c r="G24" s="2372" t="s">
        <v>123</v>
      </c>
      <c r="H24" s="2372" t="s">
        <v>123</v>
      </c>
      <c r="I24" s="2372" t="s">
        <v>123</v>
      </c>
      <c r="J24" s="766" t="n">
        <v>0</v>
      </c>
      <c r="K24" s="16"/>
    </row>
    <row r="25" customFormat="false" ht="12.75" hidden="false" customHeight="true" outlineLevel="0" collapsed="false">
      <c r="A25" s="2386" t="s">
        <v>2116</v>
      </c>
      <c r="B25" s="2372" t="s">
        <v>772</v>
      </c>
      <c r="C25" s="2372" t="s">
        <v>772</v>
      </c>
      <c r="D25" s="2372" t="s">
        <v>772</v>
      </c>
      <c r="E25" s="2372" t="s">
        <v>772</v>
      </c>
      <c r="F25" s="2372" t="s">
        <v>772</v>
      </c>
      <c r="G25" s="2372" t="s">
        <v>772</v>
      </c>
      <c r="H25" s="2372" t="s">
        <v>772</v>
      </c>
      <c r="I25" s="2372" t="s">
        <v>772</v>
      </c>
      <c r="J25" s="766" t="n">
        <v>0</v>
      </c>
      <c r="K25" s="16"/>
    </row>
    <row r="26" customFormat="false" ht="12" hidden="false" customHeight="true" outlineLevel="0" collapsed="false">
      <c r="A26" s="2386" t="s">
        <v>1660</v>
      </c>
      <c r="B26" s="2365" t="n">
        <v>29.333686411452</v>
      </c>
      <c r="C26" s="2365" t="n">
        <v>28.8231327003962</v>
      </c>
      <c r="D26" s="2365" t="n">
        <v>27.8492934409501</v>
      </c>
      <c r="E26" s="2365" t="n">
        <v>27.2510919867228</v>
      </c>
      <c r="F26" s="2365" t="n">
        <v>26.6290355338365</v>
      </c>
      <c r="G26" s="2365" t="n">
        <v>25.975478968489</v>
      </c>
      <c r="H26" s="2365" t="n">
        <v>25.2379739544239</v>
      </c>
      <c r="I26" s="2365" t="n">
        <v>24.5775964781155</v>
      </c>
      <c r="J26" s="2366" t="n">
        <v>-16.2137477936619</v>
      </c>
      <c r="K26" s="16"/>
    </row>
    <row r="27" customFormat="false" ht="12" hidden="false" customHeight="true" outlineLevel="0" collapsed="false">
      <c r="A27" s="2384" t="s">
        <v>1661</v>
      </c>
      <c r="B27" s="1596"/>
      <c r="C27" s="1596"/>
      <c r="D27" s="1596"/>
      <c r="E27" s="1596"/>
      <c r="F27" s="1596"/>
      <c r="G27" s="1596"/>
      <c r="H27" s="1596"/>
      <c r="I27" s="1596"/>
      <c r="J27" s="1596"/>
      <c r="K27" s="16"/>
    </row>
    <row r="28" customFormat="false" ht="12" hidden="false" customHeight="true" outlineLevel="0" collapsed="false">
      <c r="A28" s="2384" t="s">
        <v>832</v>
      </c>
      <c r="B28" s="604" t="n">
        <v>1.91472263408474</v>
      </c>
      <c r="C28" s="604" t="n">
        <v>1.89918052424137</v>
      </c>
      <c r="D28" s="604" t="n">
        <v>1.90980970974956</v>
      </c>
      <c r="E28" s="604" t="n">
        <v>1.90833858636959</v>
      </c>
      <c r="F28" s="604" t="n">
        <v>1.86058468177164</v>
      </c>
      <c r="G28" s="604" t="n">
        <v>1.79376554870186</v>
      </c>
      <c r="H28" s="604" t="n">
        <v>1.79788843614561</v>
      </c>
      <c r="I28" s="604" t="n">
        <v>1.81116902824835</v>
      </c>
      <c r="J28" s="604" t="n">
        <v>-5.40828232731957</v>
      </c>
      <c r="K28" s="16"/>
    </row>
    <row r="29" customFormat="false" ht="12" hidden="false" customHeight="true" outlineLevel="0" collapsed="false">
      <c r="A29" s="2384" t="s">
        <v>842</v>
      </c>
      <c r="B29" s="1596"/>
      <c r="C29" s="1596"/>
      <c r="D29" s="1596"/>
      <c r="E29" s="1596"/>
      <c r="F29" s="1596"/>
      <c r="G29" s="1596"/>
      <c r="H29" s="1596"/>
      <c r="I29" s="1596"/>
      <c r="J29" s="1596"/>
      <c r="K29" s="16"/>
    </row>
    <row r="30" customFormat="false" ht="12" hidden="false" customHeight="true" outlineLevel="0" collapsed="false">
      <c r="A30" s="2384" t="s">
        <v>1773</v>
      </c>
      <c r="B30" s="604" t="n">
        <v>27.4167123479423</v>
      </c>
      <c r="C30" s="604" t="n">
        <v>26.9216113316174</v>
      </c>
      <c r="D30" s="604" t="n">
        <v>25.9372456089506</v>
      </c>
      <c r="E30" s="604" t="n">
        <v>25.3403096059407</v>
      </c>
      <c r="F30" s="604" t="n">
        <v>24.7660942102773</v>
      </c>
      <c r="G30" s="604" t="n">
        <v>24.1790463352621</v>
      </c>
      <c r="H30" s="604" t="n">
        <v>23.4374334009783</v>
      </c>
      <c r="I30" s="604" t="n">
        <v>22.7636159945422</v>
      </c>
      <c r="J30" s="604" t="n">
        <v>-16.9717517343006</v>
      </c>
      <c r="K30" s="16"/>
    </row>
    <row r="31" customFormat="false" ht="12" hidden="false" customHeight="true" outlineLevel="0" collapsed="false">
      <c r="A31" s="2384" t="s">
        <v>852</v>
      </c>
      <c r="B31" s="605" t="s">
        <v>114</v>
      </c>
      <c r="C31" s="605" t="s">
        <v>114</v>
      </c>
      <c r="D31" s="605" t="s">
        <v>114</v>
      </c>
      <c r="E31" s="605" t="s">
        <v>114</v>
      </c>
      <c r="F31" s="605" t="s">
        <v>114</v>
      </c>
      <c r="G31" s="605" t="s">
        <v>114</v>
      </c>
      <c r="H31" s="605" t="s">
        <v>114</v>
      </c>
      <c r="I31" s="605" t="s">
        <v>114</v>
      </c>
      <c r="J31" s="604" t="n">
        <v>0</v>
      </c>
      <c r="K31" s="16"/>
    </row>
    <row r="32" customFormat="false" ht="12" hidden="false" customHeight="true" outlineLevel="0" collapsed="false">
      <c r="A32" s="2384" t="s">
        <v>1663</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24.8742373969817</v>
      </c>
      <c r="K32" s="16"/>
    </row>
    <row r="33" customFormat="false" ht="12.75" hidden="false" customHeight="true" outlineLevel="0" collapsed="false">
      <c r="A33" s="2384" t="s">
        <v>1651</v>
      </c>
      <c r="B33" s="2372" t="s">
        <v>114</v>
      </c>
      <c r="C33" s="2372" t="s">
        <v>114</v>
      </c>
      <c r="D33" s="2372" t="s">
        <v>114</v>
      </c>
      <c r="E33" s="2372" t="s">
        <v>114</v>
      </c>
      <c r="F33" s="2372" t="s">
        <v>114</v>
      </c>
      <c r="G33" s="2372" t="s">
        <v>114</v>
      </c>
      <c r="H33" s="2372" t="s">
        <v>114</v>
      </c>
      <c r="I33" s="2372" t="s">
        <v>114</v>
      </c>
      <c r="J33" s="766" t="n">
        <v>0</v>
      </c>
      <c r="K33" s="16"/>
    </row>
    <row r="34" customFormat="false" ht="12" hidden="false" customHeight="true" outlineLevel="0" collapsed="false">
      <c r="A34" s="2386" t="s">
        <v>1664</v>
      </c>
      <c r="B34" s="2365" t="n">
        <v>0.0612425702378327</v>
      </c>
      <c r="C34" s="2365" t="n">
        <v>0.0548662622987408</v>
      </c>
      <c r="D34" s="2365" t="n">
        <v>0.0581297636123284</v>
      </c>
      <c r="E34" s="2365" t="n">
        <v>0.0490197170067287</v>
      </c>
      <c r="F34" s="2365" t="n">
        <v>0.0547749934486488</v>
      </c>
      <c r="G34" s="2365" t="n">
        <v>0.0477971664858415</v>
      </c>
      <c r="H34" s="2365" t="n">
        <v>0.049549944601412</v>
      </c>
      <c r="I34" s="2365" t="n">
        <v>0.0466065630958589</v>
      </c>
      <c r="J34" s="2366" t="n">
        <v>-23.8984207964093</v>
      </c>
      <c r="K34" s="16"/>
    </row>
    <row r="35" customFormat="false" ht="12.75" hidden="false" customHeight="true" outlineLevel="0" collapsed="false">
      <c r="A35" s="1732" t="s">
        <v>1146</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8.63603784715814</v>
      </c>
      <c r="K35" s="16"/>
    </row>
    <row r="36" customFormat="false" ht="12.75" hidden="false" customHeight="true" outlineLevel="0" collapsed="false">
      <c r="A36" s="1732" t="s">
        <v>1150</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99.7972556995795</v>
      </c>
      <c r="K36" s="16"/>
    </row>
    <row r="37" customFormat="false" ht="12.75" hidden="false" customHeight="true" outlineLevel="0" collapsed="false">
      <c r="A37" s="1732" t="s">
        <v>1153</v>
      </c>
      <c r="B37" s="605" t="s">
        <v>123</v>
      </c>
      <c r="C37" s="605" t="s">
        <v>123</v>
      </c>
      <c r="D37" s="605" t="s">
        <v>123</v>
      </c>
      <c r="E37" s="605" t="s">
        <v>123</v>
      </c>
      <c r="F37" s="605" t="s">
        <v>123</v>
      </c>
      <c r="G37" s="605" t="s">
        <v>123</v>
      </c>
      <c r="H37" s="605" t="s">
        <v>123</v>
      </c>
      <c r="I37" s="605" t="s">
        <v>123</v>
      </c>
      <c r="J37" s="604" t="n">
        <v>0</v>
      </c>
      <c r="K37" s="16"/>
    </row>
    <row r="38" customFormat="false" ht="12" hidden="false" customHeight="true" outlineLevel="0" collapsed="false">
      <c r="A38" s="1732" t="s">
        <v>1156</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v>
      </c>
      <c r="K38" s="16"/>
    </row>
    <row r="39" customFormat="false" ht="12" hidden="false" customHeight="true" outlineLevel="0" collapsed="false">
      <c r="A39" s="1732" t="s">
        <v>1666</v>
      </c>
      <c r="B39" s="605" t="s">
        <v>667</v>
      </c>
      <c r="C39" s="605" t="s">
        <v>667</v>
      </c>
      <c r="D39" s="605" t="s">
        <v>667</v>
      </c>
      <c r="E39" s="605" t="s">
        <v>667</v>
      </c>
      <c r="F39" s="605" t="s">
        <v>667</v>
      </c>
      <c r="G39" s="605" t="s">
        <v>667</v>
      </c>
      <c r="H39" s="605" t="s">
        <v>667</v>
      </c>
      <c r="I39" s="605" t="s">
        <v>667</v>
      </c>
      <c r="J39" s="604" t="n">
        <v>0</v>
      </c>
      <c r="K39" s="16"/>
    </row>
    <row r="40" customFormat="false" ht="13.5" hidden="false" customHeight="true" outlineLevel="0" collapsed="false">
      <c r="A40" s="1732" t="s">
        <v>1162</v>
      </c>
      <c r="B40" s="605" t="s">
        <v>114</v>
      </c>
      <c r="C40" s="605" t="s">
        <v>114</v>
      </c>
      <c r="D40" s="605" t="s">
        <v>114</v>
      </c>
      <c r="E40" s="605" t="s">
        <v>114</v>
      </c>
      <c r="F40" s="605" t="s">
        <v>114</v>
      </c>
      <c r="G40" s="605" t="s">
        <v>114</v>
      </c>
      <c r="H40" s="605" t="s">
        <v>114</v>
      </c>
      <c r="I40" s="605" t="s">
        <v>114</v>
      </c>
      <c r="J40" s="604" t="n">
        <v>0</v>
      </c>
      <c r="K40" s="16"/>
    </row>
    <row r="41" customFormat="false" ht="12.75" hidden="false" customHeight="true" outlineLevel="0" collapsed="false">
      <c r="A41" s="2371" t="s">
        <v>1667</v>
      </c>
      <c r="B41" s="2372" t="s">
        <v>587</v>
      </c>
      <c r="C41" s="2372" t="s">
        <v>587</v>
      </c>
      <c r="D41" s="2372" t="s">
        <v>587</v>
      </c>
      <c r="E41" s="2372" t="s">
        <v>587</v>
      </c>
      <c r="F41" s="2372" t="s">
        <v>587</v>
      </c>
      <c r="G41" s="2372" t="s">
        <v>587</v>
      </c>
      <c r="H41" s="2372" t="s">
        <v>587</v>
      </c>
      <c r="I41" s="2372" t="s">
        <v>587</v>
      </c>
      <c r="J41" s="766" t="n">
        <v>0</v>
      </c>
      <c r="K41" s="16"/>
    </row>
    <row r="42" customFormat="false" ht="12" hidden="false" customHeight="true" outlineLevel="0" collapsed="false">
      <c r="A42" s="2386" t="s">
        <v>1668</v>
      </c>
      <c r="B42" s="2365" t="n">
        <v>0.395764487270915</v>
      </c>
      <c r="C42" s="2365" t="n">
        <v>0.386174813652969</v>
      </c>
      <c r="D42" s="2365" t="n">
        <v>0.348727864746386</v>
      </c>
      <c r="E42" s="2365" t="n">
        <v>0.405730546250578</v>
      </c>
      <c r="F42" s="2365" t="n">
        <v>0.439317379853746</v>
      </c>
      <c r="G42" s="2365" t="n">
        <v>0.409759568302054</v>
      </c>
      <c r="H42" s="2365" t="n">
        <v>0.351913813898288</v>
      </c>
      <c r="I42" s="2365" t="n">
        <v>0.333994390417638</v>
      </c>
      <c r="J42" s="2366" t="n">
        <v>-15.6077917145185</v>
      </c>
      <c r="K42" s="16"/>
    </row>
    <row r="43" customFormat="false" ht="12" hidden="false" customHeight="true" outlineLevel="0" collapsed="false">
      <c r="A43" s="2384" t="s">
        <v>1478</v>
      </c>
      <c r="B43" s="1596"/>
      <c r="C43" s="1596"/>
      <c r="D43" s="1596"/>
      <c r="E43" s="1596"/>
      <c r="F43" s="1596"/>
      <c r="G43" s="1596"/>
      <c r="H43" s="1596"/>
      <c r="I43" s="1596"/>
      <c r="J43" s="1596"/>
      <c r="K43" s="16"/>
    </row>
    <row r="44" customFormat="false" ht="12" hidden="false" customHeight="true" outlineLevel="0" collapsed="false">
      <c r="A44" s="2384" t="s">
        <v>1670</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15.8205592703376</v>
      </c>
      <c r="K44" s="16"/>
    </row>
    <row r="45" customFormat="false" ht="12" hidden="false" customHeight="true" outlineLevel="0" collapsed="false">
      <c r="A45" s="2384" t="s">
        <v>1671</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4.10256534835203</v>
      </c>
      <c r="K45" s="16"/>
    </row>
    <row r="46" customFormat="false" ht="12.75" hidden="false" customHeight="true" outlineLevel="0" collapsed="false">
      <c r="A46" s="2384" t="s">
        <v>776</v>
      </c>
      <c r="B46" s="2372" t="s">
        <v>113</v>
      </c>
      <c r="C46" s="2372" t="s">
        <v>113</v>
      </c>
      <c r="D46" s="2372" t="s">
        <v>113</v>
      </c>
      <c r="E46" s="2372" t="s">
        <v>113</v>
      </c>
      <c r="F46" s="766" t="n">
        <v>1.714E-006</v>
      </c>
      <c r="G46" s="766" t="n">
        <v>9.422E-006</v>
      </c>
      <c r="H46" s="766" t="n">
        <v>9.006E-006</v>
      </c>
      <c r="I46" s="766" t="n">
        <v>8.894E-006</v>
      </c>
      <c r="J46" s="766" t="n">
        <v>100</v>
      </c>
      <c r="K46" s="16"/>
    </row>
    <row r="47" customFormat="false" ht="12.75" hidden="false" customHeight="true" outlineLevel="0" collapsed="false">
      <c r="A47" s="2391" t="s">
        <v>2119</v>
      </c>
      <c r="B47" s="2365" t="s">
        <v>114</v>
      </c>
      <c r="C47" s="2365" t="s">
        <v>114</v>
      </c>
      <c r="D47" s="2365" t="s">
        <v>114</v>
      </c>
      <c r="E47" s="2365" t="s">
        <v>114</v>
      </c>
      <c r="F47" s="2365" t="s">
        <v>114</v>
      </c>
      <c r="G47" s="2365" t="s">
        <v>114</v>
      </c>
      <c r="H47" s="2365" t="s">
        <v>114</v>
      </c>
      <c r="I47" s="2365" t="s">
        <v>114</v>
      </c>
      <c r="J47" s="2366" t="n">
        <v>0</v>
      </c>
      <c r="K47" s="16"/>
    </row>
    <row r="48" customFormat="false" ht="13.5" hidden="false" customHeight="true" outlineLevel="0" collapsed="false">
      <c r="A48" s="349"/>
      <c r="B48" s="2372"/>
      <c r="C48" s="2372"/>
      <c r="D48" s="2372"/>
      <c r="E48" s="2372"/>
      <c r="F48" s="2372"/>
      <c r="G48" s="2372"/>
      <c r="H48" s="2372"/>
      <c r="I48" s="2372"/>
      <c r="J48" s="2372"/>
      <c r="K48" s="16"/>
    </row>
    <row r="49" customFormat="false" ht="14.25" hidden="false" customHeight="true" outlineLevel="0" collapsed="false">
      <c r="A49" s="2373" t="s">
        <v>2129</v>
      </c>
      <c r="B49" s="2375" t="n">
        <v>34.4399131964776</v>
      </c>
      <c r="C49" s="2375" t="n">
        <v>33.7680319289606</v>
      </c>
      <c r="D49" s="2375" t="n">
        <v>32.3496934341207</v>
      </c>
      <c r="E49" s="2375" t="n">
        <v>31.6855667321902</v>
      </c>
      <c r="F49" s="2375" t="n">
        <v>31.1968675218387</v>
      </c>
      <c r="G49" s="2375" t="n">
        <v>30.8386081603075</v>
      </c>
      <c r="H49" s="2375" t="n">
        <v>30.013034879694</v>
      </c>
      <c r="I49" s="2375" t="n">
        <v>29.281623436166</v>
      </c>
      <c r="J49" s="2376" t="n">
        <v>-14.9776502945402</v>
      </c>
      <c r="K49" s="16"/>
    </row>
    <row r="50" customFormat="false" ht="14.25" hidden="false" customHeight="true" outlineLevel="0" collapsed="false">
      <c r="A50" s="2373" t="s">
        <v>2130</v>
      </c>
      <c r="B50" s="2375" t="n">
        <v>34.3786706262398</v>
      </c>
      <c r="C50" s="2375" t="n">
        <v>33.7131656666619</v>
      </c>
      <c r="D50" s="2375" t="n">
        <v>32.2915636705084</v>
      </c>
      <c r="E50" s="2375" t="n">
        <v>31.6365470151835</v>
      </c>
      <c r="F50" s="2375" t="n">
        <v>31.1420925283901</v>
      </c>
      <c r="G50" s="2375" t="n">
        <v>30.7908109938217</v>
      </c>
      <c r="H50" s="2375" t="n">
        <v>29.9634849350926</v>
      </c>
      <c r="I50" s="2375" t="n">
        <v>29.2350168730701</v>
      </c>
      <c r="J50" s="2376" t="n">
        <v>-14.9617587285173</v>
      </c>
      <c r="K50" s="16"/>
    </row>
    <row r="51" customFormat="false" ht="12.75" hidden="false" customHeight="true" outlineLevel="0" collapsed="false">
      <c r="A51" s="349"/>
      <c r="B51" s="2372"/>
      <c r="C51" s="2372"/>
      <c r="D51" s="2372"/>
      <c r="E51" s="2372"/>
      <c r="F51" s="2372"/>
      <c r="G51" s="2372"/>
      <c r="H51" s="2372"/>
      <c r="I51" s="2372"/>
      <c r="J51" s="2372"/>
      <c r="K51" s="16"/>
    </row>
    <row r="52" customFormat="false" ht="12" hidden="false" customHeight="true" outlineLevel="0" collapsed="false">
      <c r="A52" s="2386" t="s">
        <v>1906</v>
      </c>
      <c r="B52" s="1596"/>
      <c r="C52" s="1596"/>
      <c r="D52" s="1596"/>
      <c r="E52" s="1596"/>
      <c r="F52" s="1596"/>
      <c r="G52" s="1596"/>
      <c r="H52" s="1596"/>
      <c r="I52" s="1596"/>
      <c r="J52" s="1596"/>
      <c r="K52" s="16"/>
    </row>
    <row r="53" customFormat="false" ht="12" hidden="false" customHeight="true" outlineLevel="0" collapsed="false">
      <c r="A53" s="2393" t="s">
        <v>139</v>
      </c>
      <c r="B53" s="2365" t="n">
        <v>0.253094813068367</v>
      </c>
      <c r="C53" s="2365" t="n">
        <v>0.229363880289836</v>
      </c>
      <c r="D53" s="2365" t="n">
        <v>0.239580325625491</v>
      </c>
      <c r="E53" s="2365" t="n">
        <v>0.327661157607563</v>
      </c>
      <c r="F53" s="2365" t="n">
        <v>0.366352755147248</v>
      </c>
      <c r="G53" s="2365" t="n">
        <v>0.382891268092986</v>
      </c>
      <c r="H53" s="2365" t="n">
        <v>0.370917774430788</v>
      </c>
      <c r="I53" s="2365" t="n">
        <v>0.347530287528141</v>
      </c>
      <c r="J53" s="2366" t="n">
        <v>37.3122915143525</v>
      </c>
      <c r="K53" s="16"/>
    </row>
    <row r="54" customFormat="false" ht="12" hidden="false" customHeight="true" outlineLevel="0" collapsed="false">
      <c r="A54" s="2385"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19.1650103232931</v>
      </c>
      <c r="K54" s="16"/>
    </row>
    <row r="55" customFormat="false" ht="12" hidden="false" customHeight="true" outlineLevel="0" collapsed="false">
      <c r="A55" s="2385"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42.8326198906678</v>
      </c>
      <c r="K55" s="16"/>
    </row>
    <row r="56" customFormat="false" ht="12" hidden="false" customHeight="true" outlineLevel="0" collapsed="false">
      <c r="A56" s="2393" t="s">
        <v>142</v>
      </c>
      <c r="B56" s="2397" t="s">
        <v>113</v>
      </c>
      <c r="C56" s="2397" t="s">
        <v>113</v>
      </c>
      <c r="D56" s="2397" t="s">
        <v>113</v>
      </c>
      <c r="E56" s="2397" t="s">
        <v>113</v>
      </c>
      <c r="F56" s="2397" t="s">
        <v>113</v>
      </c>
      <c r="G56" s="2397" t="s">
        <v>113</v>
      </c>
      <c r="H56" s="2397" t="s">
        <v>113</v>
      </c>
      <c r="I56" s="2397" t="s">
        <v>113</v>
      </c>
      <c r="J56" s="407" t="n">
        <v>0</v>
      </c>
      <c r="K56" s="16"/>
    </row>
    <row r="57" customFormat="false" ht="14.25" hidden="false" customHeight="true" outlineLevel="0" collapsed="false">
      <c r="A57" s="2394" t="s">
        <v>143</v>
      </c>
      <c r="B57" s="1596"/>
      <c r="C57" s="1596"/>
      <c r="D57" s="1596"/>
      <c r="E57" s="1596"/>
      <c r="F57" s="1596"/>
      <c r="G57" s="1596"/>
      <c r="H57" s="1596"/>
      <c r="I57" s="1596"/>
      <c r="J57" s="1596"/>
      <c r="K57" s="16"/>
    </row>
    <row r="58" customFormat="false" ht="12" hidden="false" customHeight="true" outlineLevel="0" collapsed="false">
      <c r="A58" s="716"/>
      <c r="B58" s="725"/>
      <c r="C58" s="725"/>
    </row>
    <row r="59" customFormat="false" ht="12" hidden="false" customHeight="true" outlineLevel="0" collapsed="false">
      <c r="A59" s="109" t="s">
        <v>212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01</v>
      </c>
      <c r="J1" s="112" t="s">
        <v>73</v>
      </c>
    </row>
    <row r="2" customFormat="false" ht="17.25" hidden="false" customHeight="true" outlineLevel="0" collapsed="false">
      <c r="A2" s="650" t="s">
        <v>2131</v>
      </c>
      <c r="J2" s="112" t="s">
        <v>75</v>
      </c>
    </row>
    <row r="3" customFormat="false" ht="15.75" hidden="false" customHeight="true" outlineLevel="0" collapsed="false">
      <c r="A3" s="650"/>
      <c r="J3" s="112" t="s">
        <v>76</v>
      </c>
    </row>
    <row r="4" customFormat="false" ht="13.5" hidden="false" customHeight="true" outlineLevel="0" collapsed="false">
      <c r="C4" s="1041"/>
    </row>
    <row r="5" customFormat="false" ht="36" hidden="false" customHeight="true" outlineLevel="0" collapsed="false">
      <c r="A5" s="2398" t="s">
        <v>77</v>
      </c>
      <c r="B5" s="2399" t="s">
        <v>2103</v>
      </c>
      <c r="C5" s="2399" t="s">
        <v>2104</v>
      </c>
      <c r="D5" s="2399" t="s">
        <v>2105</v>
      </c>
      <c r="E5" s="2399" t="s">
        <v>2106</v>
      </c>
      <c r="F5" s="2399" t="s">
        <v>2107</v>
      </c>
      <c r="G5" s="2399" t="s">
        <v>2108</v>
      </c>
      <c r="H5" s="2399" t="s">
        <v>2109</v>
      </c>
      <c r="I5" s="2399" t="s">
        <v>2110</v>
      </c>
      <c r="J5" s="2400" t="s">
        <v>2111</v>
      </c>
      <c r="K5" s="16"/>
    </row>
    <row r="6" customFormat="false" ht="27" hidden="false" customHeight="true" outlineLevel="0" collapsed="false">
      <c r="A6" s="2398"/>
      <c r="B6" s="2401" t="s">
        <v>85</v>
      </c>
      <c r="C6" s="2401" t="s">
        <v>85</v>
      </c>
      <c r="D6" s="2401" t="s">
        <v>85</v>
      </c>
      <c r="E6" s="2401" t="s">
        <v>85</v>
      </c>
      <c r="F6" s="2401" t="s">
        <v>85</v>
      </c>
      <c r="G6" s="2401" t="s">
        <v>85</v>
      </c>
      <c r="H6" s="2401" t="s">
        <v>85</v>
      </c>
      <c r="I6" s="2401" t="s">
        <v>85</v>
      </c>
      <c r="J6" s="2402" t="s">
        <v>1512</v>
      </c>
      <c r="K6" s="16"/>
    </row>
    <row r="7" customFormat="false" ht="16.5" hidden="false" customHeight="true" outlineLevel="0" collapsed="false">
      <c r="A7" s="2403" t="s">
        <v>2132</v>
      </c>
      <c r="B7" s="2404" t="s">
        <v>667</v>
      </c>
      <c r="C7" s="2404" t="s">
        <v>667</v>
      </c>
      <c r="D7" s="2404" t="n">
        <v>3.436</v>
      </c>
      <c r="E7" s="2404" t="n">
        <v>93.9338</v>
      </c>
      <c r="F7" s="2404" t="n">
        <v>134.54496512275</v>
      </c>
      <c r="G7" s="2404" t="n">
        <v>217.752636216356</v>
      </c>
      <c r="H7" s="2404" t="n">
        <v>329.379685579509</v>
      </c>
      <c r="I7" s="2404" t="n">
        <v>324.143271899</v>
      </c>
      <c r="J7" s="2405" t="n">
        <v>100</v>
      </c>
      <c r="K7" s="16"/>
    </row>
    <row r="8" customFormat="false" ht="12.75" hidden="false" customHeight="true" outlineLevel="0" collapsed="false">
      <c r="A8" s="2406" t="s">
        <v>602</v>
      </c>
      <c r="B8" s="341" t="s">
        <v>667</v>
      </c>
      <c r="C8" s="341" t="s">
        <v>667</v>
      </c>
      <c r="D8" s="341" t="s">
        <v>667</v>
      </c>
      <c r="E8" s="341" t="s">
        <v>123</v>
      </c>
      <c r="F8" s="341" t="s">
        <v>123</v>
      </c>
      <c r="G8" s="341" t="s">
        <v>123</v>
      </c>
      <c r="H8" s="341" t="s">
        <v>123</v>
      </c>
      <c r="I8" s="341" t="s">
        <v>123</v>
      </c>
      <c r="J8" s="2407" t="n">
        <v>0</v>
      </c>
      <c r="K8" s="16"/>
    </row>
    <row r="9" customFormat="false" ht="12.75" hidden="false" customHeight="true" outlineLevel="0" collapsed="false">
      <c r="A9" s="2406" t="s">
        <v>603</v>
      </c>
      <c r="B9" s="341" t="s">
        <v>667</v>
      </c>
      <c r="C9" s="341" t="s">
        <v>667</v>
      </c>
      <c r="D9" s="341" t="s">
        <v>667</v>
      </c>
      <c r="E9" s="341" t="s">
        <v>667</v>
      </c>
      <c r="F9" s="341" t="s">
        <v>667</v>
      </c>
      <c r="G9" s="341" t="n">
        <v>0.000105</v>
      </c>
      <c r="H9" s="341" t="n">
        <v>0.0008396164375</v>
      </c>
      <c r="I9" s="341" t="n">
        <v>0.00177473104375</v>
      </c>
      <c r="J9" s="2407" t="n">
        <v>100</v>
      </c>
      <c r="K9" s="16"/>
    </row>
    <row r="10" customFormat="false" ht="12.75" hidden="false" customHeight="true" outlineLevel="0" collapsed="false">
      <c r="A10" s="2406" t="s">
        <v>604</v>
      </c>
      <c r="B10" s="341" t="s">
        <v>123</v>
      </c>
      <c r="C10" s="341" t="s">
        <v>123</v>
      </c>
      <c r="D10" s="341" t="s">
        <v>123</v>
      </c>
      <c r="E10" s="341" t="s">
        <v>123</v>
      </c>
      <c r="F10" s="341" t="s">
        <v>123</v>
      </c>
      <c r="G10" s="341" t="s">
        <v>123</v>
      </c>
      <c r="H10" s="341" t="s">
        <v>123</v>
      </c>
      <c r="I10" s="341" t="s">
        <v>123</v>
      </c>
      <c r="J10" s="2407" t="n">
        <v>0</v>
      </c>
      <c r="K10" s="16"/>
    </row>
    <row r="11" customFormat="false" ht="12.75" hidden="false" customHeight="true" outlineLevel="0" collapsed="false">
      <c r="A11" s="2406" t="s">
        <v>605</v>
      </c>
      <c r="B11" s="341" t="s">
        <v>123</v>
      </c>
      <c r="C11" s="341" t="s">
        <v>123</v>
      </c>
      <c r="D11" s="341" t="s">
        <v>123</v>
      </c>
      <c r="E11" s="341" t="s">
        <v>123</v>
      </c>
      <c r="F11" s="341" t="s">
        <v>123</v>
      </c>
      <c r="G11" s="341" t="s">
        <v>123</v>
      </c>
      <c r="H11" s="341" t="s">
        <v>123</v>
      </c>
      <c r="I11" s="341" t="s">
        <v>123</v>
      </c>
      <c r="J11" s="2407" t="n">
        <v>0</v>
      </c>
      <c r="K11" s="16"/>
    </row>
    <row r="12" customFormat="false" ht="12.75" hidden="false" customHeight="true" outlineLevel="0" collapsed="false">
      <c r="A12" s="2406" t="s">
        <v>606</v>
      </c>
      <c r="B12" s="341" t="s">
        <v>667</v>
      </c>
      <c r="C12" s="341" t="s">
        <v>667</v>
      </c>
      <c r="D12" s="341" t="s">
        <v>667</v>
      </c>
      <c r="E12" s="341" t="s">
        <v>667</v>
      </c>
      <c r="F12" s="341" t="n">
        <v>0.0002298</v>
      </c>
      <c r="G12" s="341" t="n">
        <v>0.00257926</v>
      </c>
      <c r="H12" s="341" t="n">
        <v>0.0094638486125</v>
      </c>
      <c r="I12" s="341" t="n">
        <v>0.01582157133375</v>
      </c>
      <c r="J12" s="2407" t="n">
        <v>100</v>
      </c>
      <c r="K12" s="16"/>
    </row>
    <row r="13" customFormat="false" ht="12.75" hidden="false" customHeight="true" outlineLevel="0" collapsed="false">
      <c r="A13" s="2406" t="s">
        <v>607</v>
      </c>
      <c r="B13" s="341" t="s">
        <v>123</v>
      </c>
      <c r="C13" s="341" t="s">
        <v>123</v>
      </c>
      <c r="D13" s="341" t="s">
        <v>123</v>
      </c>
      <c r="E13" s="341" t="s">
        <v>123</v>
      </c>
      <c r="F13" s="341" t="s">
        <v>123</v>
      </c>
      <c r="G13" s="341" t="s">
        <v>123</v>
      </c>
      <c r="H13" s="341" t="s">
        <v>123</v>
      </c>
      <c r="I13" s="341" t="s">
        <v>123</v>
      </c>
      <c r="J13" s="2407" t="n">
        <v>0</v>
      </c>
      <c r="K13" s="16"/>
    </row>
    <row r="14" customFormat="false" ht="12.75" hidden="false" customHeight="true" outlineLevel="0" collapsed="false">
      <c r="A14" s="2406" t="s">
        <v>608</v>
      </c>
      <c r="B14" s="341" t="s">
        <v>667</v>
      </c>
      <c r="C14" s="341" t="s">
        <v>667</v>
      </c>
      <c r="D14" s="341" t="n">
        <v>0.00232</v>
      </c>
      <c r="E14" s="341" t="n">
        <v>0.069026</v>
      </c>
      <c r="F14" s="341" t="n">
        <v>0.0974089270175</v>
      </c>
      <c r="G14" s="341" t="n">
        <v>0.15010827247412</v>
      </c>
      <c r="H14" s="341" t="n">
        <v>0.203812583430872</v>
      </c>
      <c r="I14" s="341" t="n">
        <v>0.172454884678894</v>
      </c>
      <c r="J14" s="2407" t="n">
        <v>100</v>
      </c>
      <c r="K14" s="16"/>
    </row>
    <row r="15" customFormat="false" ht="12.75" hidden="false" customHeight="true" outlineLevel="0" collapsed="false">
      <c r="A15" s="2406" t="s">
        <v>609</v>
      </c>
      <c r="B15" s="341" t="s">
        <v>667</v>
      </c>
      <c r="C15" s="341" t="s">
        <v>667</v>
      </c>
      <c r="D15" s="341" t="n">
        <v>0.003</v>
      </c>
      <c r="E15" s="341" t="n">
        <v>0.03</v>
      </c>
      <c r="F15" s="341" t="n">
        <v>0.046</v>
      </c>
      <c r="G15" s="341" t="n">
        <v>0.0434</v>
      </c>
      <c r="H15" s="341" t="n">
        <v>0.032162</v>
      </c>
      <c r="I15" s="341" t="n">
        <v>0.01520541</v>
      </c>
      <c r="J15" s="2407" t="n">
        <v>100</v>
      </c>
      <c r="K15" s="16"/>
    </row>
    <row r="16" customFormat="false" ht="12.75" hidden="false" customHeight="true" outlineLevel="0" collapsed="false">
      <c r="A16" s="2406" t="s">
        <v>610</v>
      </c>
      <c r="B16" s="341" t="s">
        <v>123</v>
      </c>
      <c r="C16" s="341" t="s">
        <v>123</v>
      </c>
      <c r="D16" s="341" t="s">
        <v>123</v>
      </c>
      <c r="E16" s="341" t="s">
        <v>123</v>
      </c>
      <c r="F16" s="341" t="s">
        <v>123</v>
      </c>
      <c r="G16" s="341" t="s">
        <v>123</v>
      </c>
      <c r="H16" s="341" t="s">
        <v>123</v>
      </c>
      <c r="I16" s="341" t="s">
        <v>123</v>
      </c>
      <c r="J16" s="2407" t="n">
        <v>0</v>
      </c>
      <c r="K16" s="16"/>
    </row>
    <row r="17" customFormat="false" ht="12.75" hidden="false" customHeight="true" outlineLevel="0" collapsed="false">
      <c r="A17" s="2406" t="s">
        <v>611</v>
      </c>
      <c r="B17" s="341" t="s">
        <v>667</v>
      </c>
      <c r="C17" s="341" t="s">
        <v>667</v>
      </c>
      <c r="D17" s="341" t="s">
        <v>667</v>
      </c>
      <c r="E17" s="341" t="s">
        <v>667</v>
      </c>
      <c r="F17" s="341" t="n">
        <v>0.0002184</v>
      </c>
      <c r="G17" s="341" t="n">
        <v>0.00243308</v>
      </c>
      <c r="H17" s="341" t="n">
        <v>0.00865142765</v>
      </c>
      <c r="I17" s="341" t="n">
        <v>0.0137799812575</v>
      </c>
      <c r="J17" s="2407" t="n">
        <v>100</v>
      </c>
      <c r="K17" s="16"/>
    </row>
    <row r="18" customFormat="false" ht="12.75" hidden="false" customHeight="true" outlineLevel="0" collapsed="false">
      <c r="A18" s="2406" t="s">
        <v>612</v>
      </c>
      <c r="B18" s="341" t="s">
        <v>123</v>
      </c>
      <c r="C18" s="341" t="s">
        <v>123</v>
      </c>
      <c r="D18" s="341" t="s">
        <v>123</v>
      </c>
      <c r="E18" s="341" t="s">
        <v>123</v>
      </c>
      <c r="F18" s="341" t="s">
        <v>123</v>
      </c>
      <c r="G18" s="341" t="s">
        <v>123</v>
      </c>
      <c r="H18" s="341" t="s">
        <v>123</v>
      </c>
      <c r="I18" s="341" t="s">
        <v>123</v>
      </c>
      <c r="J18" s="2407" t="n">
        <v>0</v>
      </c>
      <c r="K18" s="16"/>
    </row>
    <row r="19" customFormat="false" ht="12.75" hidden="false" customHeight="true" outlineLevel="0" collapsed="false">
      <c r="A19" s="2408" t="s">
        <v>613</v>
      </c>
      <c r="B19" s="2397" t="s">
        <v>123</v>
      </c>
      <c r="C19" s="2397" t="s">
        <v>123</v>
      </c>
      <c r="D19" s="2397" t="s">
        <v>123</v>
      </c>
      <c r="E19" s="2397" t="s">
        <v>123</v>
      </c>
      <c r="F19" s="2397" t="s">
        <v>123</v>
      </c>
      <c r="G19" s="2397" t="s">
        <v>123</v>
      </c>
      <c r="H19" s="2397" t="s">
        <v>123</v>
      </c>
      <c r="I19" s="2397" t="s">
        <v>123</v>
      </c>
      <c r="J19" s="407" t="n">
        <v>0</v>
      </c>
      <c r="K19" s="16"/>
    </row>
    <row r="20" customFormat="false" ht="12.75" hidden="false" customHeight="true" outlineLevel="0" collapsed="false">
      <c r="A20" s="2409" t="s">
        <v>614</v>
      </c>
      <c r="B20" s="2410" t="s">
        <v>123</v>
      </c>
      <c r="C20" s="2410" t="s">
        <v>123</v>
      </c>
      <c r="D20" s="2410" t="s">
        <v>123</v>
      </c>
      <c r="E20" s="2410" t="s">
        <v>123</v>
      </c>
      <c r="F20" s="2410" t="s">
        <v>123</v>
      </c>
      <c r="G20" s="2410" t="s">
        <v>123</v>
      </c>
      <c r="H20" s="2410" t="s">
        <v>123</v>
      </c>
      <c r="I20" s="2410" t="s">
        <v>123</v>
      </c>
      <c r="J20" s="409" t="n">
        <v>0</v>
      </c>
      <c r="K20" s="16"/>
    </row>
    <row r="21" customFormat="false" ht="14.25" hidden="false" customHeight="true" outlineLevel="0" collapsed="false">
      <c r="A21" s="2411" t="s">
        <v>2133</v>
      </c>
      <c r="B21" s="2397" t="s">
        <v>667</v>
      </c>
      <c r="C21" s="2397" t="s">
        <v>667</v>
      </c>
      <c r="D21" s="2397" t="s">
        <v>667</v>
      </c>
      <c r="E21" s="2397" t="s">
        <v>667</v>
      </c>
      <c r="F21" s="2397" t="s">
        <v>667</v>
      </c>
      <c r="G21" s="2397" t="s">
        <v>667</v>
      </c>
      <c r="H21" s="2397" t="n">
        <v>0.00069525</v>
      </c>
      <c r="I21" s="2397" t="n">
        <v>0.005260725</v>
      </c>
      <c r="J21" s="407" t="n">
        <v>100</v>
      </c>
      <c r="K21" s="16"/>
    </row>
    <row r="22" customFormat="false" ht="13.5" hidden="false" customHeight="true" outlineLevel="0" collapsed="false">
      <c r="A22" s="2412"/>
      <c r="B22" s="2413"/>
      <c r="C22" s="2413"/>
      <c r="D22" s="2413"/>
      <c r="E22" s="2413"/>
      <c r="F22" s="2413"/>
      <c r="G22" s="2413"/>
      <c r="H22" s="2413"/>
      <c r="I22" s="2413"/>
      <c r="J22" s="2414"/>
      <c r="K22" s="16"/>
    </row>
    <row r="23" customFormat="false" ht="15.75" hidden="false" customHeight="true" outlineLevel="0" collapsed="false">
      <c r="A23" s="2415" t="s">
        <v>2134</v>
      </c>
      <c r="B23" s="2416" t="s">
        <v>667</v>
      </c>
      <c r="C23" s="2416" t="s">
        <v>667</v>
      </c>
      <c r="D23" s="2416" t="s">
        <v>667</v>
      </c>
      <c r="E23" s="2416" t="s">
        <v>667</v>
      </c>
      <c r="F23" s="2416" t="n">
        <v>0.0525</v>
      </c>
      <c r="G23" s="2416" t="n">
        <v>0.50225</v>
      </c>
      <c r="H23" s="2416" t="n">
        <v>1.659525</v>
      </c>
      <c r="I23" s="2416" t="n">
        <v>4.1185725</v>
      </c>
      <c r="J23" s="2417" t="n">
        <v>100</v>
      </c>
      <c r="K23" s="16"/>
    </row>
    <row r="24" customFormat="false" ht="13.5" hidden="false" customHeight="true" outlineLevel="0" collapsed="false">
      <c r="A24" s="2406" t="s">
        <v>2135</v>
      </c>
      <c r="B24" s="341" t="s">
        <v>667</v>
      </c>
      <c r="C24" s="341" t="s">
        <v>667</v>
      </c>
      <c r="D24" s="341" t="s">
        <v>667</v>
      </c>
      <c r="E24" s="341" t="s">
        <v>123</v>
      </c>
      <c r="F24" s="341" t="s">
        <v>123</v>
      </c>
      <c r="G24" s="341" t="s">
        <v>123</v>
      </c>
      <c r="H24" s="341" t="s">
        <v>123</v>
      </c>
      <c r="I24" s="341" t="s">
        <v>123</v>
      </c>
      <c r="J24" s="2407" t="n">
        <v>0</v>
      </c>
      <c r="K24" s="16"/>
    </row>
    <row r="25" customFormat="false" ht="13.5" hidden="false" customHeight="true" outlineLevel="0" collapsed="false">
      <c r="A25" s="2408" t="s">
        <v>2136</v>
      </c>
      <c r="B25" s="2397" t="s">
        <v>123</v>
      </c>
      <c r="C25" s="2397" t="s">
        <v>123</v>
      </c>
      <c r="D25" s="2397" t="s">
        <v>123</v>
      </c>
      <c r="E25" s="2397" t="s">
        <v>123</v>
      </c>
      <c r="F25" s="2397" t="s">
        <v>123</v>
      </c>
      <c r="G25" s="2397" t="s">
        <v>123</v>
      </c>
      <c r="H25" s="2397" t="s">
        <v>123</v>
      </c>
      <c r="I25" s="2397" t="s">
        <v>123</v>
      </c>
      <c r="J25" s="407" t="n">
        <v>0</v>
      </c>
      <c r="K25" s="16"/>
    </row>
    <row r="26" customFormat="false" ht="13.5" hidden="false" customHeight="true" outlineLevel="0" collapsed="false">
      <c r="A26" s="2408" t="s">
        <v>2137</v>
      </c>
      <c r="B26" s="2397" t="s">
        <v>667</v>
      </c>
      <c r="C26" s="2397" t="s">
        <v>667</v>
      </c>
      <c r="D26" s="2397" t="s">
        <v>667</v>
      </c>
      <c r="E26" s="2397" t="s">
        <v>123</v>
      </c>
      <c r="F26" s="2397" t="n">
        <v>7.5E-006</v>
      </c>
      <c r="G26" s="2397" t="n">
        <v>7.175E-005</v>
      </c>
      <c r="H26" s="2397" t="n">
        <v>0.000237075</v>
      </c>
      <c r="I26" s="2397" t="n">
        <v>0.0005883675</v>
      </c>
      <c r="J26" s="407" t="n">
        <v>100</v>
      </c>
      <c r="K26" s="16"/>
    </row>
    <row r="27" customFormat="false" ht="13.5" hidden="false" customHeight="true" outlineLevel="0" collapsed="false">
      <c r="A27" s="2408" t="s">
        <v>2138</v>
      </c>
      <c r="B27" s="2397" t="s">
        <v>123</v>
      </c>
      <c r="C27" s="2397" t="s">
        <v>123</v>
      </c>
      <c r="D27" s="2397" t="s">
        <v>123</v>
      </c>
      <c r="E27" s="2397" t="s">
        <v>123</v>
      </c>
      <c r="F27" s="2397" t="s">
        <v>123</v>
      </c>
      <c r="G27" s="2397" t="s">
        <v>123</v>
      </c>
      <c r="H27" s="2397" t="s">
        <v>123</v>
      </c>
      <c r="I27" s="2397" t="s">
        <v>123</v>
      </c>
      <c r="J27" s="407" t="n">
        <v>0</v>
      </c>
      <c r="K27" s="16"/>
    </row>
    <row r="28" customFormat="false" ht="13.5" hidden="false" customHeight="true" outlineLevel="0" collapsed="false">
      <c r="A28" s="2408" t="s">
        <v>2139</v>
      </c>
      <c r="B28" s="2397" t="s">
        <v>667</v>
      </c>
      <c r="C28" s="2397" t="s">
        <v>667</v>
      </c>
      <c r="D28" s="2397" t="s">
        <v>667</v>
      </c>
      <c r="E28" s="2397" t="s">
        <v>123</v>
      </c>
      <c r="F28" s="2397" t="s">
        <v>123</v>
      </c>
      <c r="G28" s="2397" t="s">
        <v>123</v>
      </c>
      <c r="H28" s="2397" t="s">
        <v>123</v>
      </c>
      <c r="I28" s="2397" t="s">
        <v>123</v>
      </c>
      <c r="J28" s="407" t="n">
        <v>0</v>
      </c>
      <c r="K28" s="16"/>
    </row>
    <row r="29" customFormat="false" ht="13.5" hidden="false" customHeight="true" outlineLevel="0" collapsed="false">
      <c r="A29" s="2408" t="s">
        <v>2140</v>
      </c>
      <c r="B29" s="2397" t="s">
        <v>123</v>
      </c>
      <c r="C29" s="2397" t="s">
        <v>123</v>
      </c>
      <c r="D29" s="2397" t="s">
        <v>123</v>
      </c>
      <c r="E29" s="2397" t="s">
        <v>123</v>
      </c>
      <c r="F29" s="2397" t="s">
        <v>123</v>
      </c>
      <c r="G29" s="2397" t="s">
        <v>123</v>
      </c>
      <c r="H29" s="2397" t="s">
        <v>123</v>
      </c>
      <c r="I29" s="2397" t="s">
        <v>123</v>
      </c>
      <c r="J29" s="407" t="n">
        <v>0</v>
      </c>
      <c r="K29" s="16"/>
    </row>
    <row r="30" customFormat="false" ht="13.5" hidden="false" customHeight="true" outlineLevel="0" collapsed="false">
      <c r="A30" s="2409" t="s">
        <v>2141</v>
      </c>
      <c r="B30" s="2410" t="s">
        <v>123</v>
      </c>
      <c r="C30" s="2410" t="s">
        <v>123</v>
      </c>
      <c r="D30" s="2410" t="s">
        <v>123</v>
      </c>
      <c r="E30" s="2410" t="s">
        <v>123</v>
      </c>
      <c r="F30" s="2410" t="s">
        <v>123</v>
      </c>
      <c r="G30" s="2410" t="s">
        <v>123</v>
      </c>
      <c r="H30" s="2410" t="s">
        <v>123</v>
      </c>
      <c r="I30" s="2410" t="s">
        <v>123</v>
      </c>
      <c r="J30" s="409" t="n">
        <v>0</v>
      </c>
      <c r="K30" s="16"/>
    </row>
    <row r="31" customFormat="false" ht="14.25" hidden="false" customHeight="true" outlineLevel="0" collapsed="false">
      <c r="A31" s="2411" t="s">
        <v>2142</v>
      </c>
      <c r="B31" s="2397" t="s">
        <v>123</v>
      </c>
      <c r="C31" s="2397" t="s">
        <v>123</v>
      </c>
      <c r="D31" s="2397" t="s">
        <v>123</v>
      </c>
      <c r="E31" s="2397" t="s">
        <v>123</v>
      </c>
      <c r="F31" s="2397" t="s">
        <v>123</v>
      </c>
      <c r="G31" s="2397" t="s">
        <v>123</v>
      </c>
      <c r="H31" s="2397" t="s">
        <v>123</v>
      </c>
      <c r="I31" s="2397" t="s">
        <v>123</v>
      </c>
      <c r="J31" s="407" t="n">
        <v>0</v>
      </c>
      <c r="K31" s="16"/>
    </row>
    <row r="32" customFormat="false" ht="13.5" hidden="false" customHeight="true" outlineLevel="0" collapsed="false">
      <c r="A32" s="2412"/>
      <c r="B32" s="2413"/>
      <c r="C32" s="2413"/>
      <c r="D32" s="2413"/>
      <c r="E32" s="2413"/>
      <c r="F32" s="2413"/>
      <c r="G32" s="2413"/>
      <c r="H32" s="2413"/>
      <c r="I32" s="2413"/>
      <c r="J32" s="2414"/>
      <c r="K32" s="16"/>
    </row>
    <row r="33" customFormat="false" ht="15.75" hidden="false" customHeight="true" outlineLevel="0" collapsed="false">
      <c r="A33" s="2415" t="s">
        <v>2143</v>
      </c>
      <c r="B33" s="2416" t="n">
        <v>44.454</v>
      </c>
      <c r="C33" s="2416" t="n">
        <v>63.5023</v>
      </c>
      <c r="D33" s="2416" t="n">
        <v>89.15417</v>
      </c>
      <c r="E33" s="2416" t="n">
        <v>101.16959625</v>
      </c>
      <c r="F33" s="2416" t="n">
        <v>122.0600992875</v>
      </c>
      <c r="G33" s="2416" t="n">
        <v>107.373760294625</v>
      </c>
      <c r="H33" s="2416" t="n">
        <v>60.961782441619</v>
      </c>
      <c r="I33" s="2416" t="n">
        <v>73.066008617253</v>
      </c>
      <c r="J33" s="2417" t="n">
        <v>64.3631813048387</v>
      </c>
      <c r="K33" s="16"/>
    </row>
    <row r="34" customFormat="false" ht="14.25" hidden="false" customHeight="true" outlineLevel="0" collapsed="false">
      <c r="A34" s="2418" t="s">
        <v>2144</v>
      </c>
      <c r="B34" s="2419" t="n">
        <v>0.00186</v>
      </c>
      <c r="C34" s="2419" t="n">
        <v>0.002657</v>
      </c>
      <c r="D34" s="2419" t="n">
        <v>0.0037303</v>
      </c>
      <c r="E34" s="2419" t="n">
        <v>0.0042330375</v>
      </c>
      <c r="F34" s="2419" t="n">
        <v>0.005107117125</v>
      </c>
      <c r="G34" s="2419" t="n">
        <v>0.00449262595375</v>
      </c>
      <c r="H34" s="2419" t="n">
        <v>0.00255070219421</v>
      </c>
      <c r="I34" s="2419" t="n">
        <v>0.00305715517227</v>
      </c>
      <c r="J34" s="2420" t="n">
        <v>64.3631813048387</v>
      </c>
      <c r="K34" s="16"/>
    </row>
    <row r="35" customFormat="false" ht="15" hidden="false" customHeight="true" outlineLevel="0" collapsed="false"/>
    <row r="36" customFormat="false" ht="15" hidden="false" customHeight="true" outlineLevel="0" collapsed="false">
      <c r="A36" s="109" t="s">
        <v>21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0" t="s">
        <v>2145</v>
      </c>
      <c r="B1" s="382"/>
      <c r="J1" s="112" t="s">
        <v>73</v>
      </c>
    </row>
    <row r="2" customFormat="false" ht="14.25" hidden="false" customHeight="true" outlineLevel="0" collapsed="false">
      <c r="A2" s="650" t="s">
        <v>2146</v>
      </c>
      <c r="B2" s="382"/>
      <c r="J2" s="112" t="s">
        <v>75</v>
      </c>
    </row>
    <row r="3" customFormat="false" ht="14.25" hidden="false" customHeight="true" outlineLevel="0" collapsed="false">
      <c r="A3" s="650"/>
      <c r="B3" s="382"/>
      <c r="J3" s="112" t="s">
        <v>76</v>
      </c>
    </row>
    <row r="4" customFormat="false" ht="12.75" hidden="false" customHeight="true" outlineLevel="0" collapsed="false">
      <c r="A4" s="769"/>
      <c r="B4" s="382"/>
      <c r="C4" s="382"/>
    </row>
    <row r="5" customFormat="false" ht="24" hidden="false" customHeight="true" outlineLevel="0" collapsed="false">
      <c r="A5" s="2421" t="s">
        <v>2147</v>
      </c>
      <c r="B5" s="2352" t="s">
        <v>2103</v>
      </c>
      <c r="C5" s="2352" t="s">
        <v>2104</v>
      </c>
      <c r="D5" s="2352" t="s">
        <v>2105</v>
      </c>
      <c r="E5" s="2352" t="s">
        <v>2106</v>
      </c>
      <c r="F5" s="2352" t="s">
        <v>2107</v>
      </c>
      <c r="G5" s="2352" t="s">
        <v>2108</v>
      </c>
      <c r="H5" s="2352" t="s">
        <v>2109</v>
      </c>
      <c r="I5" s="2352" t="s">
        <v>2110</v>
      </c>
      <c r="J5" s="2353" t="s">
        <v>2111</v>
      </c>
      <c r="K5" s="16"/>
    </row>
    <row r="6" customFormat="false" ht="18" hidden="false" customHeight="true" outlineLevel="0" collapsed="false">
      <c r="A6" s="2421"/>
      <c r="B6" s="2354" t="s">
        <v>2148</v>
      </c>
      <c r="C6" s="2354" t="s">
        <v>2148</v>
      </c>
      <c r="D6" s="2354" t="s">
        <v>2148</v>
      </c>
      <c r="E6" s="2354" t="s">
        <v>2148</v>
      </c>
      <c r="F6" s="2354" t="s">
        <v>2148</v>
      </c>
      <c r="G6" s="2354" t="s">
        <v>2148</v>
      </c>
      <c r="H6" s="2354" t="s">
        <v>2148</v>
      </c>
      <c r="I6" s="2354" t="s">
        <v>2148</v>
      </c>
      <c r="J6" s="2355" t="s">
        <v>307</v>
      </c>
      <c r="K6" s="16"/>
    </row>
    <row r="7" customFormat="false" ht="14.25" hidden="false" customHeight="true" outlineLevel="0" collapsed="false">
      <c r="A7" s="2422" t="s">
        <v>2149</v>
      </c>
      <c r="B7" s="2423" t="n">
        <v>56283.5688401351</v>
      </c>
      <c r="C7" s="2423" t="n">
        <v>66069.1106092476</v>
      </c>
      <c r="D7" s="2423" t="n">
        <v>62071.6246376084</v>
      </c>
      <c r="E7" s="2423" t="n">
        <v>61201.670469608</v>
      </c>
      <c r="F7" s="2423" t="n">
        <v>66616.5426323088</v>
      </c>
      <c r="G7" s="2423" t="n">
        <v>62995.2064509142</v>
      </c>
      <c r="H7" s="2423" t="n">
        <v>75448.7410818329</v>
      </c>
      <c r="I7" s="2423" t="n">
        <v>67164.5898306137</v>
      </c>
      <c r="J7" s="2424" t="n">
        <v>19.3325000789919</v>
      </c>
      <c r="K7" s="16"/>
    </row>
    <row r="8" customFormat="false" ht="13.5" hidden="false" customHeight="true" outlineLevel="0" collapsed="false">
      <c r="A8" s="2422" t="s">
        <v>2150</v>
      </c>
      <c r="B8" s="2423" t="n">
        <v>53476.3142459493</v>
      </c>
      <c r="C8" s="2423" t="n">
        <v>64188.435394534</v>
      </c>
      <c r="D8" s="2423" t="n">
        <v>58468.3313154974</v>
      </c>
      <c r="E8" s="2423" t="n">
        <v>60771.8232642406</v>
      </c>
      <c r="F8" s="2423" t="n">
        <v>64366.4973141715</v>
      </c>
      <c r="G8" s="2423" t="n">
        <v>61439.3517162978</v>
      </c>
      <c r="H8" s="2423" t="n">
        <v>75055.5089837156</v>
      </c>
      <c r="I8" s="2423" t="n">
        <v>65608.8119866769</v>
      </c>
      <c r="J8" s="2424" t="n">
        <v>22.6876102285724</v>
      </c>
      <c r="K8" s="16"/>
    </row>
    <row r="9" customFormat="false" ht="13.5" hidden="false" customHeight="true" outlineLevel="0" collapsed="false">
      <c r="A9" s="2422" t="s">
        <v>2151</v>
      </c>
      <c r="B9" s="2423" t="n">
        <v>5563.73328404138</v>
      </c>
      <c r="C9" s="2423" t="n">
        <v>5648.28350840703</v>
      </c>
      <c r="D9" s="2423" t="n">
        <v>5664.34383603115</v>
      </c>
      <c r="E9" s="2423" t="n">
        <v>5810.44982643523</v>
      </c>
      <c r="F9" s="2423" t="n">
        <v>5745.06744527854</v>
      </c>
      <c r="G9" s="2423" t="n">
        <v>5834.19844738104</v>
      </c>
      <c r="H9" s="2423" t="n">
        <v>5945.01595551935</v>
      </c>
      <c r="I9" s="2423" t="n">
        <v>5809.30418277822</v>
      </c>
      <c r="J9" s="2424" t="n">
        <v>4.41377913353995</v>
      </c>
      <c r="K9" s="16"/>
    </row>
    <row r="10" customFormat="false" ht="13.5" hidden="false" customHeight="true" outlineLevel="0" collapsed="false">
      <c r="A10" s="2425" t="s">
        <v>2152</v>
      </c>
      <c r="B10" s="2423" t="n">
        <v>5563.73328404138</v>
      </c>
      <c r="C10" s="2423" t="n">
        <v>5648.28350840703</v>
      </c>
      <c r="D10" s="2423" t="n">
        <v>5664.34383603115</v>
      </c>
      <c r="E10" s="2423" t="n">
        <v>5810.44982643523</v>
      </c>
      <c r="F10" s="2423" t="n">
        <v>5745.06744527854</v>
      </c>
      <c r="G10" s="2423" t="n">
        <v>5834.19844738104</v>
      </c>
      <c r="H10" s="2423" t="n">
        <v>5945.01595551935</v>
      </c>
      <c r="I10" s="2423" t="n">
        <v>5809.30418277822</v>
      </c>
      <c r="J10" s="2424" t="n">
        <v>4.41377913353995</v>
      </c>
      <c r="K10" s="16"/>
    </row>
    <row r="11" customFormat="false" ht="13.5" hidden="false" customHeight="true" outlineLevel="0" collapsed="false">
      <c r="A11" s="2425" t="s">
        <v>2153</v>
      </c>
      <c r="B11" s="2423" t="n">
        <v>10676.3730909081</v>
      </c>
      <c r="C11" s="2423" t="n">
        <v>10468.0898979778</v>
      </c>
      <c r="D11" s="2423" t="n">
        <v>10028.4049645774</v>
      </c>
      <c r="E11" s="2423" t="n">
        <v>9822.52568697896</v>
      </c>
      <c r="F11" s="2423" t="n">
        <v>9671.02893177</v>
      </c>
      <c r="G11" s="2423" t="n">
        <v>9559.96852969533</v>
      </c>
      <c r="H11" s="2423" t="n">
        <v>9304.04081270515</v>
      </c>
      <c r="I11" s="2423" t="n">
        <v>9077.30326521145</v>
      </c>
      <c r="J11" s="2424" t="n">
        <v>-14.9776502945402</v>
      </c>
      <c r="K11" s="16"/>
    </row>
    <row r="12" customFormat="false" ht="13.5" hidden="false" customHeight="true" outlineLevel="0" collapsed="false">
      <c r="A12" s="2425" t="s">
        <v>2154</v>
      </c>
      <c r="B12" s="2423" t="n">
        <v>10657.3878941343</v>
      </c>
      <c r="C12" s="2423" t="n">
        <v>10451.0813566652</v>
      </c>
      <c r="D12" s="2423" t="n">
        <v>10010.3847378576</v>
      </c>
      <c r="E12" s="2423" t="n">
        <v>9807.32957470688</v>
      </c>
      <c r="F12" s="2423" t="n">
        <v>9654.04868380092</v>
      </c>
      <c r="G12" s="2423" t="n">
        <v>9545.15140808472</v>
      </c>
      <c r="H12" s="2423" t="n">
        <v>9288.68032987871</v>
      </c>
      <c r="I12" s="2423" t="n">
        <v>9062.85523065173</v>
      </c>
      <c r="J12" s="2424" t="n">
        <v>-14.9617587285173</v>
      </c>
      <c r="K12" s="16"/>
    </row>
    <row r="13" customFormat="false" ht="12.75" hidden="false" customHeight="true" outlineLevel="0" collapsed="false">
      <c r="A13" s="2425" t="s">
        <v>702</v>
      </c>
      <c r="B13" s="2423" t="s">
        <v>667</v>
      </c>
      <c r="C13" s="2423" t="s">
        <v>667</v>
      </c>
      <c r="D13" s="2423" t="n">
        <v>3.436</v>
      </c>
      <c r="E13" s="2423" t="n">
        <v>93.9338</v>
      </c>
      <c r="F13" s="2423" t="n">
        <v>134.54496512275</v>
      </c>
      <c r="G13" s="2423" t="n">
        <v>217.752636216356</v>
      </c>
      <c r="H13" s="2423" t="n">
        <v>329.379685579509</v>
      </c>
      <c r="I13" s="2423" t="n">
        <v>324.143271899</v>
      </c>
      <c r="J13" s="2424" t="n">
        <v>100</v>
      </c>
      <c r="K13" s="16"/>
    </row>
    <row r="14" customFormat="false" ht="12.75" hidden="false" customHeight="true" outlineLevel="0" collapsed="false">
      <c r="A14" s="2425" t="s">
        <v>705</v>
      </c>
      <c r="B14" s="2423" t="s">
        <v>667</v>
      </c>
      <c r="C14" s="2423" t="s">
        <v>667</v>
      </c>
      <c r="D14" s="2423" t="s">
        <v>667</v>
      </c>
      <c r="E14" s="2423" t="s">
        <v>667</v>
      </c>
      <c r="F14" s="2423" t="n">
        <v>0.0525</v>
      </c>
      <c r="G14" s="2423" t="n">
        <v>0.50225</v>
      </c>
      <c r="H14" s="2423" t="n">
        <v>1.659525</v>
      </c>
      <c r="I14" s="2423" t="n">
        <v>4.1185725</v>
      </c>
      <c r="J14" s="2424" t="n">
        <v>100</v>
      </c>
      <c r="K14" s="16"/>
    </row>
    <row r="15" customFormat="false" ht="14.25" hidden="false" customHeight="true" outlineLevel="0" collapsed="false">
      <c r="A15" s="2425" t="s">
        <v>2155</v>
      </c>
      <c r="B15" s="2423" t="n">
        <v>44.454</v>
      </c>
      <c r="C15" s="2423" t="n">
        <v>63.5023</v>
      </c>
      <c r="D15" s="2423" t="n">
        <v>89.15417</v>
      </c>
      <c r="E15" s="2423" t="n">
        <v>101.16959625</v>
      </c>
      <c r="F15" s="2423" t="n">
        <v>122.0600992875</v>
      </c>
      <c r="G15" s="2423" t="n">
        <v>107.373760294625</v>
      </c>
      <c r="H15" s="2423" t="n">
        <v>60.961782441619</v>
      </c>
      <c r="I15" s="2423" t="n">
        <v>73.066008617253</v>
      </c>
      <c r="J15" s="2424" t="n">
        <v>64.3631813048387</v>
      </c>
      <c r="K15" s="16"/>
    </row>
    <row r="16" customFormat="false" ht="12.75" hidden="false" customHeight="true" outlineLevel="0" collapsed="false">
      <c r="A16" s="2426" t="s">
        <v>2156</v>
      </c>
      <c r="B16" s="2427" t="n">
        <v>72568.1292150846</v>
      </c>
      <c r="C16" s="2427" t="n">
        <v>82248.9863156324</v>
      </c>
      <c r="D16" s="2427" t="n">
        <v>77856.963608217</v>
      </c>
      <c r="E16" s="2427" t="n">
        <v>77029.7493792721</v>
      </c>
      <c r="F16" s="2427" t="n">
        <v>82289.2965737676</v>
      </c>
      <c r="G16" s="2427" t="n">
        <v>78715.0020745016</v>
      </c>
      <c r="H16" s="2427" t="n">
        <v>91089.7988430785</v>
      </c>
      <c r="I16" s="2427" t="n">
        <v>82452.5251316196</v>
      </c>
      <c r="J16" s="2428" t="n">
        <v>13.6208498461338</v>
      </c>
      <c r="K16" s="16"/>
    </row>
    <row r="17" customFormat="false" ht="13.5" hidden="false" customHeight="true" outlineLevel="0" collapsed="false">
      <c r="A17" s="2429" t="s">
        <v>2157</v>
      </c>
      <c r="B17" s="2430" t="n">
        <v>69741.889424125</v>
      </c>
      <c r="C17" s="2430" t="n">
        <v>80351.3025596062</v>
      </c>
      <c r="D17" s="2430" t="n">
        <v>74235.6500593862</v>
      </c>
      <c r="E17" s="2430" t="n">
        <v>76584.7060616327</v>
      </c>
      <c r="F17" s="2430" t="n">
        <v>80022.2710076612</v>
      </c>
      <c r="G17" s="2430" t="n">
        <v>77144.3302182746</v>
      </c>
      <c r="H17" s="2430" t="n">
        <v>90681.2062621348</v>
      </c>
      <c r="I17" s="2430" t="n">
        <v>80882.2992531231</v>
      </c>
      <c r="J17" s="2431" t="n">
        <v>15.9737711739487</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1" t="s">
        <v>77</v>
      </c>
      <c r="B20" s="2352" t="s">
        <v>2103</v>
      </c>
      <c r="C20" s="2352" t="s">
        <v>2104</v>
      </c>
      <c r="D20" s="2352" t="s">
        <v>2105</v>
      </c>
      <c r="E20" s="2352" t="s">
        <v>2106</v>
      </c>
      <c r="F20" s="2352" t="s">
        <v>2107</v>
      </c>
      <c r="G20" s="2352" t="s">
        <v>2108</v>
      </c>
      <c r="H20" s="2352" t="s">
        <v>2109</v>
      </c>
      <c r="I20" s="2352" t="s">
        <v>2110</v>
      </c>
      <c r="J20" s="2353" t="s">
        <v>2111</v>
      </c>
      <c r="K20" s="16"/>
    </row>
    <row r="21" customFormat="false" ht="18" hidden="false" customHeight="true" outlineLevel="0" collapsed="false">
      <c r="A21" s="2421"/>
      <c r="B21" s="2354" t="s">
        <v>2148</v>
      </c>
      <c r="C21" s="2354" t="s">
        <v>2148</v>
      </c>
      <c r="D21" s="2354" t="s">
        <v>2148</v>
      </c>
      <c r="E21" s="2354" t="s">
        <v>2148</v>
      </c>
      <c r="F21" s="2354" t="s">
        <v>2148</v>
      </c>
      <c r="G21" s="2354" t="s">
        <v>2148</v>
      </c>
      <c r="H21" s="2354" t="s">
        <v>2148</v>
      </c>
      <c r="I21" s="2354" t="s">
        <v>2148</v>
      </c>
      <c r="J21" s="2355" t="s">
        <v>307</v>
      </c>
      <c r="K21" s="16"/>
    </row>
    <row r="22" customFormat="false" ht="13.5" hidden="false" customHeight="true" outlineLevel="0" collapsed="false">
      <c r="A22" s="2425" t="s">
        <v>2158</v>
      </c>
      <c r="B22" s="2423" t="n">
        <v>52793.0426700042</v>
      </c>
      <c r="C22" s="2423" t="n">
        <v>63403.2820057067</v>
      </c>
      <c r="D22" s="2423" t="n">
        <v>57561.405515868</v>
      </c>
      <c r="E22" s="2423" t="n">
        <v>59914.045100218</v>
      </c>
      <c r="F22" s="2423" t="n">
        <v>63573.4354335869</v>
      </c>
      <c r="G22" s="2423" t="n">
        <v>60786.1674537849</v>
      </c>
      <c r="H22" s="2423" t="n">
        <v>74442.3217993235</v>
      </c>
      <c r="I22" s="2423" t="n">
        <v>64812.6425641412</v>
      </c>
      <c r="J22" s="2424" t="n">
        <v>22.7673937440363</v>
      </c>
      <c r="K22" s="16"/>
    </row>
    <row r="23" customFormat="false" ht="12.75" hidden="false" customHeight="true" outlineLevel="0" collapsed="false">
      <c r="A23" s="2425" t="s">
        <v>1646</v>
      </c>
      <c r="B23" s="2423" t="n">
        <v>2239.51674186153</v>
      </c>
      <c r="C23" s="2423" t="n">
        <v>2347.08765106061</v>
      </c>
      <c r="D23" s="2423" t="n">
        <v>2383.27041749165</v>
      </c>
      <c r="E23" s="2423" t="n">
        <v>2456.44541405416</v>
      </c>
      <c r="F23" s="2423" t="n">
        <v>2554.85844670963</v>
      </c>
      <c r="G23" s="2423" t="n">
        <v>2726.61765665558</v>
      </c>
      <c r="H23" s="2423" t="n">
        <v>2827.379827494</v>
      </c>
      <c r="I23" s="2423" t="n">
        <v>3017.85459497966</v>
      </c>
      <c r="J23" s="2424" t="n">
        <v>34.7547235780502</v>
      </c>
      <c r="K23" s="16"/>
    </row>
    <row r="24" customFormat="false" ht="12.75" hidden="false" customHeight="true" outlineLevel="0" collapsed="false">
      <c r="A24" s="2425" t="s">
        <v>1659</v>
      </c>
      <c r="B24" s="2423" t="n">
        <v>135.36688941</v>
      </c>
      <c r="C24" s="2423" t="n">
        <v>131.23058071</v>
      </c>
      <c r="D24" s="2423" t="n">
        <v>127.09549701</v>
      </c>
      <c r="E24" s="2423" t="n">
        <v>122.96795331</v>
      </c>
      <c r="F24" s="2423" t="n">
        <v>118.84833761</v>
      </c>
      <c r="G24" s="2423" t="n">
        <v>107.338146202829</v>
      </c>
      <c r="H24" s="2423" t="n">
        <v>119.533216405257</v>
      </c>
      <c r="I24" s="2423" t="n">
        <v>106.8845232788</v>
      </c>
      <c r="J24" s="2424" t="n">
        <v>-21.0408662379265</v>
      </c>
      <c r="K24" s="16"/>
    </row>
    <row r="25" customFormat="false" ht="12.75" hidden="false" customHeight="true" outlineLevel="0" collapsed="false">
      <c r="A25" s="2425" t="s">
        <v>2125</v>
      </c>
      <c r="B25" s="2423" t="n">
        <v>13277.8953471665</v>
      </c>
      <c r="C25" s="2423" t="n">
        <v>13148.3806889756</v>
      </c>
      <c r="D25" s="2423" t="n">
        <v>12837.9816829231</v>
      </c>
      <c r="E25" s="2423" t="n">
        <v>12730.2195974699</v>
      </c>
      <c r="F25" s="2423" t="n">
        <v>12433.6036542773</v>
      </c>
      <c r="G25" s="2423" t="n">
        <v>12220.1960201736</v>
      </c>
      <c r="H25" s="2423" t="n">
        <v>12002.8095558223</v>
      </c>
      <c r="I25" s="2423" t="n">
        <v>11706.2415562131</v>
      </c>
      <c r="J25" s="2424" t="n">
        <v>-11.8366183032825</v>
      </c>
      <c r="K25" s="16"/>
    </row>
    <row r="26" customFormat="false" ht="13.5" hidden="false" customHeight="true" outlineLevel="0" collapsed="false">
      <c r="A26" s="2425" t="s">
        <v>2159</v>
      </c>
      <c r="B26" s="2423" t="n">
        <v>2826.23979095953</v>
      </c>
      <c r="C26" s="2423" t="n">
        <v>1897.68375602618</v>
      </c>
      <c r="D26" s="2423" t="n">
        <v>3621.31354883081</v>
      </c>
      <c r="E26" s="2423" t="n">
        <v>445.043317639399</v>
      </c>
      <c r="F26" s="2423" t="n">
        <v>2267.02556610641</v>
      </c>
      <c r="G26" s="2423" t="n">
        <v>1570.67185622701</v>
      </c>
      <c r="H26" s="2423" t="n">
        <v>408.592580943721</v>
      </c>
      <c r="I26" s="2423" t="n">
        <v>1570.22587849654</v>
      </c>
      <c r="J26" s="2424" t="n">
        <v>-44.4411658374027</v>
      </c>
      <c r="K26" s="16"/>
    </row>
    <row r="27" customFormat="false" ht="12.75" hidden="false" customHeight="true" outlineLevel="0" collapsed="false">
      <c r="A27" s="2425" t="s">
        <v>2160</v>
      </c>
      <c r="B27" s="2423" t="n">
        <v>1296.06777568279</v>
      </c>
      <c r="C27" s="2423" t="n">
        <v>1321.32163315328</v>
      </c>
      <c r="D27" s="2423" t="n">
        <v>1325.89694609342</v>
      </c>
      <c r="E27" s="2423" t="n">
        <v>1361.02799658076</v>
      </c>
      <c r="F27" s="2423" t="n">
        <v>1341.52513547734</v>
      </c>
      <c r="G27" s="2423" t="n">
        <v>1304.01094145758</v>
      </c>
      <c r="H27" s="2423" t="n">
        <v>1289.16186308978</v>
      </c>
      <c r="I27" s="2423" t="n">
        <v>1238.67601451034</v>
      </c>
      <c r="J27" s="2424" t="n">
        <v>-4.42814505917404</v>
      </c>
      <c r="K27" s="16"/>
    </row>
    <row r="28" customFormat="false" ht="12.75" hidden="false" customHeight="true" outlineLevel="0" collapsed="false">
      <c r="A28" s="2432" t="s">
        <v>1696</v>
      </c>
      <c r="B28" s="2433" t="s">
        <v>114</v>
      </c>
      <c r="C28" s="2433" t="s">
        <v>114</v>
      </c>
      <c r="D28" s="2433" t="s">
        <v>114</v>
      </c>
      <c r="E28" s="2433" t="s">
        <v>114</v>
      </c>
      <c r="F28" s="2433" t="s">
        <v>114</v>
      </c>
      <c r="G28" s="2433" t="s">
        <v>114</v>
      </c>
      <c r="H28" s="2433" t="s">
        <v>114</v>
      </c>
      <c r="I28" s="2433" t="s">
        <v>114</v>
      </c>
      <c r="J28" s="2434" t="n">
        <v>0</v>
      </c>
      <c r="K28" s="16"/>
    </row>
    <row r="29" customFormat="false" ht="15" hidden="false" customHeight="true" outlineLevel="0" collapsed="false">
      <c r="A29" s="2435" t="s">
        <v>2161</v>
      </c>
      <c r="B29" s="2430" t="n">
        <v>72568.1292150846</v>
      </c>
      <c r="C29" s="2430" t="n">
        <v>82248.9863156324</v>
      </c>
      <c r="D29" s="2430" t="n">
        <v>77856.963608217</v>
      </c>
      <c r="E29" s="2430" t="n">
        <v>77029.7493792721</v>
      </c>
      <c r="F29" s="2430" t="n">
        <v>82289.2965737676</v>
      </c>
      <c r="G29" s="2430" t="n">
        <v>78715.0020745016</v>
      </c>
      <c r="H29" s="2430" t="n">
        <v>91089.7988430785</v>
      </c>
      <c r="I29" s="2430" t="n">
        <v>82452.5251316196</v>
      </c>
      <c r="J29" s="2431" t="n">
        <v>13.6208498461338</v>
      </c>
      <c r="K29" s="16"/>
    </row>
    <row r="30" customFormat="false" ht="9" hidden="false" customHeight="true" outlineLevel="0" collapsed="false">
      <c r="A30" s="1379"/>
      <c r="B30" s="1379"/>
      <c r="C30" s="1379"/>
    </row>
    <row r="31" customFormat="false" ht="42.75" hidden="false" customHeight="true" outlineLevel="0" collapsed="false">
      <c r="A31" s="956" t="s">
        <v>2162</v>
      </c>
      <c r="B31" s="956"/>
      <c r="C31" s="956"/>
    </row>
    <row r="32" customFormat="false" ht="29.25" hidden="false" customHeight="true" outlineLevel="0" collapsed="false">
      <c r="A32" s="2436" t="s">
        <v>2163</v>
      </c>
      <c r="B32" s="2436"/>
      <c r="C32" s="2436"/>
    </row>
    <row r="33" customFormat="false" ht="43.5" hidden="false" customHeight="true" outlineLevel="0" collapsed="false">
      <c r="A33" s="2437" t="s">
        <v>2164</v>
      </c>
      <c r="B33" s="2437"/>
      <c r="C33" s="2437"/>
    </row>
    <row r="34" customFormat="false" ht="66" hidden="false" customHeight="true" outlineLevel="0" collapsed="false">
      <c r="A34" s="2436" t="s">
        <v>2165</v>
      </c>
      <c r="B34" s="2436"/>
      <c r="C34" s="2436"/>
    </row>
    <row r="35" customFormat="false" ht="13.5" hidden="false" customHeight="true" outlineLevel="0" collapsed="false">
      <c r="A35" s="2438" t="s">
        <v>2166</v>
      </c>
      <c r="B35" s="1379"/>
      <c r="C35" s="1379"/>
    </row>
    <row r="36" customFormat="false" ht="9.75" hidden="false" customHeight="true" outlineLevel="0" collapsed="false">
      <c r="A36" s="1379"/>
      <c r="B36" s="1379"/>
      <c r="C36" s="1379"/>
    </row>
    <row r="37" customFormat="false" ht="14.25" hidden="false" customHeight="true" outlineLevel="0" collapsed="false">
      <c r="A37" s="2439" t="s">
        <v>448</v>
      </c>
      <c r="B37" s="2440"/>
      <c r="C37" s="2441"/>
    </row>
    <row r="38" customFormat="false" ht="15.75" hidden="false" customHeight="true" outlineLevel="0" collapsed="false">
      <c r="A38" s="2442" t="s">
        <v>2167</v>
      </c>
      <c r="B38" s="2442"/>
      <c r="C38" s="2442"/>
    </row>
    <row r="39" customFormat="false" ht="20.25" hidden="false" customHeight="true" outlineLevel="0" collapsed="false">
      <c r="A39" s="2442"/>
      <c r="B39" s="2442"/>
      <c r="C39" s="2442"/>
    </row>
    <row r="40" customFormat="false" ht="13.5" hidden="false" customHeight="true" outlineLevel="0" collapsed="false">
      <c r="A40" s="2443" t="s">
        <v>2168</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69</v>
      </c>
      <c r="C4" s="2445" t="s">
        <v>76</v>
      </c>
    </row>
    <row r="5" customFormat="false" ht="12" hidden="false" customHeight="true" outlineLevel="0" collapsed="false">
      <c r="C5" s="2445"/>
    </row>
    <row r="6" customFormat="false" ht="12" hidden="false" customHeight="true" outlineLevel="0" collapsed="false">
      <c r="B6" s="2444" t="s">
        <v>2170</v>
      </c>
      <c r="C6" s="2445" t="s">
        <v>73</v>
      </c>
    </row>
    <row r="7" customFormat="false" ht="12" hidden="false" customHeight="true" outlineLevel="0" collapsed="false">
      <c r="C7" s="2445"/>
    </row>
    <row r="8" customFormat="false" ht="12" hidden="false" customHeight="true" outlineLevel="0" collapsed="false">
      <c r="B8" s="2444" t="s">
        <v>2171</v>
      </c>
      <c r="C8" s="2445" t="s">
        <v>2172</v>
      </c>
    </row>
    <row r="9" customFormat="false" ht="12" hidden="false" customHeight="true" outlineLevel="0" collapsed="false">
      <c r="C9" s="2445"/>
    </row>
    <row r="10" customFormat="false" ht="12" hidden="false" customHeight="true" outlineLevel="0" collapsed="false">
      <c r="B10" s="2444" t="s">
        <v>2173</v>
      </c>
      <c r="C10" s="2445" t="s">
        <v>2174</v>
      </c>
    </row>
    <row r="11" customFormat="false" ht="12" hidden="false" customHeight="true" outlineLevel="0" collapsed="false">
      <c r="C11" s="2445"/>
    </row>
    <row r="12" customFormat="false" ht="12" hidden="false" customHeight="true" outlineLevel="0" collapsed="false">
      <c r="B12" s="2444" t="s">
        <v>2175</v>
      </c>
      <c r="C12" s="2445" t="s">
        <v>2176</v>
      </c>
    </row>
    <row r="13" customFormat="false" ht="12" hidden="false" customHeight="true" outlineLevel="0" collapsed="false">
      <c r="C13" s="2445"/>
    </row>
    <row r="14" customFormat="false" ht="12" hidden="false" customHeight="true" outlineLevel="0" collapsed="false">
      <c r="B14" s="2444" t="s">
        <v>2177</v>
      </c>
      <c r="C14" s="2445"/>
    </row>
    <row r="15" customFormat="false" ht="12" hidden="false" customHeight="true" outlineLevel="0" collapsed="false">
      <c r="C15" s="2445"/>
    </row>
    <row r="16" customFormat="false" ht="12" hidden="false" customHeight="true" outlineLevel="0" collapsed="false">
      <c r="B16" s="2444" t="s">
        <v>2178</v>
      </c>
      <c r="C16" s="2445"/>
    </row>
    <row r="17" customFormat="false" ht="12" hidden="false" customHeight="true" outlineLevel="0" collapsed="false">
      <c r="C17" s="2445"/>
    </row>
    <row r="18" customFormat="false" ht="12" hidden="false" customHeight="true" outlineLevel="0" collapsed="false">
      <c r="B18" s="2444" t="s">
        <v>2179</v>
      </c>
      <c r="C18" s="2445" t="s">
        <v>2180</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81</v>
      </c>
      <c r="C24" s="2445" t="s">
        <v>75</v>
      </c>
    </row>
    <row r="25" customFormat="false" ht="12" hidden="false" customHeight="true" outlineLevel="0" collapsed="false">
      <c r="C25" s="2445"/>
    </row>
    <row r="26" customFormat="false" ht="12" hidden="false" customHeight="true" outlineLevel="0" collapsed="false">
      <c r="B26" s="2444" t="s">
        <v>2182</v>
      </c>
      <c r="C26" s="2445"/>
    </row>
    <row r="28" customFormat="false" ht="12" hidden="false" customHeight="true" outlineLevel="0" collapsed="false">
      <c r="B28" s="2446" t="s">
        <v>2183</v>
      </c>
      <c r="C28" s="2444" t="n">
        <v>8</v>
      </c>
    </row>
    <row r="30" customFormat="false" ht="12" hidden="false" customHeight="true" outlineLevel="0" collapsed="false">
      <c r="B30" s="2447" t="s">
        <v>2184</v>
      </c>
      <c r="C30" s="2444" t="s">
        <v>2185</v>
      </c>
    </row>
    <row r="33" customFormat="false" ht="12" hidden="false" customHeight="true" outlineLevel="0" collapsed="false">
      <c r="B33" s="2447" t="s">
        <v>2186</v>
      </c>
    </row>
    <row r="35" customFormat="false" ht="12" hidden="false" customHeight="true" outlineLevel="0" collapsed="false">
      <c r="B35" s="2447" t="s">
        <v>2187</v>
      </c>
      <c r="C35" s="2444" t="s">
        <v>2188</v>
      </c>
    </row>
    <row r="37" customFormat="false" ht="12" hidden="false" customHeight="true" outlineLevel="0" collapsed="false">
      <c r="B37" s="2447" t="s">
        <v>2189</v>
      </c>
      <c r="C37" s="2444" t="s">
        <v>2188</v>
      </c>
    </row>
    <row r="39" customFormat="false" ht="12" hidden="false" customHeight="true" outlineLevel="0" collapsed="false">
      <c r="B39" s="2447" t="s">
        <v>2190</v>
      </c>
      <c r="C39" s="2444" t="s">
        <v>2188</v>
      </c>
    </row>
    <row r="41" customFormat="false" ht="12" hidden="false" customHeight="true" outlineLevel="0" collapsed="false">
      <c r="B41" s="2447" t="s">
        <v>2191</v>
      </c>
      <c r="C41" s="2444" t="s">
        <v>2188</v>
      </c>
    </row>
    <row r="43" customFormat="false" ht="12" hidden="false" customHeight="true" outlineLevel="0" collapsed="false">
      <c r="B43" s="2447" t="s">
        <v>2192</v>
      </c>
      <c r="C43" s="2444" t="s">
        <v>2188</v>
      </c>
    </row>
    <row r="45" customFormat="false" ht="12" hidden="false" customHeight="true" outlineLevel="0" collapsed="false">
      <c r="B45" s="2447" t="s">
        <v>2193</v>
      </c>
      <c r="C45" s="2444" t="s">
        <v>2188</v>
      </c>
    </row>
    <row r="47" customFormat="false" ht="12" hidden="false" customHeight="true" outlineLevel="0" collapsed="false">
      <c r="B47" s="2447" t="s">
        <v>2194</v>
      </c>
      <c r="C47" s="2444" t="s">
        <v>2195</v>
      </c>
    </row>
    <row r="48" customFormat="false" ht="12" hidden="false" customHeight="true" outlineLevel="0" collapsed="false">
      <c r="B48" s="2447"/>
    </row>
    <row r="49" customFormat="false" ht="12" hidden="false" customHeight="true" outlineLevel="0" collapsed="false">
      <c r="B49" s="2447" t="s">
        <v>2196</v>
      </c>
      <c r="C49" s="2444" t="s">
        <v>218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480046.425011676</v>
      </c>
      <c r="F8" s="211" t="n">
        <v>186062.075</v>
      </c>
      <c r="G8" s="211" t="n">
        <v>302271.338</v>
      </c>
      <c r="H8" s="212"/>
      <c r="I8" s="211" t="n">
        <v>-2229.679</v>
      </c>
      <c r="J8" s="213" t="n">
        <v>366066.841011676</v>
      </c>
      <c r="K8" s="211" t="n">
        <v>1</v>
      </c>
      <c r="L8" s="155" t="s">
        <v>162</v>
      </c>
      <c r="M8" s="213" t="n">
        <v>366066.841011676</v>
      </c>
      <c r="N8" s="211" t="n">
        <v>20</v>
      </c>
      <c r="O8" s="213" t="n">
        <v>7321.33682023352</v>
      </c>
      <c r="P8" s="211" t="s">
        <v>123</v>
      </c>
      <c r="Q8" s="213" t="n">
        <v>7321.33682023352</v>
      </c>
      <c r="R8" s="211" t="n">
        <v>1</v>
      </c>
      <c r="S8" s="214" t="n">
        <v>26844.9016741896</v>
      </c>
    </row>
    <row r="9" customFormat="false" ht="12.75" hidden="false" customHeight="true" outlineLevel="0" collapsed="false">
      <c r="A9" s="215" t="s">
        <v>249</v>
      </c>
      <c r="B9" s="216" t="s">
        <v>250</v>
      </c>
      <c r="C9" s="209" t="s">
        <v>251</v>
      </c>
      <c r="D9" s="210" t="s">
        <v>248</v>
      </c>
      <c r="E9" s="211" t="s">
        <v>123</v>
      </c>
      <c r="F9" s="211" t="n">
        <v>41606.6017222641</v>
      </c>
      <c r="G9" s="211" t="n">
        <v>3.07723912727532</v>
      </c>
      <c r="H9" s="212"/>
      <c r="I9" s="211" t="n">
        <v>992.229419858658</v>
      </c>
      <c r="J9" s="213" t="n">
        <v>40611.2950632782</v>
      </c>
      <c r="K9" s="211" t="n">
        <v>1</v>
      </c>
      <c r="L9" s="155" t="s">
        <v>162</v>
      </c>
      <c r="M9" s="213" t="n">
        <v>40611.2950632782</v>
      </c>
      <c r="N9" s="211" t="n">
        <v>22</v>
      </c>
      <c r="O9" s="213" t="n">
        <v>893.44849139212</v>
      </c>
      <c r="P9" s="211" t="s">
        <v>123</v>
      </c>
      <c r="Q9" s="213" t="n">
        <v>893.44849139212</v>
      </c>
      <c r="R9" s="211" t="n">
        <v>1</v>
      </c>
      <c r="S9" s="214" t="n">
        <v>3275.97780177111</v>
      </c>
    </row>
    <row r="10" customFormat="false" ht="12.75" hidden="false" customHeight="true" outlineLevel="0" collapsed="false">
      <c r="A10" s="215"/>
      <c r="B10" s="217"/>
      <c r="C10" s="209" t="s">
        <v>252</v>
      </c>
      <c r="D10" s="210" t="s">
        <v>248</v>
      </c>
      <c r="E10" s="211" t="s">
        <v>123</v>
      </c>
      <c r="F10" s="211" t="s">
        <v>123</v>
      </c>
      <c r="G10" s="211" t="s">
        <v>123</v>
      </c>
      <c r="H10" s="212"/>
      <c r="I10" s="211" t="s">
        <v>123</v>
      </c>
      <c r="J10" s="213" t="s">
        <v>123</v>
      </c>
      <c r="K10" s="211" t="n">
        <v>1</v>
      </c>
      <c r="L10" s="155" t="s">
        <v>162</v>
      </c>
      <c r="M10" s="213" t="s">
        <v>123</v>
      </c>
      <c r="N10" s="211" t="n">
        <v>17.2</v>
      </c>
      <c r="O10" s="213" t="s">
        <v>123</v>
      </c>
      <c r="P10" s="211" t="s">
        <v>123</v>
      </c>
      <c r="Q10" s="213" t="s">
        <v>123</v>
      </c>
      <c r="R10" s="211" t="n">
        <v>1</v>
      </c>
      <c r="S10" s="214" t="s">
        <v>123</v>
      </c>
    </row>
    <row r="11" customFormat="false" ht="12.75" hidden="false" customHeight="true" outlineLevel="0" collapsed="false">
      <c r="A11" s="215"/>
      <c r="B11" s="218" t="s">
        <v>253</v>
      </c>
      <c r="C11" s="209" t="s">
        <v>184</v>
      </c>
      <c r="D11" s="210" t="s">
        <v>248</v>
      </c>
      <c r="E11" s="212"/>
      <c r="F11" s="211" t="n">
        <v>50824.5176589</v>
      </c>
      <c r="G11" s="211" t="n">
        <v>67221.740772</v>
      </c>
      <c r="H11" s="211" t="n">
        <v>7.898892</v>
      </c>
      <c r="I11" s="211" t="n">
        <v>-275.9929671</v>
      </c>
      <c r="J11" s="213" t="n">
        <v>-16129.129038</v>
      </c>
      <c r="K11" s="211" t="n">
        <v>1</v>
      </c>
      <c r="L11" s="155" t="s">
        <v>162</v>
      </c>
      <c r="M11" s="213" t="n">
        <v>-16129.129038</v>
      </c>
      <c r="N11" s="211" t="n">
        <v>18.9</v>
      </c>
      <c r="O11" s="213" t="n">
        <v>-304.8405388182</v>
      </c>
      <c r="P11" s="211" t="s">
        <v>123</v>
      </c>
      <c r="Q11" s="213" t="n">
        <v>-304.8405388182</v>
      </c>
      <c r="R11" s="211" t="n">
        <v>1</v>
      </c>
      <c r="S11" s="214" t="n">
        <v>-1117.7486423334</v>
      </c>
    </row>
    <row r="12" customFormat="false" ht="12.75" hidden="false" customHeight="true" outlineLevel="0" collapsed="false">
      <c r="A12" s="67"/>
      <c r="B12" s="216" t="s">
        <v>250</v>
      </c>
      <c r="C12" s="209" t="s">
        <v>183</v>
      </c>
      <c r="D12" s="210" t="s">
        <v>248</v>
      </c>
      <c r="E12" s="219"/>
      <c r="F12" s="211" t="n">
        <v>20308.1333748</v>
      </c>
      <c r="G12" s="211" t="n">
        <v>5255.496</v>
      </c>
      <c r="H12" s="211" t="n">
        <v>27911.9696416689</v>
      </c>
      <c r="I12" s="211" t="n">
        <v>139.5091748</v>
      </c>
      <c r="J12" s="213" t="n">
        <v>-12998.8414416689</v>
      </c>
      <c r="K12" s="211" t="n">
        <v>1</v>
      </c>
      <c r="L12" s="155" t="s">
        <v>162</v>
      </c>
      <c r="M12" s="213" t="n">
        <v>-12998.8414416689</v>
      </c>
      <c r="N12" s="211" t="n">
        <v>19.5</v>
      </c>
      <c r="O12" s="213" t="n">
        <v>-253.477408112544</v>
      </c>
      <c r="P12" s="211" t="s">
        <v>123</v>
      </c>
      <c r="Q12" s="213" t="n">
        <v>-253.477408112544</v>
      </c>
      <c r="R12" s="211" t="n">
        <v>1</v>
      </c>
      <c r="S12" s="214" t="n">
        <v>-929.417163079326</v>
      </c>
    </row>
    <row r="13" customFormat="false" ht="12.75" hidden="false" customHeight="true" outlineLevel="0" collapsed="false">
      <c r="A13" s="67"/>
      <c r="B13" s="216"/>
      <c r="C13" s="209" t="s">
        <v>254</v>
      </c>
      <c r="D13" s="210" t="s">
        <v>248</v>
      </c>
      <c r="E13" s="212"/>
      <c r="F13" s="211" t="s">
        <v>123</v>
      </c>
      <c r="G13" s="211" t="s">
        <v>123</v>
      </c>
      <c r="H13" s="211" t="s">
        <v>123</v>
      </c>
      <c r="I13" s="211" t="s">
        <v>123</v>
      </c>
      <c r="J13" s="213" t="s">
        <v>123</v>
      </c>
      <c r="K13" s="211" t="n">
        <v>1</v>
      </c>
      <c r="L13" s="155" t="s">
        <v>162</v>
      </c>
      <c r="M13" s="213" t="s">
        <v>123</v>
      </c>
      <c r="N13" s="211" t="n">
        <v>19.6</v>
      </c>
      <c r="O13" s="213" t="s">
        <v>123</v>
      </c>
      <c r="P13" s="211" t="s">
        <v>123</v>
      </c>
      <c r="Q13" s="213" t="s">
        <v>123</v>
      </c>
      <c r="R13" s="211" t="n">
        <v>1</v>
      </c>
      <c r="S13" s="214" t="s">
        <v>123</v>
      </c>
    </row>
    <row r="14" customFormat="false" ht="12.75" hidden="false" customHeight="true" outlineLevel="0" collapsed="false">
      <c r="A14" s="67"/>
      <c r="B14" s="220"/>
      <c r="C14" s="209" t="s">
        <v>255</v>
      </c>
      <c r="D14" s="210" t="s">
        <v>248</v>
      </c>
      <c r="E14" s="212"/>
      <c r="F14" s="211" t="s">
        <v>123</v>
      </c>
      <c r="G14" s="211" t="s">
        <v>123</v>
      </c>
      <c r="H14" s="212"/>
      <c r="I14" s="211" t="s">
        <v>123</v>
      </c>
      <c r="J14" s="213" t="s">
        <v>123</v>
      </c>
      <c r="K14" s="211" t="n">
        <v>1</v>
      </c>
      <c r="L14" s="155" t="s">
        <v>162</v>
      </c>
      <c r="M14" s="213" t="s">
        <v>123</v>
      </c>
      <c r="N14" s="211" t="n">
        <v>20</v>
      </c>
      <c r="O14" s="213" t="s">
        <v>123</v>
      </c>
      <c r="P14" s="211" t="s">
        <v>123</v>
      </c>
      <c r="Q14" s="213" t="s">
        <v>123</v>
      </c>
      <c r="R14" s="211" t="n">
        <v>1</v>
      </c>
      <c r="S14" s="214" t="s">
        <v>123</v>
      </c>
    </row>
    <row r="15" customFormat="false" ht="12.75" hidden="false" customHeight="true" outlineLevel="0" collapsed="false">
      <c r="A15" s="67"/>
      <c r="B15" s="220"/>
      <c r="C15" s="209" t="s">
        <v>256</v>
      </c>
      <c r="D15" s="210" t="s">
        <v>248</v>
      </c>
      <c r="E15" s="212"/>
      <c r="F15" s="211" t="n">
        <v>90917.422002708</v>
      </c>
      <c r="G15" s="211" t="n">
        <v>45482.166324</v>
      </c>
      <c r="H15" s="211" t="n">
        <v>25324.852476</v>
      </c>
      <c r="I15" s="211" t="n">
        <v>-945.911597292</v>
      </c>
      <c r="J15" s="213" t="n">
        <v>21056.3148</v>
      </c>
      <c r="K15" s="211" t="n">
        <v>1</v>
      </c>
      <c r="L15" s="155" t="s">
        <v>162</v>
      </c>
      <c r="M15" s="213" t="n">
        <v>21056.3148</v>
      </c>
      <c r="N15" s="211" t="n">
        <v>20.2</v>
      </c>
      <c r="O15" s="213" t="n">
        <v>425.33755896</v>
      </c>
      <c r="P15" s="221" t="s">
        <v>123</v>
      </c>
      <c r="Q15" s="213" t="n">
        <v>425.33755896</v>
      </c>
      <c r="R15" s="211" t="n">
        <v>1</v>
      </c>
      <c r="S15" s="214" t="n">
        <v>1559.57104952</v>
      </c>
    </row>
    <row r="16" customFormat="false" ht="12.75" hidden="false" customHeight="true" outlineLevel="0" collapsed="false">
      <c r="A16" s="67"/>
      <c r="B16" s="220"/>
      <c r="C16" s="209" t="s">
        <v>257</v>
      </c>
      <c r="D16" s="210" t="s">
        <v>248</v>
      </c>
      <c r="E16" s="212"/>
      <c r="F16" s="211" t="n">
        <v>32831.98875</v>
      </c>
      <c r="G16" s="211" t="n">
        <v>49275.56415</v>
      </c>
      <c r="H16" s="211" t="n">
        <v>32426.78955</v>
      </c>
      <c r="I16" s="211" t="n">
        <v>-5650.5126</v>
      </c>
      <c r="J16" s="213" t="n">
        <v>-43219.85235</v>
      </c>
      <c r="K16" s="211" t="n">
        <v>1</v>
      </c>
      <c r="L16" s="155" t="s">
        <v>162</v>
      </c>
      <c r="M16" s="213" t="n">
        <v>-43219.85235</v>
      </c>
      <c r="N16" s="211" t="n">
        <v>21.1</v>
      </c>
      <c r="O16" s="213" t="n">
        <v>-911.938884585</v>
      </c>
      <c r="P16" s="211" t="s">
        <v>258</v>
      </c>
      <c r="Q16" s="213" t="n">
        <v>-911.938884585</v>
      </c>
      <c r="R16" s="211" t="n">
        <v>1</v>
      </c>
      <c r="S16" s="214" t="n">
        <v>-3343.775910145</v>
      </c>
    </row>
    <row r="17" customFormat="false" ht="12.75" hidden="false" customHeight="true" outlineLevel="0" collapsed="false">
      <c r="A17" s="67"/>
      <c r="B17" s="220"/>
      <c r="C17" s="209" t="s">
        <v>259</v>
      </c>
      <c r="D17" s="210" t="s">
        <v>248</v>
      </c>
      <c r="E17" s="212"/>
      <c r="F17" s="211" t="n">
        <v>393.898</v>
      </c>
      <c r="G17" s="211" t="n">
        <v>5520.598</v>
      </c>
      <c r="H17" s="212"/>
      <c r="I17" s="211" t="n">
        <v>-165.922</v>
      </c>
      <c r="J17" s="213" t="n">
        <v>-4960.778</v>
      </c>
      <c r="K17" s="211" t="n">
        <v>1</v>
      </c>
      <c r="L17" s="155" t="s">
        <v>162</v>
      </c>
      <c r="M17" s="213" t="n">
        <v>-4960.778</v>
      </c>
      <c r="N17" s="211" t="n">
        <v>17.2</v>
      </c>
      <c r="O17" s="213" t="n">
        <v>-85.3253816</v>
      </c>
      <c r="P17" s="213" t="s">
        <v>123</v>
      </c>
      <c r="Q17" s="213" t="n">
        <v>-85.3253816</v>
      </c>
      <c r="R17" s="211" t="n">
        <v>1</v>
      </c>
      <c r="S17" s="214" t="n">
        <v>-312.859732533333</v>
      </c>
    </row>
    <row r="18" customFormat="false" ht="12.75" hidden="false" customHeight="true" outlineLevel="0" collapsed="false">
      <c r="A18" s="67"/>
      <c r="B18" s="220"/>
      <c r="C18" s="209" t="s">
        <v>260</v>
      </c>
      <c r="D18" s="210" t="s">
        <v>248</v>
      </c>
      <c r="E18" s="212"/>
      <c r="F18" s="211" t="s">
        <v>123</v>
      </c>
      <c r="G18" s="211" t="s">
        <v>123</v>
      </c>
      <c r="H18" s="212"/>
      <c r="I18" s="211" t="s">
        <v>123</v>
      </c>
      <c r="J18" s="213" t="s">
        <v>123</v>
      </c>
      <c r="K18" s="211" t="n">
        <v>1</v>
      </c>
      <c r="L18" s="155" t="s">
        <v>162</v>
      </c>
      <c r="M18" s="213" t="s">
        <v>123</v>
      </c>
      <c r="N18" s="211" t="n">
        <v>16.8</v>
      </c>
      <c r="O18" s="213" t="s">
        <v>123</v>
      </c>
      <c r="P18" s="213" t="s">
        <v>123</v>
      </c>
      <c r="Q18" s="213" t="s">
        <v>123</v>
      </c>
      <c r="R18" s="211" t="n">
        <v>1</v>
      </c>
      <c r="S18" s="214" t="s">
        <v>123</v>
      </c>
    </row>
    <row r="19" customFormat="false" ht="12.75" hidden="false" customHeight="true" outlineLevel="0" collapsed="false">
      <c r="A19" s="222"/>
      <c r="B19" s="220"/>
      <c r="C19" s="209" t="s">
        <v>261</v>
      </c>
      <c r="D19" s="210" t="s">
        <v>248</v>
      </c>
      <c r="E19" s="212"/>
      <c r="F19" s="211" t="s">
        <v>123</v>
      </c>
      <c r="G19" s="211" t="n">
        <v>3164.306</v>
      </c>
      <c r="H19" s="212"/>
      <c r="I19" s="211" t="n">
        <v>-356.1335</v>
      </c>
      <c r="J19" s="213" t="n">
        <v>-2808.1725</v>
      </c>
      <c r="K19" s="211" t="n">
        <v>1</v>
      </c>
      <c r="L19" s="155" t="s">
        <v>162</v>
      </c>
      <c r="M19" s="213" t="n">
        <v>-2808.1725</v>
      </c>
      <c r="N19" s="211" t="n">
        <v>20</v>
      </c>
      <c r="O19" s="213" t="n">
        <v>-56.16345</v>
      </c>
      <c r="P19" s="213" t="s">
        <v>123</v>
      </c>
      <c r="Q19" s="213" t="n">
        <v>-56.16345</v>
      </c>
      <c r="R19" s="211" t="n">
        <v>1</v>
      </c>
      <c r="S19" s="214" t="n">
        <v>-205.93265</v>
      </c>
    </row>
    <row r="20" customFormat="false" ht="12.75" hidden="false" customHeight="true" outlineLevel="0" collapsed="false">
      <c r="A20" s="222"/>
      <c r="B20" s="220"/>
      <c r="C20" s="209" t="s">
        <v>262</v>
      </c>
      <c r="D20" s="210" t="s">
        <v>248</v>
      </c>
      <c r="E20" s="212"/>
      <c r="F20" s="211" t="n">
        <v>9650.7438</v>
      </c>
      <c r="G20" s="211" t="n">
        <v>285.4854</v>
      </c>
      <c r="H20" s="212"/>
      <c r="I20" s="211" t="n">
        <v>322.8974</v>
      </c>
      <c r="J20" s="213" t="n">
        <v>9042.361</v>
      </c>
      <c r="K20" s="211" t="n">
        <v>1</v>
      </c>
      <c r="L20" s="155" t="s">
        <v>162</v>
      </c>
      <c r="M20" s="213" t="n">
        <v>9042.361</v>
      </c>
      <c r="N20" s="211" t="n">
        <v>22</v>
      </c>
      <c r="O20" s="213" t="n">
        <v>198.931942</v>
      </c>
      <c r="P20" s="213" t="n">
        <v>214.1997792</v>
      </c>
      <c r="Q20" s="213" t="n">
        <v>-15.2678372</v>
      </c>
      <c r="R20" s="211" t="n">
        <v>1</v>
      </c>
      <c r="S20" s="214" t="n">
        <v>-55.9820697333332</v>
      </c>
    </row>
    <row r="21" customFormat="false" ht="12.75" hidden="false" customHeight="true" outlineLevel="0" collapsed="false">
      <c r="A21" s="67"/>
      <c r="B21" s="220"/>
      <c r="C21" s="209" t="s">
        <v>263</v>
      </c>
      <c r="D21" s="210" t="s">
        <v>248</v>
      </c>
      <c r="E21" s="212"/>
      <c r="F21" s="211" t="n">
        <v>3496.09829</v>
      </c>
      <c r="G21" s="211" t="n">
        <v>444.4333</v>
      </c>
      <c r="H21" s="211" t="n">
        <v>202.0837</v>
      </c>
      <c r="I21" s="211" t="n">
        <v>-125.1553</v>
      </c>
      <c r="J21" s="213" t="n">
        <v>2974.73659</v>
      </c>
      <c r="K21" s="211" t="n">
        <v>1</v>
      </c>
      <c r="L21" s="155" t="s">
        <v>162</v>
      </c>
      <c r="M21" s="213" t="n">
        <v>2974.73659</v>
      </c>
      <c r="N21" s="211" t="n">
        <v>20</v>
      </c>
      <c r="O21" s="213" t="n">
        <v>59.4947318</v>
      </c>
      <c r="P21" s="213" t="n">
        <v>31.9852449</v>
      </c>
      <c r="Q21" s="213" t="n">
        <v>27.5094869</v>
      </c>
      <c r="R21" s="211" t="n">
        <v>1</v>
      </c>
      <c r="S21" s="214" t="n">
        <v>100.868118633333</v>
      </c>
    </row>
    <row r="22" customFormat="false" ht="12.75" hidden="false" customHeight="true" outlineLevel="0" collapsed="false">
      <c r="A22" s="67"/>
      <c r="B22" s="220"/>
      <c r="C22" s="209" t="s">
        <v>264</v>
      </c>
      <c r="D22" s="210" t="s">
        <v>248</v>
      </c>
      <c r="E22" s="212"/>
      <c r="F22" s="211" t="n">
        <v>6748.9904</v>
      </c>
      <c r="G22" s="211" t="n">
        <v>2628.023</v>
      </c>
      <c r="H22" s="212"/>
      <c r="I22" s="211" t="n">
        <v>-1695.1604</v>
      </c>
      <c r="J22" s="213" t="n">
        <v>5816.1278</v>
      </c>
      <c r="K22" s="211" t="n">
        <v>1</v>
      </c>
      <c r="L22" s="155" t="s">
        <v>162</v>
      </c>
      <c r="M22" s="213" t="n">
        <v>5816.1278</v>
      </c>
      <c r="N22" s="211" t="n">
        <v>27.5</v>
      </c>
      <c r="O22" s="213" t="n">
        <v>159.9435145</v>
      </c>
      <c r="P22" s="211" t="s">
        <v>123</v>
      </c>
      <c r="Q22" s="213" t="n">
        <v>159.9435145</v>
      </c>
      <c r="R22" s="211" t="n">
        <v>1</v>
      </c>
      <c r="S22" s="214" t="n">
        <v>586.459553166667</v>
      </c>
    </row>
    <row r="23" customFormat="false" ht="12.75" hidden="false" customHeight="true" outlineLevel="0" collapsed="false">
      <c r="A23" s="67"/>
      <c r="B23" s="220"/>
      <c r="C23" s="209" t="s">
        <v>265</v>
      </c>
      <c r="D23" s="210" t="s">
        <v>248</v>
      </c>
      <c r="E23" s="212"/>
      <c r="F23" s="211" t="n">
        <v>2602.992</v>
      </c>
      <c r="G23" s="211" t="n">
        <v>1700.5275</v>
      </c>
      <c r="H23" s="212"/>
      <c r="I23" s="211" t="n">
        <v>-420.4242</v>
      </c>
      <c r="J23" s="213" t="n">
        <v>1322.8887</v>
      </c>
      <c r="K23" s="211" t="n">
        <v>1</v>
      </c>
      <c r="L23" s="155" t="s">
        <v>162</v>
      </c>
      <c r="M23" s="213" t="n">
        <v>1322.8887</v>
      </c>
      <c r="N23" s="211" t="n">
        <v>20</v>
      </c>
      <c r="O23" s="213" t="n">
        <v>26.457774</v>
      </c>
      <c r="P23" s="211" t="s">
        <v>123</v>
      </c>
      <c r="Q23" s="213" t="n">
        <v>26.457774</v>
      </c>
      <c r="R23" s="211" t="n">
        <v>1</v>
      </c>
      <c r="S23" s="214" t="n">
        <v>97.011838</v>
      </c>
    </row>
    <row r="24" customFormat="false" ht="12.75" hidden="false" customHeight="true" outlineLevel="0" collapsed="false">
      <c r="A24" s="223"/>
      <c r="B24" s="224"/>
      <c r="C24" s="209" t="s">
        <v>266</v>
      </c>
      <c r="D24" s="210" t="s">
        <v>248</v>
      </c>
      <c r="E24" s="212"/>
      <c r="F24" s="211" t="s">
        <v>123</v>
      </c>
      <c r="G24" s="211" t="s">
        <v>123</v>
      </c>
      <c r="H24" s="212"/>
      <c r="I24" s="211" t="s">
        <v>123</v>
      </c>
      <c r="J24" s="213" t="s">
        <v>123</v>
      </c>
      <c r="K24" s="211" t="n">
        <v>1</v>
      </c>
      <c r="L24" s="155" t="s">
        <v>162</v>
      </c>
      <c r="M24" s="213" t="s">
        <v>123</v>
      </c>
      <c r="N24" s="211" t="n">
        <v>20</v>
      </c>
      <c r="O24" s="213" t="s">
        <v>123</v>
      </c>
      <c r="P24" s="211" t="s">
        <v>123</v>
      </c>
      <c r="Q24" s="213" t="s">
        <v>123</v>
      </c>
      <c r="R24" s="211" t="n">
        <v>1</v>
      </c>
      <c r="S24" s="214" t="s">
        <v>123</v>
      </c>
    </row>
    <row r="25" customFormat="false" ht="12" hidden="false" customHeight="true" outlineLevel="0" collapsed="false">
      <c r="A25" s="225" t="s">
        <v>267</v>
      </c>
      <c r="B25" s="209"/>
      <c r="C25" s="209"/>
      <c r="D25" s="226"/>
      <c r="E25" s="227"/>
      <c r="F25" s="228"/>
      <c r="G25" s="228"/>
      <c r="H25" s="227"/>
      <c r="I25" s="228"/>
      <c r="J25" s="229"/>
      <c r="K25" s="228"/>
      <c r="L25" s="230"/>
      <c r="M25" s="213" t="n">
        <v>1002.76605356418</v>
      </c>
      <c r="N25" s="228"/>
      <c r="O25" s="213" t="n">
        <v>20.0553210712836</v>
      </c>
      <c r="P25" s="231" t="n">
        <v>14.91093</v>
      </c>
      <c r="Q25" s="213" t="n">
        <v>5.14439107128356</v>
      </c>
      <c r="R25" s="232"/>
      <c r="S25" s="214" t="n">
        <v>18.862767261373</v>
      </c>
    </row>
    <row r="26" customFormat="false" ht="12.75" hidden="false" customHeight="true" outlineLevel="0" collapsed="false">
      <c r="A26" s="233" t="s">
        <v>105</v>
      </c>
      <c r="B26" s="234"/>
      <c r="C26" s="234"/>
      <c r="D26" s="235" t="s">
        <v>248</v>
      </c>
      <c r="E26" s="236" t="n">
        <v>8.70405356417786</v>
      </c>
      <c r="F26" s="231" t="s">
        <v>113</v>
      </c>
      <c r="G26" s="231" t="s">
        <v>113</v>
      </c>
      <c r="H26" s="237" t="s">
        <v>113</v>
      </c>
      <c r="I26" s="231" t="s">
        <v>113</v>
      </c>
      <c r="J26" s="213" t="n">
        <v>8.70405356417786</v>
      </c>
      <c r="K26" s="231" t="n">
        <v>1</v>
      </c>
      <c r="L26" s="155" t="s">
        <v>162</v>
      </c>
      <c r="M26" s="213" t="n">
        <v>8.70405356417786</v>
      </c>
      <c r="N26" s="231" t="n">
        <v>20</v>
      </c>
      <c r="O26" s="213" t="n">
        <v>0.174081071283557</v>
      </c>
      <c r="P26" s="231" t="s">
        <v>113</v>
      </c>
      <c r="Q26" s="213" t="n">
        <v>0.174081071283557</v>
      </c>
      <c r="R26" s="238" t="n">
        <v>1</v>
      </c>
      <c r="S26" s="214" t="n">
        <v>0.638297261373043</v>
      </c>
    </row>
    <row r="27" customFormat="false" ht="12.75" hidden="false" customHeight="true" outlineLevel="0" collapsed="false">
      <c r="A27" s="233" t="s">
        <v>268</v>
      </c>
      <c r="B27" s="234"/>
      <c r="C27" s="234"/>
      <c r="D27" s="235" t="s">
        <v>248</v>
      </c>
      <c r="E27" s="237" t="s">
        <v>114</v>
      </c>
      <c r="F27" s="231" t="n">
        <v>1005.0675</v>
      </c>
      <c r="G27" s="231" t="n">
        <v>11.0055</v>
      </c>
      <c r="H27" s="237" t="s">
        <v>114</v>
      </c>
      <c r="I27" s="231" t="s">
        <v>114</v>
      </c>
      <c r="J27" s="213" t="n">
        <v>994.062</v>
      </c>
      <c r="K27" s="231" t="n">
        <v>1</v>
      </c>
      <c r="L27" s="155" t="s">
        <v>162</v>
      </c>
      <c r="M27" s="213" t="n">
        <v>994.062</v>
      </c>
      <c r="N27" s="231" t="n">
        <v>20</v>
      </c>
      <c r="O27" s="213" t="n">
        <v>19.88124</v>
      </c>
      <c r="P27" s="231" t="n">
        <v>14.91093</v>
      </c>
      <c r="Q27" s="213" t="n">
        <v>4.97031</v>
      </c>
      <c r="R27" s="238" t="n">
        <v>1</v>
      </c>
      <c r="S27" s="214" t="n">
        <v>18.22447</v>
      </c>
    </row>
    <row r="28" customFormat="false" ht="12" hidden="false" customHeight="true" outlineLevel="0" collapsed="false">
      <c r="A28" s="239" t="s">
        <v>269</v>
      </c>
      <c r="B28" s="240"/>
      <c r="C28" s="240"/>
      <c r="D28" s="241"/>
      <c r="E28" s="173"/>
      <c r="F28" s="173"/>
      <c r="G28" s="173"/>
      <c r="H28" s="173"/>
      <c r="I28" s="173"/>
      <c r="J28" s="50"/>
      <c r="K28" s="212"/>
      <c r="L28" s="212"/>
      <c r="M28" s="79" t="n">
        <v>367776.557688849</v>
      </c>
      <c r="N28" s="212"/>
      <c r="O28" s="79" t="n">
        <v>7493.26049084118</v>
      </c>
      <c r="P28" s="221" t="n">
        <v>261.0959541</v>
      </c>
      <c r="Q28" s="79" t="n">
        <v>7232.16453674118</v>
      </c>
      <c r="R28" s="242"/>
      <c r="S28" s="214" t="n">
        <v>26517.9366347177</v>
      </c>
    </row>
    <row r="29" customFormat="false" ht="12.75" hidden="false" customHeight="true" outlineLevel="0" collapsed="false">
      <c r="A29" s="243" t="s">
        <v>270</v>
      </c>
      <c r="B29" s="218" t="s">
        <v>246</v>
      </c>
      <c r="C29" s="209" t="s">
        <v>271</v>
      </c>
      <c r="D29" s="210" t="s">
        <v>248</v>
      </c>
      <c r="E29" s="211" t="s">
        <v>123</v>
      </c>
      <c r="F29" s="211" t="s">
        <v>123</v>
      </c>
      <c r="G29" s="211" t="s">
        <v>123</v>
      </c>
      <c r="H29" s="212"/>
      <c r="I29" s="211" t="s">
        <v>123</v>
      </c>
      <c r="J29" s="213" t="s">
        <v>123</v>
      </c>
      <c r="K29" s="211" t="n">
        <v>1</v>
      </c>
      <c r="L29" s="155" t="s">
        <v>162</v>
      </c>
      <c r="M29" s="213" t="s">
        <v>123</v>
      </c>
      <c r="N29" s="211" t="n">
        <v>26.8</v>
      </c>
      <c r="O29" s="213" t="s">
        <v>123</v>
      </c>
      <c r="P29" s="211" t="s">
        <v>123</v>
      </c>
      <c r="Q29" s="213" t="s">
        <v>123</v>
      </c>
      <c r="R29" s="211" t="n">
        <v>1</v>
      </c>
      <c r="S29" s="214" t="s">
        <v>123</v>
      </c>
    </row>
    <row r="30" customFormat="false" ht="12.75" hidden="false" customHeight="true" outlineLevel="0" collapsed="false">
      <c r="A30" s="67" t="s">
        <v>249</v>
      </c>
      <c r="B30" s="220" t="s">
        <v>250</v>
      </c>
      <c r="C30" s="209" t="s">
        <v>272</v>
      </c>
      <c r="D30" s="210" t="s">
        <v>248</v>
      </c>
      <c r="E30" s="211" t="s">
        <v>123</v>
      </c>
      <c r="F30" s="211" t="s">
        <v>123</v>
      </c>
      <c r="G30" s="211" t="s">
        <v>123</v>
      </c>
      <c r="H30" s="212"/>
      <c r="I30" s="211" t="s">
        <v>123</v>
      </c>
      <c r="J30" s="213" t="s">
        <v>123</v>
      </c>
      <c r="K30" s="211" t="n">
        <v>1</v>
      </c>
      <c r="L30" s="155" t="s">
        <v>162</v>
      </c>
      <c r="M30" s="213" t="s">
        <v>123</v>
      </c>
      <c r="N30" s="211" t="n">
        <v>25.8</v>
      </c>
      <c r="O30" s="213" t="s">
        <v>123</v>
      </c>
      <c r="P30" s="221" t="s">
        <v>123</v>
      </c>
      <c r="Q30" s="213" t="s">
        <v>123</v>
      </c>
      <c r="R30" s="211" t="n">
        <v>1</v>
      </c>
      <c r="S30" s="214" t="s">
        <v>123</v>
      </c>
    </row>
    <row r="31" customFormat="false" ht="12.75" hidden="false" customHeight="true" outlineLevel="0" collapsed="false">
      <c r="A31" s="67"/>
      <c r="B31" s="220"/>
      <c r="C31" s="209" t="s">
        <v>273</v>
      </c>
      <c r="D31" s="210" t="s">
        <v>248</v>
      </c>
      <c r="E31" s="211" t="s">
        <v>123</v>
      </c>
      <c r="F31" s="211" t="n">
        <v>337313.66596</v>
      </c>
      <c r="G31" s="211" t="n">
        <v>2624.881</v>
      </c>
      <c r="H31" s="211" t="s">
        <v>123</v>
      </c>
      <c r="I31" s="211" t="n">
        <v>55703.79168</v>
      </c>
      <c r="J31" s="213" t="n">
        <v>278984.99328</v>
      </c>
      <c r="K31" s="211" t="n">
        <v>1</v>
      </c>
      <c r="L31" s="155" t="s">
        <v>162</v>
      </c>
      <c r="M31" s="213" t="n">
        <v>278984.99328</v>
      </c>
      <c r="N31" s="211" t="n">
        <v>25.8</v>
      </c>
      <c r="O31" s="213" t="n">
        <v>7197.812826624</v>
      </c>
      <c r="P31" s="211" t="s">
        <v>123</v>
      </c>
      <c r="Q31" s="213" t="n">
        <v>7197.812826624</v>
      </c>
      <c r="R31" s="211" t="n">
        <v>1</v>
      </c>
      <c r="S31" s="214" t="n">
        <v>26391.980364288</v>
      </c>
    </row>
    <row r="32" customFormat="false" ht="12.75" hidden="false" customHeight="true" outlineLevel="0" collapsed="false">
      <c r="A32" s="67"/>
      <c r="B32" s="220"/>
      <c r="C32" s="209" t="s">
        <v>274</v>
      </c>
      <c r="D32" s="210" t="s">
        <v>248</v>
      </c>
      <c r="E32" s="211" t="s">
        <v>123</v>
      </c>
      <c r="F32" s="211" t="s">
        <v>123</v>
      </c>
      <c r="G32" s="211" t="s">
        <v>123</v>
      </c>
      <c r="H32" s="211" t="s">
        <v>123</v>
      </c>
      <c r="I32" s="211" t="s">
        <v>123</v>
      </c>
      <c r="J32" s="213" t="s">
        <v>123</v>
      </c>
      <c r="K32" s="211" t="n">
        <v>1</v>
      </c>
      <c r="L32" s="155" t="s">
        <v>162</v>
      </c>
      <c r="M32" s="213" t="s">
        <v>123</v>
      </c>
      <c r="N32" s="211" t="n">
        <v>26.2</v>
      </c>
      <c r="O32" s="213" t="s">
        <v>123</v>
      </c>
      <c r="P32" s="211" t="s">
        <v>123</v>
      </c>
      <c r="Q32" s="213" t="s">
        <v>123</v>
      </c>
      <c r="R32" s="211" t="n">
        <v>1</v>
      </c>
      <c r="S32" s="214" t="s">
        <v>123</v>
      </c>
    </row>
    <row r="33" customFormat="false" ht="12.75" hidden="false" customHeight="true" outlineLevel="0" collapsed="false">
      <c r="A33" s="67"/>
      <c r="B33" s="220"/>
      <c r="C33" s="209" t="s">
        <v>275</v>
      </c>
      <c r="D33" s="210" t="s">
        <v>248</v>
      </c>
      <c r="E33" s="211" t="s">
        <v>123</v>
      </c>
      <c r="F33" s="211" t="s">
        <v>123</v>
      </c>
      <c r="G33" s="211" t="s">
        <v>123</v>
      </c>
      <c r="H33" s="212"/>
      <c r="I33" s="211" t="s">
        <v>123</v>
      </c>
      <c r="J33" s="213" t="s">
        <v>123</v>
      </c>
      <c r="K33" s="211" t="n">
        <v>1</v>
      </c>
      <c r="L33" s="155" t="s">
        <v>162</v>
      </c>
      <c r="M33" s="213" t="s">
        <v>123</v>
      </c>
      <c r="N33" s="211" t="n">
        <v>27.6</v>
      </c>
      <c r="O33" s="213" t="s">
        <v>123</v>
      </c>
      <c r="P33" s="211" t="s">
        <v>123</v>
      </c>
      <c r="Q33" s="213" t="s">
        <v>123</v>
      </c>
      <c r="R33" s="211" t="n">
        <v>1</v>
      </c>
      <c r="S33" s="214" t="s">
        <v>123</v>
      </c>
    </row>
    <row r="34" customFormat="false" ht="12.75" hidden="false" customHeight="true" outlineLevel="0" collapsed="false">
      <c r="A34" s="67"/>
      <c r="B34" s="220"/>
      <c r="C34" s="209" t="s">
        <v>276</v>
      </c>
      <c r="D34" s="210" t="s">
        <v>248</v>
      </c>
      <c r="E34" s="211" t="s">
        <v>123</v>
      </c>
      <c r="F34" s="211" t="s">
        <v>123</v>
      </c>
      <c r="G34" s="211" t="s">
        <v>123</v>
      </c>
      <c r="H34" s="212"/>
      <c r="I34" s="211" t="s">
        <v>123</v>
      </c>
      <c r="J34" s="213" t="s">
        <v>123</v>
      </c>
      <c r="K34" s="211" t="n">
        <v>1</v>
      </c>
      <c r="L34" s="155" t="s">
        <v>162</v>
      </c>
      <c r="M34" s="213" t="s">
        <v>123</v>
      </c>
      <c r="N34" s="211" t="n">
        <v>29.1</v>
      </c>
      <c r="O34" s="213" t="s">
        <v>123</v>
      </c>
      <c r="P34" s="211" t="s">
        <v>123</v>
      </c>
      <c r="Q34" s="213" t="s">
        <v>123</v>
      </c>
      <c r="R34" s="211" t="n">
        <v>1</v>
      </c>
      <c r="S34" s="214" t="s">
        <v>123</v>
      </c>
    </row>
    <row r="35" customFormat="false" ht="12.75" hidden="false" customHeight="true" outlineLevel="0" collapsed="false">
      <c r="A35" s="67"/>
      <c r="B35" s="224"/>
      <c r="C35" s="209" t="s">
        <v>277</v>
      </c>
      <c r="D35" s="210" t="s">
        <v>248</v>
      </c>
      <c r="E35" s="211" t="s">
        <v>123</v>
      </c>
      <c r="F35" s="211" t="s">
        <v>123</v>
      </c>
      <c r="G35" s="211" t="s">
        <v>123</v>
      </c>
      <c r="H35" s="212"/>
      <c r="I35" s="211" t="s">
        <v>123</v>
      </c>
      <c r="J35" s="213" t="s">
        <v>123</v>
      </c>
      <c r="K35" s="211" t="n">
        <v>1</v>
      </c>
      <c r="L35" s="155" t="s">
        <v>162</v>
      </c>
      <c r="M35" s="213" t="s">
        <v>123</v>
      </c>
      <c r="N35" s="211" t="n">
        <v>28.9</v>
      </c>
      <c r="O35" s="213" t="s">
        <v>123</v>
      </c>
      <c r="P35" s="211" t="s">
        <v>123</v>
      </c>
      <c r="Q35" s="213" t="s">
        <v>123</v>
      </c>
      <c r="R35" s="211" t="n">
        <v>1</v>
      </c>
      <c r="S35" s="214" t="s">
        <v>123</v>
      </c>
    </row>
    <row r="36" customFormat="false" ht="12.75" hidden="false" customHeight="true" outlineLevel="0" collapsed="false">
      <c r="A36" s="67"/>
      <c r="B36" s="218" t="s">
        <v>278</v>
      </c>
      <c r="C36" s="240" t="s">
        <v>279</v>
      </c>
      <c r="D36" s="210" t="s">
        <v>248</v>
      </c>
      <c r="E36" s="212"/>
      <c r="F36" s="211" t="n">
        <v>68.1675</v>
      </c>
      <c r="G36" s="211" t="n">
        <v>23.0763</v>
      </c>
      <c r="H36" s="212"/>
      <c r="I36" s="211" t="n">
        <v>-0.9516</v>
      </c>
      <c r="J36" s="213" t="n">
        <v>46.0428</v>
      </c>
      <c r="K36" s="211" t="n">
        <v>1</v>
      </c>
      <c r="L36" s="155" t="s">
        <v>162</v>
      </c>
      <c r="M36" s="213" t="n">
        <v>46.0428</v>
      </c>
      <c r="N36" s="211" t="n">
        <v>25.8</v>
      </c>
      <c r="O36" s="213" t="n">
        <v>1.18790424</v>
      </c>
      <c r="P36" s="211" t="s">
        <v>123</v>
      </c>
      <c r="Q36" s="213" t="n">
        <v>1.18790424</v>
      </c>
      <c r="R36" s="211" t="n">
        <v>1</v>
      </c>
      <c r="S36" s="214" t="n">
        <v>4.35564888</v>
      </c>
    </row>
    <row r="37" customFormat="false" ht="12.75" hidden="false" customHeight="true" outlineLevel="0" collapsed="false">
      <c r="A37" s="223"/>
      <c r="B37" s="224" t="s">
        <v>250</v>
      </c>
      <c r="C37" s="209" t="s">
        <v>280</v>
      </c>
      <c r="D37" s="210" t="s">
        <v>248</v>
      </c>
      <c r="E37" s="212"/>
      <c r="F37" s="211" t="n">
        <v>1365.0284</v>
      </c>
      <c r="G37" s="211" t="n">
        <v>0.1758</v>
      </c>
      <c r="H37" s="212"/>
      <c r="I37" s="211" t="n">
        <v>122.8256</v>
      </c>
      <c r="J37" s="213" t="n">
        <v>1242.027</v>
      </c>
      <c r="K37" s="211" t="n">
        <v>1</v>
      </c>
      <c r="L37" s="155" t="s">
        <v>162</v>
      </c>
      <c r="M37" s="213" t="n">
        <v>1242.027</v>
      </c>
      <c r="N37" s="211" t="n">
        <v>29.5</v>
      </c>
      <c r="O37" s="213" t="n">
        <v>36.6397965</v>
      </c>
      <c r="P37" s="211" t="s">
        <v>123</v>
      </c>
      <c r="Q37" s="213" t="n">
        <v>36.6397965</v>
      </c>
      <c r="R37" s="211" t="n">
        <v>1</v>
      </c>
      <c r="S37" s="214" t="n">
        <v>134.3459205</v>
      </c>
    </row>
    <row r="38" customFormat="false" ht="12" hidden="false" customHeight="true" outlineLevel="0" collapsed="false">
      <c r="A38" s="225" t="s">
        <v>281</v>
      </c>
      <c r="B38" s="209"/>
      <c r="C38" s="209"/>
      <c r="D38" s="226"/>
      <c r="E38" s="227"/>
      <c r="F38" s="228"/>
      <c r="G38" s="228"/>
      <c r="H38" s="227"/>
      <c r="I38" s="228"/>
      <c r="J38" s="229"/>
      <c r="K38" s="228"/>
      <c r="L38" s="230"/>
      <c r="M38" s="213" t="n">
        <v>11062.9339604706</v>
      </c>
      <c r="N38" s="228"/>
      <c r="O38" s="213" t="n">
        <v>237.450669211075</v>
      </c>
      <c r="P38" s="213" t="s">
        <v>123</v>
      </c>
      <c r="Q38" s="213" t="n">
        <v>237.450669211075</v>
      </c>
      <c r="R38" s="228"/>
      <c r="S38" s="214" t="n">
        <v>870.65245377394</v>
      </c>
    </row>
    <row r="39" customFormat="false" ht="12.75" hidden="false" customHeight="true" outlineLevel="0" collapsed="false">
      <c r="A39" s="233" t="s">
        <v>281</v>
      </c>
      <c r="B39" s="234"/>
      <c r="C39" s="234"/>
      <c r="D39" s="235" t="s">
        <v>248</v>
      </c>
      <c r="E39" s="236" t="n">
        <v>33.6686323579095</v>
      </c>
      <c r="F39" s="231" t="s">
        <v>113</v>
      </c>
      <c r="G39" s="231" t="s">
        <v>113</v>
      </c>
      <c r="H39" s="237" t="s">
        <v>113</v>
      </c>
      <c r="I39" s="231" t="s">
        <v>113</v>
      </c>
      <c r="J39" s="213" t="n">
        <v>33.6686323579095</v>
      </c>
      <c r="K39" s="231" t="n">
        <v>1</v>
      </c>
      <c r="L39" s="155" t="s">
        <v>162</v>
      </c>
      <c r="M39" s="213" t="n">
        <v>33.6686323579095</v>
      </c>
      <c r="N39" s="231" t="n">
        <v>21.46</v>
      </c>
      <c r="O39" s="213" t="n">
        <v>0.722528850400738</v>
      </c>
      <c r="P39" s="213" t="s">
        <v>113</v>
      </c>
      <c r="Q39" s="213" t="n">
        <v>0.722528850400738</v>
      </c>
      <c r="R39" s="231" t="n">
        <v>1</v>
      </c>
      <c r="S39" s="214" t="n">
        <v>2.64927245146937</v>
      </c>
    </row>
    <row r="40" customFormat="false" ht="12.75" hidden="false" customHeight="true" outlineLevel="0" collapsed="false">
      <c r="A40" s="233" t="s">
        <v>282</v>
      </c>
      <c r="B40" s="234"/>
      <c r="C40" s="234"/>
      <c r="D40" s="235" t="s">
        <v>248</v>
      </c>
      <c r="E40" s="236" t="n">
        <v>11029.2653281127</v>
      </c>
      <c r="F40" s="231" t="s">
        <v>114</v>
      </c>
      <c r="G40" s="231" t="s">
        <v>114</v>
      </c>
      <c r="H40" s="237" t="s">
        <v>114</v>
      </c>
      <c r="I40" s="231" t="s">
        <v>114</v>
      </c>
      <c r="J40" s="213" t="n">
        <v>11029.2653281127</v>
      </c>
      <c r="K40" s="231" t="n">
        <v>1</v>
      </c>
      <c r="L40" s="155" t="s">
        <v>162</v>
      </c>
      <c r="M40" s="213" t="n">
        <v>11029.2653281127</v>
      </c>
      <c r="N40" s="231" t="n">
        <v>21.4636363636364</v>
      </c>
      <c r="O40" s="213" t="n">
        <v>236.728140360674</v>
      </c>
      <c r="P40" s="213" t="s">
        <v>114</v>
      </c>
      <c r="Q40" s="213" t="n">
        <v>236.728140360674</v>
      </c>
      <c r="R40" s="231" t="n">
        <v>1</v>
      </c>
      <c r="S40" s="214" t="n">
        <v>868.003181322471</v>
      </c>
    </row>
    <row r="41" customFormat="false" ht="12" hidden="false" customHeight="true" outlineLevel="0" collapsed="false">
      <c r="A41" s="239" t="s">
        <v>283</v>
      </c>
      <c r="B41" s="240"/>
      <c r="C41" s="240"/>
      <c r="D41" s="241"/>
      <c r="E41" s="173"/>
      <c r="F41" s="173"/>
      <c r="G41" s="173"/>
      <c r="H41" s="173"/>
      <c r="I41" s="173"/>
      <c r="J41" s="173"/>
      <c r="K41" s="212"/>
      <c r="L41" s="212"/>
      <c r="M41" s="213" t="n">
        <v>291335.997040471</v>
      </c>
      <c r="N41" s="212"/>
      <c r="O41" s="213" t="n">
        <v>7473.09119657508</v>
      </c>
      <c r="P41" s="213" t="s">
        <v>123</v>
      </c>
      <c r="Q41" s="213" t="n">
        <v>7473.09119657508</v>
      </c>
      <c r="R41" s="212"/>
      <c r="S41" s="129" t="n">
        <v>27401.3343874419</v>
      </c>
    </row>
    <row r="42" customFormat="false" ht="12.75" hidden="false" customHeight="true" outlineLevel="0" collapsed="false">
      <c r="A42" s="239" t="s">
        <v>284</v>
      </c>
      <c r="B42" s="244"/>
      <c r="C42" s="245" t="s">
        <v>285</v>
      </c>
      <c r="D42" s="210" t="s">
        <v>248</v>
      </c>
      <c r="E42" s="211" t="n">
        <v>295052.3973936</v>
      </c>
      <c r="F42" s="211" t="s">
        <v>123</v>
      </c>
      <c r="G42" s="211" t="n">
        <v>116866.7938152</v>
      </c>
      <c r="H42" s="212"/>
      <c r="I42" s="211" t="n">
        <v>13558.4230881</v>
      </c>
      <c r="J42" s="213" t="n">
        <v>164627.1804903</v>
      </c>
      <c r="K42" s="211" t="n">
        <v>1</v>
      </c>
      <c r="L42" s="155" t="s">
        <v>162</v>
      </c>
      <c r="M42" s="213" t="n">
        <v>164627.1804903</v>
      </c>
      <c r="N42" s="211" t="n">
        <v>15.3</v>
      </c>
      <c r="O42" s="213" t="n">
        <v>2518.79586150159</v>
      </c>
      <c r="P42" s="213" t="s">
        <v>123</v>
      </c>
      <c r="Q42" s="213" t="n">
        <v>2518.79586150159</v>
      </c>
      <c r="R42" s="211" t="n">
        <v>1</v>
      </c>
      <c r="S42" s="214" t="n">
        <v>9235.58482550583</v>
      </c>
    </row>
    <row r="43" customFormat="false" ht="12" hidden="false" customHeight="true" outlineLevel="0" collapsed="false">
      <c r="A43" s="246" t="s">
        <v>286</v>
      </c>
      <c r="B43" s="246"/>
      <c r="C43" s="246"/>
      <c r="D43" s="247"/>
      <c r="E43" s="248"/>
      <c r="F43" s="248"/>
      <c r="G43" s="248"/>
      <c r="H43" s="249"/>
      <c r="I43" s="248"/>
      <c r="J43" s="146"/>
      <c r="K43" s="248"/>
      <c r="L43" s="250"/>
      <c r="M43" s="79" t="s">
        <v>114</v>
      </c>
      <c r="N43" s="248"/>
      <c r="O43" s="79" t="s">
        <v>114</v>
      </c>
      <c r="P43" s="79" t="s">
        <v>114</v>
      </c>
      <c r="Q43" s="79" t="s">
        <v>114</v>
      </c>
      <c r="R43" s="248"/>
      <c r="S43" s="214" t="s">
        <v>114</v>
      </c>
    </row>
    <row r="44" customFormat="false" ht="12" hidden="false" customHeight="true" outlineLevel="0" collapsed="false">
      <c r="A44" s="246" t="s">
        <v>287</v>
      </c>
      <c r="B44" s="246"/>
      <c r="C44" s="246"/>
      <c r="D44" s="247"/>
      <c r="E44" s="248"/>
      <c r="F44" s="248"/>
      <c r="G44" s="248"/>
      <c r="H44" s="249"/>
      <c r="I44" s="248"/>
      <c r="J44" s="146"/>
      <c r="K44" s="248"/>
      <c r="L44" s="251"/>
      <c r="M44" s="79" t="n">
        <v>164627.1804903</v>
      </c>
      <c r="N44" s="248"/>
      <c r="O44" s="79" t="n">
        <v>2518.79586150159</v>
      </c>
      <c r="P44" s="79" t="s">
        <v>123</v>
      </c>
      <c r="Q44" s="79" t="n">
        <v>2518.79586150159</v>
      </c>
      <c r="R44" s="248"/>
      <c r="S44" s="214" t="n">
        <v>9235.58482550583</v>
      </c>
    </row>
    <row r="45" customFormat="false" ht="13.5" hidden="false" customHeight="true" outlineLevel="0" collapsed="false">
      <c r="A45" s="252" t="s">
        <v>288</v>
      </c>
      <c r="B45" s="253"/>
      <c r="C45" s="253"/>
      <c r="D45" s="254"/>
      <c r="E45" s="254"/>
      <c r="F45" s="254"/>
      <c r="G45" s="254"/>
      <c r="H45" s="254"/>
      <c r="I45" s="254"/>
      <c r="J45" s="254"/>
      <c r="K45" s="255"/>
      <c r="L45" s="255"/>
      <c r="M45" s="107" t="n">
        <v>823739.73521962</v>
      </c>
      <c r="N45" s="256"/>
      <c r="O45" s="107" t="n">
        <v>17485.1475489178</v>
      </c>
      <c r="P45" s="107" t="n">
        <v>261.0959541</v>
      </c>
      <c r="Q45" s="107" t="n">
        <v>17224.0515948178</v>
      </c>
      <c r="R45" s="256"/>
      <c r="S45" s="257" t="n">
        <v>63154.8558476654</v>
      </c>
    </row>
    <row r="46" customFormat="false" ht="12" hidden="false" customHeight="true" outlineLevel="0" collapsed="false">
      <c r="A46" s="225" t="s">
        <v>289</v>
      </c>
      <c r="B46" s="209"/>
      <c r="C46" s="209"/>
      <c r="D46" s="212"/>
      <c r="E46" s="212"/>
      <c r="F46" s="212"/>
      <c r="G46" s="212"/>
      <c r="H46" s="212"/>
      <c r="I46" s="212"/>
      <c r="J46" s="212"/>
      <c r="K46" s="212"/>
      <c r="L46" s="212"/>
      <c r="M46" s="213" t="n">
        <v>55568.4460363454</v>
      </c>
      <c r="N46" s="212"/>
      <c r="O46" s="213" t="n">
        <v>1644.49592097625</v>
      </c>
      <c r="P46" s="213" t="s">
        <v>123</v>
      </c>
      <c r="Q46" s="213" t="n">
        <v>1644.49592097625</v>
      </c>
      <c r="R46" s="212"/>
      <c r="S46" s="214" t="n">
        <v>6029.81837691291</v>
      </c>
    </row>
    <row r="47" customFormat="false" ht="12.75" hidden="false" customHeight="true" outlineLevel="0" collapsed="false">
      <c r="A47" s="258"/>
      <c r="B47" s="259"/>
      <c r="C47" s="245" t="s">
        <v>290</v>
      </c>
      <c r="D47" s="210" t="s">
        <v>248</v>
      </c>
      <c r="E47" s="211" t="n">
        <v>52568.292942256</v>
      </c>
      <c r="F47" s="211" t="n">
        <v>605.70020528944</v>
      </c>
      <c r="G47" s="211" t="s">
        <v>123</v>
      </c>
      <c r="H47" s="212"/>
      <c r="I47" s="211" t="s">
        <v>123</v>
      </c>
      <c r="J47" s="213" t="n">
        <v>53173.9931475454</v>
      </c>
      <c r="K47" s="211" t="n">
        <v>1</v>
      </c>
      <c r="L47" s="155" t="s">
        <v>162</v>
      </c>
      <c r="M47" s="213" t="n">
        <v>53173.9931475454</v>
      </c>
      <c r="N47" s="211" t="n">
        <v>29.9</v>
      </c>
      <c r="O47" s="213" t="n">
        <v>1589.90239511161</v>
      </c>
      <c r="P47" s="211" t="s">
        <v>123</v>
      </c>
      <c r="Q47" s="213" t="n">
        <v>1589.90239511161</v>
      </c>
      <c r="R47" s="211" t="n">
        <v>1</v>
      </c>
      <c r="S47" s="214" t="n">
        <v>5829.64211540923</v>
      </c>
    </row>
    <row r="48" customFormat="false" ht="12.75" hidden="false" customHeight="true" outlineLevel="0" collapsed="false">
      <c r="A48" s="260"/>
      <c r="B48" s="261"/>
      <c r="C48" s="262" t="s">
        <v>291</v>
      </c>
      <c r="D48" s="210" t="s">
        <v>248</v>
      </c>
      <c r="E48" s="211" t="s">
        <v>123</v>
      </c>
      <c r="F48" s="211" t="s">
        <v>123</v>
      </c>
      <c r="G48" s="211" t="s">
        <v>123</v>
      </c>
      <c r="H48" s="212"/>
      <c r="I48" s="211" t="s">
        <v>123</v>
      </c>
      <c r="J48" s="213" t="s">
        <v>123</v>
      </c>
      <c r="K48" s="211" t="n">
        <v>1</v>
      </c>
      <c r="L48" s="155" t="s">
        <v>162</v>
      </c>
      <c r="M48" s="213" t="s">
        <v>123</v>
      </c>
      <c r="N48" s="211" t="n">
        <v>20</v>
      </c>
      <c r="O48" s="213" t="s">
        <v>123</v>
      </c>
      <c r="P48" s="211" t="s">
        <v>123</v>
      </c>
      <c r="Q48" s="213" t="s">
        <v>123</v>
      </c>
      <c r="R48" s="211" t="n">
        <v>1</v>
      </c>
      <c r="S48" s="214" t="s">
        <v>123</v>
      </c>
    </row>
    <row r="49" customFormat="false" ht="12.75" hidden="false" customHeight="true" outlineLevel="0" collapsed="false">
      <c r="A49" s="263"/>
      <c r="B49" s="264"/>
      <c r="C49" s="265" t="s">
        <v>292</v>
      </c>
      <c r="D49" s="266" t="s">
        <v>248</v>
      </c>
      <c r="E49" s="267" t="n">
        <v>2394.45288879995</v>
      </c>
      <c r="F49" s="267" t="s">
        <v>123</v>
      </c>
      <c r="G49" s="267" t="s">
        <v>123</v>
      </c>
      <c r="H49" s="268"/>
      <c r="I49" s="267" t="s">
        <v>123</v>
      </c>
      <c r="J49" s="107" t="n">
        <v>2394.45288879995</v>
      </c>
      <c r="K49" s="267" t="n">
        <v>1</v>
      </c>
      <c r="L49" s="269" t="s">
        <v>162</v>
      </c>
      <c r="M49" s="107" t="n">
        <v>2394.45288879995</v>
      </c>
      <c r="N49" s="270" t="n">
        <v>22.8</v>
      </c>
      <c r="O49" s="107" t="n">
        <v>54.5935258646389</v>
      </c>
      <c r="P49" s="270" t="s">
        <v>123</v>
      </c>
      <c r="Q49" s="107" t="n">
        <v>54.5935258646389</v>
      </c>
      <c r="R49" s="270" t="n">
        <v>1</v>
      </c>
      <c r="S49" s="257" t="n">
        <v>200.176261503676</v>
      </c>
    </row>
    <row r="50" customFormat="false" ht="12" hidden="false" customHeight="true" outlineLevel="0" collapsed="false"/>
    <row r="51" customFormat="false" ht="13.5" hidden="false" customHeight="true" outlineLevel="0" collapsed="false">
      <c r="A51" s="271" t="s">
        <v>293</v>
      </c>
    </row>
    <row r="52" customFormat="false" ht="13.5" hidden="false" customHeight="true" outlineLevel="0" collapsed="false">
      <c r="A52" s="271" t="s">
        <v>294</v>
      </c>
    </row>
    <row r="53" customFormat="false" ht="13.5" hidden="false" customHeight="true" outlineLevel="0" collapsed="false">
      <c r="A53" s="271" t="s">
        <v>295</v>
      </c>
    </row>
    <row r="54" customFormat="false" ht="13.5" hidden="false" customHeight="true" outlineLevel="0" collapsed="false"/>
    <row r="55" customFormat="false" ht="12" hidden="false" customHeight="true" outlineLevel="0" collapsed="false">
      <c r="A55" s="272" t="s">
        <v>145</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296</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29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2" t="s">
        <v>73</v>
      </c>
    </row>
    <row r="2" customFormat="false" ht="15.75" hidden="false" customHeight="true" outlineLevel="0" collapsed="false">
      <c r="A2" s="4" t="s">
        <v>216</v>
      </c>
      <c r="H2" s="112" t="s">
        <v>75</v>
      </c>
    </row>
    <row r="3" customFormat="false" ht="12" hidden="false" customHeight="true" outlineLevel="0" collapsed="false">
      <c r="G3" s="112"/>
      <c r="H3" s="112"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7</v>
      </c>
      <c r="B5" s="274" t="s">
        <v>299</v>
      </c>
      <c r="C5" s="274"/>
      <c r="D5" s="274"/>
      <c r="E5" s="275" t="s">
        <v>300</v>
      </c>
      <c r="F5" s="275"/>
      <c r="G5" s="276" t="s">
        <v>301</v>
      </c>
      <c r="H5" s="276"/>
    </row>
    <row r="6" customFormat="false" ht="12.75" hidden="false" customHeight="true" outlineLevel="0" collapsed="false">
      <c r="A6" s="277"/>
      <c r="B6" s="278"/>
      <c r="C6" s="279" t="s">
        <v>302</v>
      </c>
      <c r="D6" s="280"/>
      <c r="E6" s="280"/>
      <c r="F6" s="280"/>
      <c r="G6" s="280"/>
      <c r="H6" s="281"/>
    </row>
    <row r="7" customFormat="false" ht="29.25" hidden="false" customHeight="true" outlineLevel="0" collapsed="false">
      <c r="A7" s="277"/>
      <c r="B7" s="282" t="s">
        <v>303</v>
      </c>
      <c r="C7" s="279"/>
      <c r="D7" s="283" t="s">
        <v>304</v>
      </c>
      <c r="E7" s="284" t="s">
        <v>305</v>
      </c>
      <c r="F7" s="283" t="s">
        <v>304</v>
      </c>
      <c r="G7" s="284" t="s">
        <v>305</v>
      </c>
      <c r="H7" s="285" t="s">
        <v>304</v>
      </c>
    </row>
    <row r="8" customFormat="false" ht="15" hidden="false" customHeight="true" outlineLevel="0" collapsed="false">
      <c r="A8" s="277"/>
      <c r="B8" s="286" t="s">
        <v>306</v>
      </c>
      <c r="C8" s="286" t="s">
        <v>306</v>
      </c>
      <c r="D8" s="286" t="s">
        <v>85</v>
      </c>
      <c r="E8" s="286" t="s">
        <v>306</v>
      </c>
      <c r="F8" s="286" t="s">
        <v>85</v>
      </c>
      <c r="G8" s="287" t="s">
        <v>307</v>
      </c>
      <c r="H8" s="288" t="s">
        <v>307</v>
      </c>
    </row>
    <row r="9" customFormat="false" ht="12.75" hidden="false" customHeight="true" outlineLevel="0" collapsed="false">
      <c r="A9" s="289" t="s">
        <v>308</v>
      </c>
      <c r="B9" s="84" t="n">
        <v>367.776557688849</v>
      </c>
      <c r="C9" s="290" t="n">
        <v>354.765398098849</v>
      </c>
      <c r="D9" s="84" t="n">
        <v>26517.9366347177</v>
      </c>
      <c r="E9" s="84" t="n">
        <v>356.965522005024</v>
      </c>
      <c r="F9" s="84" t="n">
        <v>26447.9250780607</v>
      </c>
      <c r="G9" s="84" t="n">
        <v>-0.616340730560618</v>
      </c>
      <c r="H9" s="84" t="n">
        <v>0.26471474208414</v>
      </c>
    </row>
    <row r="10" customFormat="false" ht="13.5" hidden="false" customHeight="true" outlineLevel="0" collapsed="false">
      <c r="A10" s="291" t="s">
        <v>309</v>
      </c>
      <c r="B10" s="84" t="n">
        <v>291.335997040471</v>
      </c>
      <c r="C10" s="290" t="n">
        <v>291.335997040471</v>
      </c>
      <c r="D10" s="84" t="n">
        <v>27401.3343874419</v>
      </c>
      <c r="E10" s="84" t="n">
        <v>277.584684</v>
      </c>
      <c r="F10" s="84" t="n">
        <v>26386.8124426</v>
      </c>
      <c r="G10" s="84" t="n">
        <v>4.95391634809032</v>
      </c>
      <c r="H10" s="84" t="n">
        <v>3.84480674597911</v>
      </c>
    </row>
    <row r="11" customFormat="false" ht="12" hidden="false" customHeight="true" outlineLevel="0" collapsed="false">
      <c r="A11" s="100" t="s">
        <v>165</v>
      </c>
      <c r="B11" s="84" t="n">
        <v>164.6271804903</v>
      </c>
      <c r="C11" s="290" t="n">
        <v>164.6271804903</v>
      </c>
      <c r="D11" s="84" t="n">
        <v>9235.58482550583</v>
      </c>
      <c r="E11" s="84" t="n">
        <v>164.489313</v>
      </c>
      <c r="F11" s="84" t="n">
        <v>9359.4419097</v>
      </c>
      <c r="G11" s="84" t="n">
        <v>0.0838154697016416</v>
      </c>
      <c r="H11" s="84" t="n">
        <v>-1.32333835061045</v>
      </c>
    </row>
    <row r="12" customFormat="false" ht="13.5" hidden="false" customHeight="true" outlineLevel="0" collapsed="false">
      <c r="A12" s="291" t="s">
        <v>310</v>
      </c>
      <c r="B12" s="292" t="s">
        <v>114</v>
      </c>
      <c r="C12" s="292" t="s">
        <v>113</v>
      </c>
      <c r="D12" s="293" t="s">
        <v>114</v>
      </c>
      <c r="E12" s="84" t="n">
        <v>11.0564111782236</v>
      </c>
      <c r="F12" s="84" t="n">
        <v>872.168357505499</v>
      </c>
      <c r="G12" s="84" t="n">
        <v>-100</v>
      </c>
      <c r="H12" s="84" t="n">
        <v>-100</v>
      </c>
    </row>
    <row r="13" customFormat="false" ht="14.25" hidden="false" customHeight="true" outlineLevel="0" collapsed="false">
      <c r="A13" s="294" t="s">
        <v>311</v>
      </c>
      <c r="B13" s="295" t="n">
        <v>823.73973521962</v>
      </c>
      <c r="C13" s="295" t="n">
        <v>810.72857562962</v>
      </c>
      <c r="D13" s="295" t="n">
        <v>63154.8558476654</v>
      </c>
      <c r="E13" s="295" t="n">
        <v>810.095930183248</v>
      </c>
      <c r="F13" s="295" t="n">
        <v>63066.3477878662</v>
      </c>
      <c r="G13" s="295" t="n">
        <v>0.0780951271078285</v>
      </c>
      <c r="H13" s="295" t="n">
        <v>0.1403411849644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2</v>
      </c>
    </row>
    <row r="16" customFormat="false" ht="12.75" hidden="false" customHeight="true" outlineLevel="0" collapsed="false">
      <c r="A16" s="297" t="s">
        <v>313</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4</v>
      </c>
      <c r="B18" s="299"/>
      <c r="C18" s="299"/>
      <c r="D18" s="299"/>
      <c r="E18" s="299"/>
      <c r="F18" s="299"/>
      <c r="G18" s="299"/>
      <c r="H18" s="299"/>
    </row>
    <row r="19" customFormat="false" ht="29.25" hidden="false" customHeight="true" outlineLevel="0" collapsed="false">
      <c r="A19" s="300" t="s">
        <v>315</v>
      </c>
      <c r="B19" s="300"/>
      <c r="C19" s="300"/>
      <c r="D19" s="300"/>
      <c r="E19" s="300"/>
      <c r="F19" s="300"/>
      <c r="G19" s="300"/>
      <c r="H19" s="300"/>
    </row>
    <row r="20" customFormat="false" ht="13.5" hidden="false" customHeight="true" outlineLevel="0" collapsed="false">
      <c r="A20" s="301" t="s">
        <v>316</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7</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8</v>
      </c>
      <c r="B27" s="306"/>
      <c r="C27" s="306"/>
      <c r="D27" s="306"/>
      <c r="E27" s="306"/>
      <c r="F27" s="306"/>
      <c r="G27" s="306"/>
      <c r="H27" s="306"/>
    </row>
    <row r="28" customFormat="false" ht="27.75" hidden="false" customHeight="true" outlineLevel="0" collapsed="false">
      <c r="A28" s="307" t="s">
        <v>319</v>
      </c>
      <c r="B28" s="307"/>
      <c r="C28" s="307"/>
      <c r="D28" s="307"/>
      <c r="E28" s="307"/>
      <c r="F28" s="307"/>
      <c r="G28" s="307"/>
      <c r="H28" s="307"/>
    </row>
    <row r="29" customFormat="false" ht="25.5" hidden="false" customHeight="true" outlineLevel="0" collapsed="false">
      <c r="A29" s="308" t="s">
        <v>320</v>
      </c>
      <c r="B29" s="308"/>
      <c r="C29" s="308"/>
      <c r="D29" s="308"/>
      <c r="E29" s="308"/>
      <c r="F29" s="308"/>
      <c r="G29" s="308"/>
      <c r="H29" s="308"/>
    </row>
    <row r="30" customFormat="false" ht="12.75" hidden="false" customHeight="true" outlineLevel="0" collapsed="false">
      <c r="A30" s="309" t="s">
        <v>321</v>
      </c>
      <c r="B30" s="309"/>
      <c r="C30" s="309"/>
      <c r="D30" s="309"/>
      <c r="E30" s="309"/>
      <c r="F30" s="309"/>
      <c r="G30" s="309"/>
      <c r="H30" s="309"/>
    </row>
    <row r="31" customFormat="false" ht="12.75" hidden="false" customHeight="true" outlineLevel="0" collapsed="false">
      <c r="A31" s="308" t="s">
        <v>322</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3:42:43Z</dcterms:created>
  <dc:creator>hgb</dc:creator>
  <dc:description/>
  <dc:language>en-US</dc:language>
  <cp:lastModifiedBy>hgb</cp:lastModifiedBy>
  <dcterms:modified xsi:type="dcterms:W3CDTF">2010-10-22T03:56:21Z</dcterms:modified>
  <cp:revision>0</cp:revision>
  <dc:subject/>
  <dc:title/>
</cp:coreProperties>
</file>